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-2024 m. signavimai seniūn" sheetId="1" state="visible" r:id="rId2"/>
    <sheet name="Viešosioms erdvėms lėšų paskirs" sheetId="2" state="visible" r:id="rId3"/>
    <sheet name="Lapas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82">
  <si>
    <t xml:space="preserve">2022 m. -2024 m. asignavimų plano paskirstymas biudžeto projekte</t>
  </si>
  <si>
    <t xml:space="preserve">2022 metai</t>
  </si>
  <si>
    <t xml:space="preserve">Eurais</t>
  </si>
  <si>
    <t xml:space="preserve">Įstaigos pavadinimas</t>
  </si>
  <si>
    <t xml:space="preserve"> suplanuota 2022 metų biudžeto projekte</t>
  </si>
  <si>
    <t xml:space="preserve">Iš jų</t>
  </si>
  <si>
    <t xml:space="preserve">Planuojant biudžetą, be bendrų principų, pridėta prie kitų išlaidų</t>
  </si>
  <si>
    <t xml:space="preserve">komunalinės paslaugos (elektra(su gatvių apšvietimu), šildymas, vanduo ir atliekų išvežimas)</t>
  </si>
  <si>
    <t xml:space="preserve">Prekėms (planuojame mes, bet gali naudoti, kaip susiplanuoja)</t>
  </si>
  <si>
    <t xml:space="preserve">Transporto išlaidos</t>
  </si>
  <si>
    <t xml:space="preserve">Skirta viešiesiems darbams kaimiškosioms seniūnijoms </t>
  </si>
  <si>
    <t xml:space="preserve">Kitos išlaidos(ryšiai, komandiruotės, remontai, kvalifikacijos kėlimas, reprezentacinės išl.ir kt. ir paslaugos)</t>
  </si>
  <si>
    <t xml:space="preserve">2021 m. surinktos vietinės rinkliavos</t>
  </si>
  <si>
    <t xml:space="preserve"> 2021 m. parduoto turto 50 proc.</t>
  </si>
  <si>
    <t xml:space="preserve">Papildomai pagal prašymus</t>
  </si>
  <si>
    <t xml:space="preserve">Alsėdžių seniūnija </t>
  </si>
  <si>
    <t xml:space="preserve">Babrungo seniūnija</t>
  </si>
  <si>
    <t xml:space="preserve">Kulių seniūnija</t>
  </si>
  <si>
    <t xml:space="preserve">Nausodžio seniūnija</t>
  </si>
  <si>
    <t xml:space="preserve">Paukštakių seniūnija</t>
  </si>
  <si>
    <t xml:space="preserve">Platelių seniūnija</t>
  </si>
  <si>
    <t xml:space="preserve">Stalgėnų seniūnija</t>
  </si>
  <si>
    <t xml:space="preserve">Šateikių seniūnija</t>
  </si>
  <si>
    <t xml:space="preserve">Žem.Kalvarijos sen.</t>
  </si>
  <si>
    <t xml:space="preserve">Alsėdžių g. apšvietimo darbams</t>
  </si>
  <si>
    <t xml:space="preserve">Žlibinų seniūnija</t>
  </si>
  <si>
    <t xml:space="preserve">dėl traktoriaus</t>
  </si>
  <si>
    <t xml:space="preserve">Plungės miesto sen.</t>
  </si>
  <si>
    <t xml:space="preserve">Iš viso seniūnijoms </t>
  </si>
  <si>
    <t xml:space="preserve">2023 m.</t>
  </si>
  <si>
    <t xml:space="preserve"> suplanuota 2023 metų biudžeto projekte</t>
  </si>
  <si>
    <t xml:space="preserve">Planuojant biudžetą, be bendrų principų, pridėta</t>
  </si>
  <si>
    <t xml:space="preserve">2022 m. surinktos vietinės rinkliavos</t>
  </si>
  <si>
    <t xml:space="preserve"> 2022 m. parduoto turto 50 proc.</t>
  </si>
  <si>
    <t xml:space="preserve">Rekreacijos zonos priežiūrai</t>
  </si>
  <si>
    <t xml:space="preserve">atlaidams LED ekranui  ir Alsėdžių g. apšvietimo darbams užbaigti</t>
  </si>
  <si>
    <t xml:space="preserve">2024 m. </t>
  </si>
  <si>
    <t xml:space="preserve"> suplanuota 2024 metų biudžeto projekte</t>
  </si>
  <si>
    <t xml:space="preserve">Seniūnaičių veiklai</t>
  </si>
  <si>
    <t xml:space="preserve">2023 m. surinktos vietinės rinkliavos</t>
  </si>
  <si>
    <t xml:space="preserve"> 2023 m. parduoto turto 50 proc.</t>
  </si>
  <si>
    <t xml:space="preserve">traktoriaus priedams įsigyti </t>
  </si>
  <si>
    <t xml:space="preserve">bažnyčios ir varpinės eksterjero apšvietimo projekto parengimo paslaugai nupirkti</t>
  </si>
  <si>
    <t xml:space="preserve">2022 m. -2024 m. asignavimų plano palyginimas</t>
  </si>
  <si>
    <t xml:space="preserve">2023 m. -2024 m. asignavimų plano komunalinių paslaugų str.  palyginimas</t>
  </si>
  <si>
    <t xml:space="preserve"> suplanuota 2022 metų biudžeto projekte, eurais</t>
  </si>
  <si>
    <t xml:space="preserve"> suplanuota 2023 metų biudžeto projekte, eurais</t>
  </si>
  <si>
    <t xml:space="preserve"> suplanuota 2024 metų biudžeto projekte, eurais</t>
  </si>
  <si>
    <t xml:space="preserve">2024 m. palyginus su 2022 m.</t>
  </si>
  <si>
    <t xml:space="preserve">2024 m. palyginus su 2023 m.</t>
  </si>
  <si>
    <t xml:space="preserve">2023 m. komunalinės paslaugos (elektra(su gatvių apšvietimu), šildymas, vanduo ir atliekų išvežimas), eurais </t>
  </si>
  <si>
    <t xml:space="preserve">2024 m. komunalinės paslaugos (elektra(su gatvių apšvietimu), šildymas, vanduo ir atliekų išvežimas), eurais</t>
  </si>
  <si>
    <t xml:space="preserve">2024 m. palyg. Su 2023 m.,  eurais</t>
  </si>
  <si>
    <t xml:space="preserve">2024 m. palyg. Su 2023 m., procentais</t>
  </si>
  <si>
    <t xml:space="preserve">eurais</t>
  </si>
  <si>
    <t xml:space="preserve">procentais</t>
  </si>
  <si>
    <t xml:space="preserve">Jei 2023 m. komunalinėms palaugoms lėšų būtų skirta, tiek kiek  2024 m., tai 2024 m. asignavimų didėjimo procentas palyginus su 2023 m.  - 14,8</t>
  </si>
  <si>
    <t xml:space="preserve">Skaičiavimai ir lėšų skyrimas kaimo seniūnijoms dėl viešųjų erdvių tvarkymo 2024 metams </t>
  </si>
  <si>
    <t xml:space="preserve">Skirtų ir planuojamų skirti lėšų palyginimas</t>
  </si>
  <si>
    <t xml:space="preserve">Seniūnijos pavadinimas</t>
  </si>
  <si>
    <t xml:space="preserve">Vietinės reikšmės kelių (gatvių) ilgis, km</t>
  </si>
  <si>
    <t xml:space="preserve">Savivaldybės biudžeto lėšos 40 % numatytos sumos, Eur</t>
  </si>
  <si>
    <t xml:space="preserve">Teritorijos prie priklausančių pastatų, aikščių, skverų plotas, ha</t>
  </si>
  <si>
    <t xml:space="preserve">Rekreacinių teritorijų plotas, ha</t>
  </si>
  <si>
    <t xml:space="preserve">Senų, neveikiančių kaimų kapinaičių (senkapių) teritorijos plotas, ha</t>
  </si>
  <si>
    <t xml:space="preserve">Kultūros paveldo objektų teritorijos (paminklai, piliakalniai) plotas ha</t>
  </si>
  <si>
    <t xml:space="preserve">Bendras privalomų tvarkyti  viešųjų erdvių šienauti, genėti, valyti, rinkti šiukšles, plotas (ha)
(4+5+6+7)
</t>
  </si>
  <si>
    <t xml:space="preserve">Savivaldybės biudžeto lėšos 60 % numatytos sumos, Eur</t>
  </si>
  <si>
    <t xml:space="preserve">Bendra 2024 m. seniūnijai planuojama skirti suma, Eur</t>
  </si>
  <si>
    <t xml:space="preserve">Alsėdžių seniūnija</t>
  </si>
  <si>
    <t xml:space="preserve">Žemaičių Kalvarijos seniūnija</t>
  </si>
  <si>
    <t xml:space="preserve">VISO</t>
  </si>
  <si>
    <t xml:space="preserve">Tūkst. eurų </t>
  </si>
  <si>
    <t xml:space="preserve">2023 m. iš komunalinių paslaugų straipsnio iškelta į kitus straipsnius </t>
  </si>
  <si>
    <t xml:space="preserve">Lėšos panaudotos</t>
  </si>
  <si>
    <t xml:space="preserve">Iškelta bendram Paukštakių-Alsėdžių seniūnijų projektui dėl technikos įsigijimo</t>
  </si>
  <si>
    <t xml:space="preserve">Gatvių apšvietimo remontas. (Pirkti Led šviestuvai ir pakeisti  seni, neekonomiški gatvių  šviestuvai Glaudžiuose ir  Babrunge. Iš viso 25 vnt. ).  </t>
  </si>
  <si>
    <t xml:space="preserve">5,2 tūkst. eur – pralaidai per Trumpės upelį pakeisti , 2,5 tūkst. eurų  - sniego valymui, 1,4  tūkst. eurų – nupirktos 2 krūmapjovės, 0,5 tūkst. eurų – ūkinės prekės, 0,3tūkst. eurų – gatvių apšvietimo remontas. </t>
  </si>
  <si>
    <t xml:space="preserve">2,3 tūkst. eurų  -įsigyta stacionari kuro talpykla prisidėta įsigyjant traktorių su priedais</t>
  </si>
  <si>
    <t xml:space="preserve">atliekų išvežimui vasaros laikotarpiu iš stovyklaviečių ir gatvių apšvietimo įrangos pirkimui.</t>
  </si>
  <si>
    <t xml:space="preserve">1 tūkst. eurų - žoliapjovių, trimerių remontas ir degalai;                                  0,1 tūkst. eurų - Škoda Roomster remontas.</t>
  </si>
  <si>
    <t xml:space="preserve">Plungės miesto seniūnij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Lt&quot;_-;\-* #,##0.00&quot; Lt&quot;_-;_-* \-??&quot; Lt&quot;_-;_-@_-"/>
    <numFmt numFmtId="166" formatCode="###\ ###\ ###"/>
    <numFmt numFmtId="167" formatCode="0.0"/>
    <numFmt numFmtId="168" formatCode="0"/>
    <numFmt numFmtId="169" formatCode="0.00"/>
    <numFmt numFmtId="170" formatCode="###.0\ ###\ ###"/>
  </numFmts>
  <fonts count="16">
    <font>
      <sz val="10"/>
      <name val="Times New Roman Baltic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0"/>
      <name val="Arial"/>
      <family val="2"/>
    </font>
    <font>
      <sz val="12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b val="true"/>
      <sz val="10"/>
      <color rgb="FF000000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color rgb="FF000000"/>
      <name val="Times New Roman"/>
      <family val="1"/>
      <charset val="186"/>
    </font>
    <font>
      <sz val="11"/>
      <name val="Times New Roman"/>
      <family val="1"/>
      <charset val="186"/>
    </font>
    <font>
      <sz val="11"/>
      <color rgb="FF000000"/>
      <name val="Times New Roman"/>
      <family val="1"/>
      <charset val="186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Currency 2 2" xfId="21"/>
    <cellStyle name="Normal 2" xfId="22"/>
    <cellStyle name="Normal 2 2" xfId="23"/>
    <cellStyle name="Įprastas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9.32421875" defaultRowHeight="17.25" zeroHeight="false" outlineLevelRow="0" outlineLevelCol="2"/>
  <cols>
    <col collapsed="false" customWidth="true" hidden="false" outlineLevel="0" max="1" min="1" style="1" width="20.65"/>
    <col collapsed="false" customWidth="true" hidden="false" outlineLevel="2" max="2" min="2" style="1" width="15.43"/>
    <col collapsed="false" customWidth="true" hidden="false" outlineLevel="0" max="3" min="3" style="1" width="15.65"/>
    <col collapsed="false" customWidth="true" hidden="false" outlineLevel="0" max="4" min="4" style="1" width="15.99"/>
    <col collapsed="false" customWidth="true" hidden="false" outlineLevel="0" max="5" min="5" style="1" width="12.99"/>
    <col collapsed="false" customWidth="true" hidden="false" outlineLevel="0" max="6" min="6" style="1" width="14.43"/>
    <col collapsed="false" customWidth="true" hidden="false" outlineLevel="0" max="7" min="7" style="1" width="15.43"/>
    <col collapsed="false" customWidth="true" hidden="false" outlineLevel="0" max="8" min="8" style="1" width="11.99"/>
    <col collapsed="false" customWidth="true" hidden="false" outlineLevel="0" max="9" min="9" style="1" width="1.32"/>
    <col collapsed="false" customWidth="true" hidden="false" outlineLevel="0" max="10" min="10" style="1" width="19.1"/>
    <col collapsed="false" customWidth="true" hidden="false" outlineLevel="0" max="11" min="11" style="1" width="14.99"/>
    <col collapsed="false" customWidth="true" hidden="false" outlineLevel="0" max="12" min="12" style="1" width="16.43"/>
    <col collapsed="false" customWidth="true" hidden="false" outlineLevel="0" max="13" min="13" style="1" width="13.65"/>
    <col collapsed="false" customWidth="true" hidden="false" outlineLevel="0" max="14" min="14" style="1" width="13.32"/>
    <col collapsed="false" customWidth="false" hidden="false" outlineLevel="0" max="257" min="15" style="1" width="9.32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7.25" hidden="false" customHeight="true" outlineLevel="0" collapsed="false">
      <c r="F2" s="3" t="s">
        <v>1</v>
      </c>
      <c r="L2" s="1" t="s">
        <v>2</v>
      </c>
    </row>
    <row r="3" customFormat="false" ht="29.25" hidden="false" customHeight="true" outlineLevel="0" collapsed="false">
      <c r="A3" s="4" t="s">
        <v>3</v>
      </c>
      <c r="B3" s="5" t="s">
        <v>4</v>
      </c>
      <c r="C3" s="6" t="s">
        <v>5</v>
      </c>
      <c r="D3" s="6"/>
      <c r="E3" s="6"/>
      <c r="F3" s="6"/>
      <c r="G3" s="6"/>
      <c r="H3" s="6"/>
      <c r="I3" s="7"/>
      <c r="J3" s="8" t="s">
        <v>6</v>
      </c>
      <c r="K3" s="8"/>
      <c r="L3" s="8"/>
      <c r="M3" s="9"/>
    </row>
    <row r="4" customFormat="false" ht="120.6" hidden="false" customHeight="true" outlineLevel="0" collapsed="false">
      <c r="A4" s="4"/>
      <c r="B4" s="5"/>
      <c r="C4" s="10" t="s">
        <v>7</v>
      </c>
      <c r="D4" s="10" t="s">
        <v>8</v>
      </c>
      <c r="E4" s="10" t="s">
        <v>9</v>
      </c>
      <c r="F4" s="11" t="s">
        <v>10</v>
      </c>
      <c r="G4" s="10" t="s">
        <v>11</v>
      </c>
      <c r="H4" s="11"/>
      <c r="I4" s="12"/>
      <c r="J4" s="13" t="s">
        <v>12</v>
      </c>
      <c r="K4" s="13" t="s">
        <v>13</v>
      </c>
      <c r="L4" s="14" t="s">
        <v>14</v>
      </c>
      <c r="M4" s="15"/>
      <c r="N4" s="15"/>
      <c r="O4" s="15"/>
    </row>
    <row r="5" customFormat="false" ht="18" hidden="false" customHeight="true" outlineLevel="0" collapsed="false">
      <c r="A5" s="16" t="s">
        <v>15</v>
      </c>
      <c r="B5" s="17" t="n">
        <v>42600</v>
      </c>
      <c r="C5" s="18" t="n">
        <v>11200</v>
      </c>
      <c r="D5" s="18" t="n">
        <v>1400</v>
      </c>
      <c r="E5" s="18" t="n">
        <v>9800</v>
      </c>
      <c r="F5" s="19" t="n">
        <v>12608</v>
      </c>
      <c r="G5" s="18" t="n">
        <f aca="false">B5-C5-D5-E5-F5</f>
        <v>7592</v>
      </c>
      <c r="H5" s="19"/>
      <c r="I5" s="20"/>
      <c r="J5" s="21" t="n">
        <v>396</v>
      </c>
      <c r="K5" s="22"/>
      <c r="L5" s="22"/>
      <c r="M5" s="23"/>
    </row>
    <row r="6" customFormat="false" ht="18" hidden="false" customHeight="true" outlineLevel="0" collapsed="false">
      <c r="A6" s="24" t="s">
        <v>16</v>
      </c>
      <c r="B6" s="25" t="n">
        <v>38800</v>
      </c>
      <c r="C6" s="26" t="n">
        <v>4600</v>
      </c>
      <c r="D6" s="26" t="n">
        <v>1400</v>
      </c>
      <c r="E6" s="26" t="n">
        <v>9400</v>
      </c>
      <c r="F6" s="27" t="n">
        <v>16378</v>
      </c>
      <c r="G6" s="26" t="n">
        <f aca="false">B6-C6-D6-E6-F6</f>
        <v>7022</v>
      </c>
      <c r="H6" s="27"/>
      <c r="I6" s="20"/>
      <c r="J6" s="21" t="n">
        <v>984</v>
      </c>
      <c r="K6" s="22"/>
      <c r="L6" s="22"/>
      <c r="M6" s="23"/>
    </row>
    <row r="7" customFormat="false" ht="18" hidden="false" customHeight="true" outlineLevel="0" collapsed="false">
      <c r="A7" s="24" t="s">
        <v>17</v>
      </c>
      <c r="B7" s="25" t="n">
        <v>34500</v>
      </c>
      <c r="C7" s="26" t="n">
        <v>6700</v>
      </c>
      <c r="D7" s="26" t="n">
        <v>1400</v>
      </c>
      <c r="E7" s="26" t="n">
        <v>9800</v>
      </c>
      <c r="F7" s="27" t="n">
        <v>9070</v>
      </c>
      <c r="G7" s="26" t="n">
        <f aca="false">B7-C7-D7-E7-F7</f>
        <v>7530</v>
      </c>
      <c r="H7" s="27"/>
      <c r="I7" s="20"/>
      <c r="J7" s="21" t="n">
        <v>330.64</v>
      </c>
      <c r="K7" s="22"/>
      <c r="L7" s="22"/>
      <c r="M7" s="23"/>
    </row>
    <row r="8" customFormat="false" ht="18" hidden="false" customHeight="true" outlineLevel="0" collapsed="false">
      <c r="A8" s="24" t="s">
        <v>18</v>
      </c>
      <c r="B8" s="25" t="n">
        <v>56400</v>
      </c>
      <c r="C8" s="26" t="n">
        <v>15900</v>
      </c>
      <c r="D8" s="26" t="n">
        <v>1400</v>
      </c>
      <c r="E8" s="26" t="n">
        <v>9400</v>
      </c>
      <c r="F8" s="27" t="n">
        <v>20128</v>
      </c>
      <c r="G8" s="26" t="n">
        <f aca="false">B8-C8-D8-E8-F8</f>
        <v>9572</v>
      </c>
      <c r="H8" s="27"/>
      <c r="I8" s="20"/>
      <c r="J8" s="21" t="n">
        <v>963</v>
      </c>
      <c r="K8" s="22"/>
      <c r="L8" s="22"/>
      <c r="M8" s="23"/>
    </row>
    <row r="9" customFormat="false" ht="18" hidden="false" customHeight="true" outlineLevel="0" collapsed="false">
      <c r="A9" s="24" t="s">
        <v>19</v>
      </c>
      <c r="B9" s="25" t="n">
        <v>40900</v>
      </c>
      <c r="C9" s="26" t="n">
        <v>10000</v>
      </c>
      <c r="D9" s="26" t="n">
        <v>1400</v>
      </c>
      <c r="E9" s="26" t="n">
        <v>9800</v>
      </c>
      <c r="F9" s="27" t="n">
        <v>11438</v>
      </c>
      <c r="G9" s="26" t="n">
        <f aca="false">B9-C9-D9-E9-F9</f>
        <v>8262</v>
      </c>
      <c r="H9" s="27"/>
      <c r="I9" s="20"/>
      <c r="J9" s="21" t="n">
        <v>335</v>
      </c>
      <c r="K9" s="22"/>
      <c r="L9" s="22"/>
      <c r="M9" s="23"/>
    </row>
    <row r="10" customFormat="false" ht="18" hidden="false" customHeight="true" outlineLevel="0" collapsed="false">
      <c r="A10" s="24" t="s">
        <v>20</v>
      </c>
      <c r="B10" s="25" t="n">
        <v>48600</v>
      </c>
      <c r="C10" s="26" t="n">
        <v>10200</v>
      </c>
      <c r="D10" s="26" t="n">
        <v>1400</v>
      </c>
      <c r="E10" s="26" t="n">
        <v>9800</v>
      </c>
      <c r="F10" s="27" t="n">
        <v>19648</v>
      </c>
      <c r="G10" s="26" t="n">
        <f aca="false">B10-C10-D10-E10-F10</f>
        <v>7552</v>
      </c>
      <c r="H10" s="27"/>
      <c r="I10" s="20"/>
      <c r="J10" s="21" t="n">
        <v>531.25</v>
      </c>
      <c r="K10" s="22"/>
      <c r="L10" s="22"/>
      <c r="M10" s="23"/>
    </row>
    <row r="11" customFormat="false" ht="18" hidden="false" customHeight="true" outlineLevel="0" collapsed="false">
      <c r="A11" s="24" t="s">
        <v>21</v>
      </c>
      <c r="B11" s="25" t="n">
        <v>44100</v>
      </c>
      <c r="C11" s="26" t="n">
        <v>14700</v>
      </c>
      <c r="D11" s="26" t="n">
        <v>1400</v>
      </c>
      <c r="E11" s="26" t="n">
        <v>9800</v>
      </c>
      <c r="F11" s="27" t="n">
        <v>11026</v>
      </c>
      <c r="G11" s="26" t="n">
        <f aca="false">B11-C11-D11-E11-F11</f>
        <v>7174</v>
      </c>
      <c r="H11" s="27"/>
      <c r="I11" s="20"/>
      <c r="J11" s="21" t="n">
        <v>636.5</v>
      </c>
      <c r="K11" s="22"/>
      <c r="L11" s="22"/>
      <c r="M11" s="23"/>
    </row>
    <row r="12" customFormat="false" ht="18" hidden="false" customHeight="true" outlineLevel="0" collapsed="false">
      <c r="A12" s="24" t="s">
        <v>22</v>
      </c>
      <c r="B12" s="25" t="n">
        <v>44700</v>
      </c>
      <c r="C12" s="26" t="n">
        <v>7200</v>
      </c>
      <c r="D12" s="26" t="n">
        <v>1400</v>
      </c>
      <c r="E12" s="26" t="n">
        <v>9800</v>
      </c>
      <c r="F12" s="27" t="n">
        <v>20584</v>
      </c>
      <c r="G12" s="26" t="n">
        <f aca="false">B12-C12-D12-E12-F12</f>
        <v>5716</v>
      </c>
      <c r="H12" s="27"/>
      <c r="I12" s="20"/>
      <c r="J12" s="21" t="n">
        <v>60</v>
      </c>
      <c r="K12" s="22"/>
      <c r="L12" s="22"/>
      <c r="M12" s="23"/>
    </row>
    <row r="13" customFormat="false" ht="18" hidden="false" customHeight="true" outlineLevel="0" collapsed="false">
      <c r="A13" s="24" t="s">
        <v>23</v>
      </c>
      <c r="B13" s="25" t="n">
        <v>72600</v>
      </c>
      <c r="C13" s="26" t="n">
        <v>17400</v>
      </c>
      <c r="D13" s="26" t="n">
        <v>1400</v>
      </c>
      <c r="E13" s="26" t="n">
        <v>10000</v>
      </c>
      <c r="F13" s="27" t="n">
        <v>25984</v>
      </c>
      <c r="G13" s="26" t="n">
        <f aca="false">B13-C13-D13-E13-F13</f>
        <v>17816</v>
      </c>
      <c r="H13" s="27"/>
      <c r="I13" s="20"/>
      <c r="J13" s="21" t="n">
        <v>1070</v>
      </c>
      <c r="K13" s="21" t="n">
        <v>9330</v>
      </c>
      <c r="L13" s="22" t="n">
        <v>15000</v>
      </c>
      <c r="M13" s="23" t="s">
        <v>24</v>
      </c>
    </row>
    <row r="14" customFormat="false" ht="18" hidden="false" customHeight="true" outlineLevel="0" collapsed="false">
      <c r="A14" s="24" t="s">
        <v>25</v>
      </c>
      <c r="B14" s="25" t="n">
        <v>41400</v>
      </c>
      <c r="C14" s="26" t="n">
        <v>5100</v>
      </c>
      <c r="D14" s="26" t="n">
        <v>1400</v>
      </c>
      <c r="E14" s="26" t="n">
        <v>12800</v>
      </c>
      <c r="F14" s="27" t="n">
        <v>13136</v>
      </c>
      <c r="G14" s="26" t="n">
        <f aca="false">B14-C14-D14-E14-F14</f>
        <v>8964</v>
      </c>
      <c r="H14" s="27"/>
      <c r="I14" s="20"/>
      <c r="J14" s="21" t="n">
        <v>10</v>
      </c>
      <c r="K14" s="21"/>
      <c r="L14" s="22" t="n">
        <v>3000</v>
      </c>
      <c r="M14" s="23" t="s">
        <v>26</v>
      </c>
    </row>
    <row r="15" customFormat="false" ht="18" hidden="false" customHeight="true" outlineLevel="0" collapsed="false">
      <c r="A15" s="28" t="s">
        <v>27</v>
      </c>
      <c r="B15" s="29" t="n">
        <v>799800</v>
      </c>
      <c r="C15" s="30" t="n">
        <v>186700</v>
      </c>
      <c r="D15" s="30" t="n">
        <v>2800</v>
      </c>
      <c r="E15" s="30" t="n">
        <v>14000</v>
      </c>
      <c r="F15" s="31"/>
      <c r="G15" s="30" t="n">
        <f aca="false">B15-C15-D15-E15-F15</f>
        <v>596300</v>
      </c>
      <c r="H15" s="31"/>
      <c r="I15" s="20"/>
      <c r="J15" s="32" t="n">
        <v>14058.54</v>
      </c>
      <c r="K15" s="32" t="n">
        <v>3228</v>
      </c>
      <c r="L15" s="33"/>
      <c r="M15" s="34"/>
      <c r="N15" s="35"/>
    </row>
    <row r="16" customFormat="false" ht="18" hidden="false" customHeight="true" outlineLevel="0" collapsed="false">
      <c r="A16" s="36" t="s">
        <v>28</v>
      </c>
      <c r="B16" s="37" t="n">
        <f aca="false">SUM(B5:B15)</f>
        <v>1264400</v>
      </c>
      <c r="C16" s="37" t="n">
        <f aca="false">SUM(C5:C15)</f>
        <v>289700</v>
      </c>
      <c r="D16" s="37" t="n">
        <f aca="false">SUM(D5:D15)</f>
        <v>16800</v>
      </c>
      <c r="E16" s="37" t="n">
        <f aca="false">SUM(E5:E15)</f>
        <v>114400</v>
      </c>
      <c r="F16" s="37" t="n">
        <f aca="false">SUM(F5:F15)</f>
        <v>160000</v>
      </c>
      <c r="G16" s="37" t="n">
        <f aca="false">SUM(G5:G15)</f>
        <v>683500</v>
      </c>
      <c r="H16" s="37"/>
      <c r="I16" s="38"/>
      <c r="J16" s="39" t="n">
        <f aca="false">SUM(J5:J15)</f>
        <v>19374.93</v>
      </c>
      <c r="K16" s="37" t="n">
        <f aca="false">SUM(K5:K15)</f>
        <v>12558</v>
      </c>
      <c r="L16" s="40" t="n">
        <f aca="false">SUM(L5:L15)</f>
        <v>18000</v>
      </c>
      <c r="M16" s="41"/>
      <c r="N16" s="35"/>
    </row>
    <row r="17" customFormat="false" ht="6.75" hidden="false" customHeight="true" outlineLevel="0" collapsed="false">
      <c r="L17" s="35"/>
      <c r="M17" s="35"/>
      <c r="N17" s="35"/>
    </row>
    <row r="18" customFormat="false" ht="17.25" hidden="false" customHeight="true" outlineLevel="0" collapsed="false">
      <c r="B18" s="23"/>
      <c r="F18" s="3" t="s">
        <v>29</v>
      </c>
      <c r="L18" s="35" t="s">
        <v>2</v>
      </c>
      <c r="M18" s="35"/>
      <c r="N18" s="35"/>
    </row>
    <row r="19" customFormat="false" ht="17.25" hidden="false" customHeight="true" outlineLevel="0" collapsed="false">
      <c r="A19" s="4" t="s">
        <v>3</v>
      </c>
      <c r="B19" s="5" t="s">
        <v>30</v>
      </c>
      <c r="C19" s="6" t="s">
        <v>5</v>
      </c>
      <c r="D19" s="6"/>
      <c r="E19" s="6"/>
      <c r="F19" s="6"/>
      <c r="G19" s="6"/>
      <c r="H19" s="6"/>
      <c r="I19" s="7"/>
      <c r="J19" s="8" t="s">
        <v>31</v>
      </c>
      <c r="K19" s="8"/>
      <c r="L19" s="8"/>
    </row>
    <row r="20" customFormat="false" ht="118.8" hidden="false" customHeight="true" outlineLevel="0" collapsed="false">
      <c r="A20" s="4"/>
      <c r="B20" s="5"/>
      <c r="C20" s="10" t="s">
        <v>7</v>
      </c>
      <c r="D20" s="10" t="s">
        <v>8</v>
      </c>
      <c r="E20" s="10" t="s">
        <v>9</v>
      </c>
      <c r="F20" s="11" t="s">
        <v>10</v>
      </c>
      <c r="G20" s="10" t="s">
        <v>11</v>
      </c>
      <c r="H20" s="11"/>
      <c r="I20" s="12"/>
      <c r="J20" s="13" t="s">
        <v>32</v>
      </c>
      <c r="K20" s="13" t="s">
        <v>33</v>
      </c>
      <c r="L20" s="14" t="s">
        <v>14</v>
      </c>
    </row>
    <row r="21" customFormat="false" ht="17.25" hidden="false" customHeight="true" outlineLevel="0" collapsed="false">
      <c r="A21" s="16" t="s">
        <v>15</v>
      </c>
      <c r="B21" s="17" t="n">
        <v>60200</v>
      </c>
      <c r="C21" s="18" t="n">
        <v>16900</v>
      </c>
      <c r="D21" s="18" t="n">
        <v>1500</v>
      </c>
      <c r="E21" s="18" t="n">
        <v>9800</v>
      </c>
      <c r="F21" s="19" t="n">
        <v>11748</v>
      </c>
      <c r="G21" s="18" t="n">
        <f aca="false">B21-C21-D21-E21-F21</f>
        <v>20252</v>
      </c>
      <c r="H21" s="19"/>
      <c r="I21" s="20"/>
      <c r="J21" s="21" t="n">
        <v>213.1</v>
      </c>
      <c r="K21" s="22" t="n">
        <v>10850</v>
      </c>
      <c r="L21" s="22"/>
    </row>
    <row r="22" customFormat="false" ht="17.25" hidden="false" customHeight="true" outlineLevel="0" collapsed="false">
      <c r="A22" s="24" t="s">
        <v>16</v>
      </c>
      <c r="B22" s="25" t="n">
        <v>43800</v>
      </c>
      <c r="C22" s="26" t="n">
        <v>8600</v>
      </c>
      <c r="D22" s="26" t="n">
        <v>1500</v>
      </c>
      <c r="E22" s="26" t="n">
        <v>9400</v>
      </c>
      <c r="F22" s="27" t="n">
        <v>17961</v>
      </c>
      <c r="G22" s="26" t="n">
        <f aca="false">B22-C22-D22-E22-F22</f>
        <v>6339</v>
      </c>
      <c r="H22" s="27"/>
      <c r="I22" s="20"/>
      <c r="J22" s="21" t="n">
        <v>20</v>
      </c>
      <c r="K22" s="22"/>
      <c r="L22" s="22"/>
    </row>
    <row r="23" customFormat="false" ht="17.25" hidden="false" customHeight="true" outlineLevel="0" collapsed="false">
      <c r="A23" s="24" t="s">
        <v>17</v>
      </c>
      <c r="B23" s="25" t="n">
        <v>52100</v>
      </c>
      <c r="C23" s="26" t="n">
        <v>22300</v>
      </c>
      <c r="D23" s="26" t="n">
        <v>1500</v>
      </c>
      <c r="E23" s="26" t="n">
        <v>9800</v>
      </c>
      <c r="F23" s="27" t="n">
        <v>10431</v>
      </c>
      <c r="G23" s="26" t="n">
        <f aca="false">B23-C23-D23-E23-F23</f>
        <v>8069</v>
      </c>
      <c r="H23" s="27"/>
      <c r="I23" s="20"/>
      <c r="J23" s="21" t="n">
        <v>408</v>
      </c>
      <c r="K23" s="22"/>
      <c r="L23" s="22"/>
    </row>
    <row r="24" customFormat="false" ht="17.25" hidden="false" customHeight="true" outlineLevel="0" collapsed="false">
      <c r="A24" s="24" t="s">
        <v>18</v>
      </c>
      <c r="B24" s="25" t="n">
        <v>71100</v>
      </c>
      <c r="C24" s="26" t="n">
        <v>33300</v>
      </c>
      <c r="D24" s="26" t="n">
        <v>1500</v>
      </c>
      <c r="E24" s="26" t="n">
        <v>9400</v>
      </c>
      <c r="F24" s="27" t="n">
        <v>18999</v>
      </c>
      <c r="G24" s="26" t="n">
        <f aca="false">B24-C24-D24-E24-F24</f>
        <v>7901</v>
      </c>
      <c r="H24" s="27"/>
      <c r="I24" s="20"/>
      <c r="J24" s="21" t="n">
        <v>843</v>
      </c>
      <c r="K24" s="22"/>
      <c r="L24" s="22"/>
    </row>
    <row r="25" customFormat="false" ht="17.25" hidden="false" customHeight="true" outlineLevel="0" collapsed="false">
      <c r="A25" s="24" t="s">
        <v>19</v>
      </c>
      <c r="B25" s="25" t="n">
        <v>52600</v>
      </c>
      <c r="C25" s="26" t="n">
        <v>18600</v>
      </c>
      <c r="D25" s="26" t="n">
        <v>1500</v>
      </c>
      <c r="E25" s="26" t="n">
        <v>9800</v>
      </c>
      <c r="F25" s="27" t="n">
        <v>13888</v>
      </c>
      <c r="G25" s="26" t="n">
        <f aca="false">B25-C25-D25-E25-F25</f>
        <v>8812</v>
      </c>
      <c r="H25" s="27"/>
      <c r="I25" s="20"/>
      <c r="J25" s="21" t="n">
        <v>230</v>
      </c>
      <c r="K25" s="22" t="n">
        <v>498.38</v>
      </c>
      <c r="L25" s="22"/>
    </row>
    <row r="26" customFormat="false" ht="17.25" hidden="false" customHeight="true" outlineLevel="0" collapsed="false">
      <c r="A26" s="24" t="s">
        <v>20</v>
      </c>
      <c r="B26" s="25" t="n">
        <v>92700</v>
      </c>
      <c r="C26" s="26" t="n">
        <v>43500</v>
      </c>
      <c r="D26" s="26" t="n">
        <v>1500</v>
      </c>
      <c r="E26" s="26" t="n">
        <v>9800</v>
      </c>
      <c r="F26" s="27" t="n">
        <v>18631</v>
      </c>
      <c r="G26" s="26" t="n">
        <f aca="false">B26-C26-D26-E26-F26</f>
        <v>19269</v>
      </c>
      <c r="H26" s="27"/>
      <c r="I26" s="20"/>
      <c r="J26" s="21" t="n">
        <v>1019</v>
      </c>
      <c r="K26" s="22" t="n">
        <v>968.42</v>
      </c>
      <c r="L26" s="22" t="n">
        <v>10000</v>
      </c>
      <c r="M26" s="1" t="s">
        <v>34</v>
      </c>
    </row>
    <row r="27" customFormat="false" ht="17.25" hidden="false" customHeight="true" outlineLevel="0" collapsed="false">
      <c r="A27" s="24" t="s">
        <v>21</v>
      </c>
      <c r="B27" s="25" t="n">
        <v>47900</v>
      </c>
      <c r="C27" s="26" t="n">
        <v>18900</v>
      </c>
      <c r="D27" s="26" t="n">
        <v>1500</v>
      </c>
      <c r="E27" s="26" t="n">
        <v>9800</v>
      </c>
      <c r="F27" s="27" t="n">
        <v>10487</v>
      </c>
      <c r="G27" s="26" t="n">
        <f aca="false">B27-C27-D27-E27-F27</f>
        <v>7213</v>
      </c>
      <c r="H27" s="27"/>
      <c r="I27" s="20"/>
      <c r="J27" s="21" t="n">
        <v>541</v>
      </c>
      <c r="K27" s="22"/>
      <c r="L27" s="22"/>
    </row>
    <row r="28" customFormat="false" ht="17.25" hidden="false" customHeight="true" outlineLevel="0" collapsed="false">
      <c r="A28" s="24" t="s">
        <v>22</v>
      </c>
      <c r="B28" s="25" t="n">
        <v>48900</v>
      </c>
      <c r="C28" s="26" t="n">
        <v>8500</v>
      </c>
      <c r="D28" s="26" t="n">
        <v>1500</v>
      </c>
      <c r="E28" s="26" t="n">
        <v>12800</v>
      </c>
      <c r="F28" s="27" t="n">
        <v>19814</v>
      </c>
      <c r="G28" s="26" t="n">
        <f aca="false">B28-C28-D28-E28-F28</f>
        <v>6286</v>
      </c>
      <c r="H28" s="27"/>
      <c r="I28" s="20"/>
      <c r="J28" s="21" t="n">
        <v>149</v>
      </c>
      <c r="K28" s="22"/>
      <c r="L28" s="22"/>
    </row>
    <row r="29" customFormat="false" ht="17.25" hidden="false" customHeight="true" outlineLevel="0" collapsed="false">
      <c r="A29" s="24" t="s">
        <v>23</v>
      </c>
      <c r="B29" s="25" t="n">
        <v>92800</v>
      </c>
      <c r="C29" s="26" t="n">
        <v>29800</v>
      </c>
      <c r="D29" s="26" t="n">
        <v>1500</v>
      </c>
      <c r="E29" s="26" t="n">
        <v>10000</v>
      </c>
      <c r="F29" s="27" t="n">
        <v>24362</v>
      </c>
      <c r="G29" s="26" t="n">
        <f aca="false">B29-C29-D29-E29-F29</f>
        <v>27138</v>
      </c>
      <c r="H29" s="27"/>
      <c r="I29" s="20"/>
      <c r="J29" s="21" t="n">
        <v>2778</v>
      </c>
      <c r="K29" s="21"/>
      <c r="L29" s="22" t="n">
        <v>15700</v>
      </c>
      <c r="M29" s="1" t="s">
        <v>35</v>
      </c>
    </row>
    <row r="30" customFormat="false" ht="17.25" hidden="false" customHeight="true" outlineLevel="0" collapsed="false">
      <c r="A30" s="24" t="s">
        <v>25</v>
      </c>
      <c r="B30" s="25" t="n">
        <v>41200</v>
      </c>
      <c r="C30" s="26" t="n">
        <v>7300</v>
      </c>
      <c r="D30" s="26" t="n">
        <v>1500</v>
      </c>
      <c r="E30" s="26" t="n">
        <v>12800</v>
      </c>
      <c r="F30" s="27" t="n">
        <v>13679</v>
      </c>
      <c r="G30" s="26" t="n">
        <f aca="false">B30-C30-D30-E30-F30</f>
        <v>5921</v>
      </c>
      <c r="H30" s="27"/>
      <c r="I30" s="20"/>
      <c r="J30" s="21" t="n">
        <v>61</v>
      </c>
      <c r="K30" s="21"/>
      <c r="L30" s="22"/>
    </row>
    <row r="31" customFormat="false" ht="17.25" hidden="false" customHeight="true" outlineLevel="0" collapsed="false">
      <c r="A31" s="28" t="s">
        <v>27</v>
      </c>
      <c r="B31" s="29" t="n">
        <v>1001900</v>
      </c>
      <c r="C31" s="30" t="n">
        <v>305800</v>
      </c>
      <c r="D31" s="30" t="n">
        <v>3000</v>
      </c>
      <c r="E31" s="30" t="n">
        <v>13000</v>
      </c>
      <c r="F31" s="31"/>
      <c r="G31" s="30" t="n">
        <f aca="false">B31-C31-D31-E31-F31</f>
        <v>680100</v>
      </c>
      <c r="H31" s="31"/>
      <c r="I31" s="20"/>
      <c r="J31" s="32" t="n">
        <v>30137.36</v>
      </c>
      <c r="K31" s="32" t="n">
        <v>2550</v>
      </c>
      <c r="L31" s="33"/>
    </row>
    <row r="32" customFormat="false" ht="17.25" hidden="false" customHeight="true" outlineLevel="0" collapsed="false">
      <c r="A32" s="36" t="s">
        <v>28</v>
      </c>
      <c r="B32" s="37" t="n">
        <f aca="false">SUM(B21:B31)</f>
        <v>1605200</v>
      </c>
      <c r="C32" s="37" t="n">
        <f aca="false">SUM(C21:C31)</f>
        <v>513500</v>
      </c>
      <c r="D32" s="37" t="n">
        <f aca="false">SUM(D21:D31)</f>
        <v>18000</v>
      </c>
      <c r="E32" s="37" t="n">
        <f aca="false">SUM(E21:E31)</f>
        <v>116400</v>
      </c>
      <c r="F32" s="37" t="n">
        <f aca="false">SUM(F21:F31)</f>
        <v>160000</v>
      </c>
      <c r="G32" s="37" t="n">
        <f aca="false">SUM(G21:G31)</f>
        <v>797300</v>
      </c>
      <c r="H32" s="37"/>
      <c r="I32" s="38"/>
      <c r="J32" s="39" t="n">
        <f aca="false">SUM(J21:J31)</f>
        <v>36399.46</v>
      </c>
      <c r="K32" s="37" t="n">
        <f aca="false">SUM(K21:K31)</f>
        <v>14866.8</v>
      </c>
      <c r="L32" s="40" t="n">
        <f aca="false">SUM(L21:L31)</f>
        <v>25700</v>
      </c>
    </row>
    <row r="33" customFormat="false" ht="6.75" hidden="false" customHeight="true" outlineLevel="0" collapsed="false"/>
    <row r="34" customFormat="false" ht="17.25" hidden="false" customHeight="true" outlineLevel="0" collapsed="false">
      <c r="F34" s="3" t="s">
        <v>36</v>
      </c>
      <c r="L34" s="1" t="s">
        <v>2</v>
      </c>
    </row>
    <row r="35" customFormat="false" ht="17.25" hidden="false" customHeight="true" outlineLevel="0" collapsed="false">
      <c r="A35" s="4" t="s">
        <v>3</v>
      </c>
      <c r="B35" s="5" t="s">
        <v>37</v>
      </c>
      <c r="C35" s="6" t="s">
        <v>5</v>
      </c>
      <c r="D35" s="6"/>
      <c r="E35" s="6"/>
      <c r="F35" s="6"/>
      <c r="G35" s="6"/>
      <c r="H35" s="6"/>
      <c r="I35" s="7"/>
      <c r="J35" s="8" t="s">
        <v>31</v>
      </c>
      <c r="K35" s="8"/>
      <c r="L35" s="8"/>
    </row>
    <row r="36" customFormat="false" ht="94.5" hidden="false" customHeight="true" outlineLevel="0" collapsed="false">
      <c r="A36" s="4"/>
      <c r="B36" s="5"/>
      <c r="C36" s="10" t="s">
        <v>7</v>
      </c>
      <c r="D36" s="10" t="s">
        <v>8</v>
      </c>
      <c r="E36" s="10" t="s">
        <v>9</v>
      </c>
      <c r="F36" s="11" t="s">
        <v>10</v>
      </c>
      <c r="G36" s="10" t="s">
        <v>11</v>
      </c>
      <c r="H36" s="11" t="s">
        <v>38</v>
      </c>
      <c r="I36" s="12"/>
      <c r="J36" s="13" t="s">
        <v>39</v>
      </c>
      <c r="K36" s="13" t="s">
        <v>40</v>
      </c>
      <c r="L36" s="14" t="s">
        <v>14</v>
      </c>
    </row>
    <row r="37" customFormat="false" ht="17.25" hidden="false" customHeight="true" outlineLevel="0" collapsed="false">
      <c r="A37" s="16" t="s">
        <v>15</v>
      </c>
      <c r="B37" s="17" t="n">
        <v>50784.726944</v>
      </c>
      <c r="C37" s="18" t="n">
        <v>12817.9744</v>
      </c>
      <c r="D37" s="18" t="n">
        <v>1500</v>
      </c>
      <c r="E37" s="18" t="n">
        <v>9800</v>
      </c>
      <c r="F37" s="19" t="n">
        <v>13216</v>
      </c>
      <c r="G37" s="18" t="n">
        <f aca="false">B37-C37-D37-E37-F37-H37</f>
        <v>11050.752544</v>
      </c>
      <c r="H37" s="19" t="n">
        <v>2400</v>
      </c>
      <c r="I37" s="20"/>
      <c r="J37" s="21" t="n">
        <v>327.5</v>
      </c>
      <c r="K37" s="22" t="n">
        <v>302</v>
      </c>
      <c r="L37" s="22"/>
    </row>
    <row r="38" customFormat="false" ht="17.25" hidden="false" customHeight="true" outlineLevel="0" collapsed="false">
      <c r="A38" s="24" t="s">
        <v>16</v>
      </c>
      <c r="B38" s="25" t="n">
        <v>52340.793254</v>
      </c>
      <c r="C38" s="26" t="n">
        <v>6088.7504</v>
      </c>
      <c r="D38" s="26" t="n">
        <v>1500</v>
      </c>
      <c r="E38" s="26" t="n">
        <v>9800</v>
      </c>
      <c r="F38" s="27" t="n">
        <v>20206</v>
      </c>
      <c r="G38" s="26" t="n">
        <f aca="false">B38-C38-D38-E38-F38-H38</f>
        <v>11146.042854</v>
      </c>
      <c r="H38" s="27" t="n">
        <v>3600</v>
      </c>
      <c r="I38" s="20"/>
      <c r="J38" s="21" t="n">
        <v>3200</v>
      </c>
      <c r="K38" s="22" t="n">
        <v>1195</v>
      </c>
      <c r="L38" s="22"/>
    </row>
    <row r="39" customFormat="false" ht="17.25" hidden="false" customHeight="true" outlineLevel="0" collapsed="false">
      <c r="A39" s="24" t="s">
        <v>17</v>
      </c>
      <c r="B39" s="25" t="n">
        <v>52563.951964</v>
      </c>
      <c r="C39" s="26" t="n">
        <v>18694.3864</v>
      </c>
      <c r="D39" s="26" t="n">
        <v>1500</v>
      </c>
      <c r="E39" s="26" t="n">
        <v>9800</v>
      </c>
      <c r="F39" s="27" t="n">
        <v>11736</v>
      </c>
      <c r="G39" s="26" t="n">
        <f aca="false">B39-C39-D39-E39-F39-H39</f>
        <v>8433.565564</v>
      </c>
      <c r="H39" s="27" t="n">
        <v>2400</v>
      </c>
      <c r="I39" s="20"/>
      <c r="J39" s="21"/>
      <c r="K39" s="22" t="n">
        <v>412</v>
      </c>
      <c r="L39" s="22"/>
    </row>
    <row r="40" customFormat="false" ht="17.25" hidden="false" customHeight="true" outlineLevel="0" collapsed="false">
      <c r="A40" s="24" t="s">
        <v>18</v>
      </c>
      <c r="B40" s="25" t="n">
        <v>88837.114716</v>
      </c>
      <c r="C40" s="26" t="n">
        <v>15835.7816</v>
      </c>
      <c r="D40" s="26" t="n">
        <v>1500</v>
      </c>
      <c r="E40" s="26" t="n">
        <v>12300</v>
      </c>
      <c r="F40" s="27" t="n">
        <v>21375</v>
      </c>
      <c r="G40" s="26" t="n">
        <f aca="false">B40-C40-D40-E40-F40-H40</f>
        <v>33026.333116</v>
      </c>
      <c r="H40" s="27" t="n">
        <v>4800</v>
      </c>
      <c r="I40" s="20"/>
      <c r="J40" s="21" t="n">
        <v>23155.58</v>
      </c>
      <c r="K40" s="22" t="n">
        <v>2518</v>
      </c>
      <c r="L40" s="22"/>
    </row>
    <row r="41" customFormat="false" ht="17.25" hidden="false" customHeight="true" outlineLevel="0" collapsed="false">
      <c r="A41" s="24" t="s">
        <v>19</v>
      </c>
      <c r="B41" s="25" t="n">
        <v>145910.50424</v>
      </c>
      <c r="C41" s="26" t="n">
        <v>20932.6</v>
      </c>
      <c r="D41" s="26" t="n">
        <v>1500</v>
      </c>
      <c r="E41" s="26" t="n">
        <v>22000</v>
      </c>
      <c r="F41" s="27" t="n">
        <v>15625</v>
      </c>
      <c r="G41" s="26" t="n">
        <f aca="false">B41-C41-D41-E41-F41-H41</f>
        <v>82252.90424</v>
      </c>
      <c r="H41" s="27" t="n">
        <v>3600</v>
      </c>
      <c r="I41" s="20"/>
      <c r="J41" s="21" t="n">
        <v>475</v>
      </c>
      <c r="K41" s="22" t="n">
        <v>337</v>
      </c>
      <c r="L41" s="22" t="n">
        <v>72800</v>
      </c>
      <c r="M41" s="1" t="s">
        <v>41</v>
      </c>
    </row>
    <row r="42" customFormat="false" ht="17.25" hidden="false" customHeight="true" outlineLevel="0" collapsed="false">
      <c r="A42" s="24" t="s">
        <v>20</v>
      </c>
      <c r="B42" s="25" t="n">
        <v>61644.176368</v>
      </c>
      <c r="C42" s="26" t="n">
        <v>13465.1568</v>
      </c>
      <c r="D42" s="26" t="n">
        <v>1500</v>
      </c>
      <c r="E42" s="26" t="n">
        <v>9800</v>
      </c>
      <c r="F42" s="27" t="n">
        <v>20959</v>
      </c>
      <c r="G42" s="26" t="n">
        <f aca="false">B42-C42-D42-E42-F42-H42</f>
        <v>11720.019568</v>
      </c>
      <c r="H42" s="27" t="n">
        <v>4200</v>
      </c>
      <c r="I42" s="20"/>
      <c r="J42" s="21"/>
      <c r="K42" s="22" t="n">
        <v>1900.5</v>
      </c>
      <c r="L42" s="22" t="n">
        <v>3000</v>
      </c>
      <c r="M42" s="1" t="s">
        <v>42</v>
      </c>
    </row>
    <row r="43" customFormat="false" ht="17.25" hidden="false" customHeight="true" outlineLevel="0" collapsed="false">
      <c r="A43" s="24" t="s">
        <v>21</v>
      </c>
      <c r="B43" s="25" t="n">
        <v>59691.20658</v>
      </c>
      <c r="C43" s="26" t="n">
        <v>12685.408</v>
      </c>
      <c r="D43" s="26" t="n">
        <v>1500</v>
      </c>
      <c r="E43" s="26" t="n">
        <v>9800</v>
      </c>
      <c r="F43" s="27" t="n">
        <v>11797</v>
      </c>
      <c r="G43" s="26" t="n">
        <f aca="false">B43-C43-D43-E43-F43-H43</f>
        <v>22108.79858</v>
      </c>
      <c r="H43" s="27" t="n">
        <v>1800</v>
      </c>
      <c r="I43" s="20"/>
      <c r="J43" s="21" t="n">
        <v>14636.04</v>
      </c>
      <c r="K43" s="22" t="n">
        <v>420</v>
      </c>
      <c r="L43" s="22"/>
    </row>
    <row r="44" customFormat="false" ht="17.25" hidden="false" customHeight="true" outlineLevel="0" collapsed="false">
      <c r="A44" s="24" t="s">
        <v>22</v>
      </c>
      <c r="B44" s="25" t="n">
        <v>56816.653696</v>
      </c>
      <c r="C44" s="26" t="n">
        <v>8617.6096</v>
      </c>
      <c r="D44" s="26" t="n">
        <v>1500</v>
      </c>
      <c r="E44" s="26" t="n">
        <v>12500</v>
      </c>
      <c r="F44" s="27" t="n">
        <v>22290</v>
      </c>
      <c r="G44" s="26" t="n">
        <f aca="false">B44-C44-D44-E44-F44-H44</f>
        <v>7109.044096</v>
      </c>
      <c r="H44" s="27" t="n">
        <v>4800</v>
      </c>
      <c r="I44" s="20"/>
      <c r="J44" s="21" t="n">
        <v>410</v>
      </c>
      <c r="K44" s="22" t="n">
        <v>204</v>
      </c>
      <c r="L44" s="22"/>
    </row>
    <row r="45" customFormat="false" ht="17.25" hidden="false" customHeight="true" outlineLevel="0" collapsed="false">
      <c r="A45" s="24" t="s">
        <v>23</v>
      </c>
      <c r="B45" s="25" t="n">
        <v>100421.801652</v>
      </c>
      <c r="C45" s="26" t="n">
        <v>34301.2952</v>
      </c>
      <c r="D45" s="26" t="n">
        <v>1500</v>
      </c>
      <c r="E45" s="26" t="n">
        <v>12500</v>
      </c>
      <c r="F45" s="27" t="n">
        <v>27407</v>
      </c>
      <c r="G45" s="26" t="n">
        <f aca="false">B45-C45-D45-E45-F45-H45</f>
        <v>21713.506452</v>
      </c>
      <c r="H45" s="27" t="n">
        <v>3000</v>
      </c>
      <c r="I45" s="20"/>
      <c r="J45" s="21"/>
      <c r="K45" s="21" t="n">
        <v>2430</v>
      </c>
      <c r="L45" s="22"/>
    </row>
    <row r="46" customFormat="false" ht="17.25" hidden="false" customHeight="true" outlineLevel="0" collapsed="false">
      <c r="A46" s="24" t="s">
        <v>25</v>
      </c>
      <c r="B46" s="25" t="n">
        <v>60551.352268</v>
      </c>
      <c r="C46" s="26" t="n">
        <v>9834.6968</v>
      </c>
      <c r="D46" s="26" t="n">
        <v>1500</v>
      </c>
      <c r="E46" s="26" t="n">
        <v>12800</v>
      </c>
      <c r="F46" s="27" t="n">
        <v>15389</v>
      </c>
      <c r="G46" s="26" t="n">
        <f aca="false">B46-C46-D46-E46-F46-H46</f>
        <v>16827.655468</v>
      </c>
      <c r="H46" s="27" t="n">
        <v>4200</v>
      </c>
      <c r="I46" s="20"/>
      <c r="J46" s="21" t="n">
        <v>10544.36</v>
      </c>
      <c r="K46" s="21" t="n">
        <v>73</v>
      </c>
      <c r="L46" s="22"/>
    </row>
    <row r="47" customFormat="false" ht="17.25" hidden="false" customHeight="true" outlineLevel="0" collapsed="false">
      <c r="A47" s="28" t="s">
        <v>27</v>
      </c>
      <c r="B47" s="29" t="n">
        <v>928989.382</v>
      </c>
      <c r="C47" s="30" t="n">
        <v>200324.2</v>
      </c>
      <c r="D47" s="30" t="n">
        <v>3500</v>
      </c>
      <c r="E47" s="30" t="n">
        <v>14000</v>
      </c>
      <c r="F47" s="31"/>
      <c r="G47" s="30" t="n">
        <f aca="false">B47-C47-D47-E47-F47-H47</f>
        <v>703365.182</v>
      </c>
      <c r="H47" s="31" t="n">
        <v>7800</v>
      </c>
      <c r="I47" s="20"/>
      <c r="J47" s="32" t="n">
        <v>83809.5</v>
      </c>
      <c r="K47" s="32" t="n">
        <v>44000.44</v>
      </c>
      <c r="L47" s="33"/>
    </row>
    <row r="48" customFormat="false" ht="17.25" hidden="false" customHeight="true" outlineLevel="0" collapsed="false">
      <c r="A48" s="36" t="s">
        <v>28</v>
      </c>
      <c r="B48" s="37" t="n">
        <f aca="false">SUM(B37:B47)</f>
        <v>1658551.663682</v>
      </c>
      <c r="C48" s="37" t="n">
        <f aca="false">SUM(C37:C47)</f>
        <v>353597.8592</v>
      </c>
      <c r="D48" s="37" t="n">
        <f aca="false">SUM(D37:D47)</f>
        <v>18500</v>
      </c>
      <c r="E48" s="37" t="n">
        <f aca="false">SUM(E37:E47)</f>
        <v>135100</v>
      </c>
      <c r="F48" s="37" t="n">
        <f aca="false">SUM(F37:F47)</f>
        <v>180000</v>
      </c>
      <c r="G48" s="37" t="n">
        <f aca="false">SUM(G37:G47)</f>
        <v>928753.804482</v>
      </c>
      <c r="H48" s="37" t="n">
        <f aca="false">SUM(H37:H47)</f>
        <v>42600</v>
      </c>
      <c r="I48" s="38"/>
      <c r="J48" s="39" t="n">
        <f aca="false">SUM(J37:J47)</f>
        <v>136557.98</v>
      </c>
      <c r="K48" s="37" t="n">
        <f aca="false">SUM(K37:K47)</f>
        <v>53791.94</v>
      </c>
      <c r="L48" s="40" t="n">
        <f aca="false">SUM(L37:L47)</f>
        <v>75800</v>
      </c>
    </row>
    <row r="50" customFormat="false" ht="17.25" hidden="false" customHeight="true" outlineLevel="0" collapsed="false">
      <c r="A50" s="42" t="s">
        <v>43</v>
      </c>
      <c r="B50" s="42"/>
      <c r="C50" s="42"/>
      <c r="D50" s="42"/>
      <c r="E50" s="42"/>
      <c r="F50" s="42"/>
      <c r="G50" s="43"/>
      <c r="H50" s="43"/>
      <c r="J50" s="2" t="s">
        <v>44</v>
      </c>
      <c r="K50" s="2"/>
      <c r="L50" s="2"/>
      <c r="M50" s="2"/>
      <c r="N50" s="2"/>
      <c r="O50" s="2"/>
    </row>
    <row r="51" customFormat="false" ht="30.75" hidden="false" customHeight="true" outlineLevel="0" collapsed="false">
      <c r="A51" s="44" t="s">
        <v>3</v>
      </c>
      <c r="B51" s="45" t="s">
        <v>45</v>
      </c>
      <c r="C51" s="46" t="s">
        <v>46</v>
      </c>
      <c r="D51" s="47" t="s">
        <v>47</v>
      </c>
      <c r="E51" s="48" t="s">
        <v>48</v>
      </c>
      <c r="F51" s="48"/>
      <c r="G51" s="49" t="s">
        <v>49</v>
      </c>
      <c r="H51" s="49"/>
      <c r="J51" s="50" t="s">
        <v>3</v>
      </c>
      <c r="K51" s="46" t="s">
        <v>50</v>
      </c>
      <c r="L51" s="46" t="s">
        <v>51</v>
      </c>
      <c r="M51" s="46" t="s">
        <v>52</v>
      </c>
      <c r="N51" s="51" t="s">
        <v>53</v>
      </c>
    </row>
    <row r="52" customFormat="false" ht="119.25" hidden="false" customHeight="true" outlineLevel="0" collapsed="false">
      <c r="A52" s="44"/>
      <c r="B52" s="45"/>
      <c r="C52" s="46"/>
      <c r="D52" s="47"/>
      <c r="E52" s="52" t="s">
        <v>54</v>
      </c>
      <c r="F52" s="53" t="s">
        <v>55</v>
      </c>
      <c r="G52" s="52" t="s">
        <v>54</v>
      </c>
      <c r="H52" s="54" t="s">
        <v>55</v>
      </c>
      <c r="J52" s="50"/>
      <c r="K52" s="46"/>
      <c r="L52" s="46"/>
      <c r="M52" s="46"/>
      <c r="N52" s="51"/>
    </row>
    <row r="53" customFormat="false" ht="17.25" hidden="false" customHeight="true" outlineLevel="0" collapsed="false">
      <c r="A53" s="16" t="s">
        <v>15</v>
      </c>
      <c r="B53" s="55" t="n">
        <v>42600</v>
      </c>
      <c r="C53" s="55" t="n">
        <v>60200</v>
      </c>
      <c r="D53" s="56" t="n">
        <v>50784.726944</v>
      </c>
      <c r="E53" s="57" t="n">
        <f aca="false">D53-B53</f>
        <v>8184.726944</v>
      </c>
      <c r="F53" s="18" t="n">
        <f aca="false">SUM((D53/B53*100)-100)</f>
        <v>19.2129740469483</v>
      </c>
      <c r="G53" s="58" t="n">
        <f aca="false">D53-C53</f>
        <v>-9415.273056</v>
      </c>
      <c r="H53" s="59" t="n">
        <f aca="false">SUM((D53/C53*100)-100)</f>
        <v>-15.6399884651163</v>
      </c>
      <c r="J53" s="16" t="s">
        <v>15</v>
      </c>
      <c r="K53" s="18" t="n">
        <v>16900</v>
      </c>
      <c r="L53" s="57" t="n">
        <v>12817.9744</v>
      </c>
      <c r="M53" s="57" t="n">
        <f aca="false">SUM(L53-K53)</f>
        <v>-4082.0256</v>
      </c>
      <c r="N53" s="60" t="n">
        <f aca="false">(SUM(L53/K53*100)-100)</f>
        <v>-24.1539976331361</v>
      </c>
    </row>
    <row r="54" customFormat="false" ht="17.25" hidden="false" customHeight="true" outlineLevel="0" collapsed="false">
      <c r="A54" s="24" t="s">
        <v>16</v>
      </c>
      <c r="B54" s="61" t="n">
        <v>38800</v>
      </c>
      <c r="C54" s="61" t="n">
        <v>43800</v>
      </c>
      <c r="D54" s="62" t="n">
        <v>52340.793254</v>
      </c>
      <c r="E54" s="63" t="n">
        <f aca="false">D54-B54</f>
        <v>13540.793254</v>
      </c>
      <c r="F54" s="26" t="n">
        <f aca="false">SUM((D54/B54*100)-100)</f>
        <v>34.898951685567</v>
      </c>
      <c r="G54" s="64" t="n">
        <f aca="false">D54-C54</f>
        <v>8540.793254</v>
      </c>
      <c r="H54" s="21" t="n">
        <f aca="false">SUM((D54/C54*100)-100)</f>
        <v>19.4995279771689</v>
      </c>
      <c r="J54" s="24" t="s">
        <v>16</v>
      </c>
      <c r="K54" s="26" t="n">
        <v>8600</v>
      </c>
      <c r="L54" s="63" t="n">
        <v>6088.7504</v>
      </c>
      <c r="M54" s="63" t="n">
        <f aca="false">SUM(L54-K54)</f>
        <v>-2511.2496</v>
      </c>
      <c r="N54" s="65" t="n">
        <f aca="false">(SUM(L54/K54*100)-100)</f>
        <v>-29.2005767441861</v>
      </c>
    </row>
    <row r="55" customFormat="false" ht="17.25" hidden="false" customHeight="true" outlineLevel="0" collapsed="false">
      <c r="A55" s="24" t="s">
        <v>17</v>
      </c>
      <c r="B55" s="61" t="n">
        <v>34500</v>
      </c>
      <c r="C55" s="61" t="n">
        <v>52100</v>
      </c>
      <c r="D55" s="62" t="n">
        <v>52563.951964</v>
      </c>
      <c r="E55" s="63" t="n">
        <f aca="false">D55-B55</f>
        <v>18063.951964</v>
      </c>
      <c r="F55" s="26" t="n">
        <f aca="false">SUM((D55/B55*100)-100)</f>
        <v>52.3592810550725</v>
      </c>
      <c r="G55" s="64" t="n">
        <f aca="false">D55-C55</f>
        <v>463.951964</v>
      </c>
      <c r="H55" s="21" t="n">
        <f aca="false">SUM((D55/C55*100)-100)</f>
        <v>0.890502809980802</v>
      </c>
      <c r="J55" s="24" t="s">
        <v>17</v>
      </c>
      <c r="K55" s="26" t="n">
        <v>22300</v>
      </c>
      <c r="L55" s="63" t="n">
        <v>18694.3864</v>
      </c>
      <c r="M55" s="63" t="n">
        <f aca="false">SUM(L55-K55)</f>
        <v>-3605.6136</v>
      </c>
      <c r="N55" s="65" t="n">
        <f aca="false">(SUM(L55/K55*100)-100)</f>
        <v>-16.1686708520179</v>
      </c>
    </row>
    <row r="56" customFormat="false" ht="17.25" hidden="false" customHeight="true" outlineLevel="0" collapsed="false">
      <c r="A56" s="24" t="s">
        <v>18</v>
      </c>
      <c r="B56" s="61" t="n">
        <v>56400</v>
      </c>
      <c r="C56" s="61" t="n">
        <v>71100</v>
      </c>
      <c r="D56" s="62" t="n">
        <v>88837.114716</v>
      </c>
      <c r="E56" s="63" t="n">
        <f aca="false">D56-B56</f>
        <v>32437.114716</v>
      </c>
      <c r="F56" s="26" t="n">
        <f aca="false">SUM((D56/B56*100)-100)</f>
        <v>57.5126147446809</v>
      </c>
      <c r="G56" s="64" t="n">
        <f aca="false">D56-C56</f>
        <v>17737.114716</v>
      </c>
      <c r="H56" s="21" t="n">
        <f aca="false">SUM((D56/C56*100)-100)</f>
        <v>24.9467154936709</v>
      </c>
      <c r="J56" s="24" t="s">
        <v>18</v>
      </c>
      <c r="K56" s="26" t="n">
        <v>33300</v>
      </c>
      <c r="L56" s="63" t="n">
        <v>15835.7816</v>
      </c>
      <c r="M56" s="63" t="n">
        <f aca="false">SUM(L56-K56)</f>
        <v>-17464.2184</v>
      </c>
      <c r="N56" s="65" t="n">
        <f aca="false">(SUM(L56/K56*100)-100)</f>
        <v>-52.4451003003003</v>
      </c>
    </row>
    <row r="57" customFormat="false" ht="17.25" hidden="false" customHeight="true" outlineLevel="0" collapsed="false">
      <c r="A57" s="24" t="s">
        <v>19</v>
      </c>
      <c r="B57" s="61" t="n">
        <v>40900</v>
      </c>
      <c r="C57" s="61" t="n">
        <v>52600</v>
      </c>
      <c r="D57" s="62" t="n">
        <v>145910.50424</v>
      </c>
      <c r="E57" s="63" t="n">
        <f aca="false">D57-B57</f>
        <v>105010.50424</v>
      </c>
      <c r="F57" s="26" t="n">
        <f aca="false">SUM((D57/B57*100)-100)</f>
        <v>256.749399119804</v>
      </c>
      <c r="G57" s="64" t="n">
        <f aca="false">D57-C57</f>
        <v>93310.50424</v>
      </c>
      <c r="H57" s="21" t="n">
        <f aca="false">SUM((D57/C57*100)-100)</f>
        <v>177.396395893536</v>
      </c>
      <c r="J57" s="24" t="s">
        <v>19</v>
      </c>
      <c r="K57" s="26" t="n">
        <v>18600</v>
      </c>
      <c r="L57" s="63" t="n">
        <v>20932.6</v>
      </c>
      <c r="M57" s="63" t="n">
        <f aca="false">SUM(L57-K57)</f>
        <v>2332.6</v>
      </c>
      <c r="N57" s="65" t="n">
        <f aca="false">(SUM(L57/K57*100)-100)</f>
        <v>12.5408602150538</v>
      </c>
    </row>
    <row r="58" customFormat="false" ht="17.25" hidden="false" customHeight="true" outlineLevel="0" collapsed="false">
      <c r="A58" s="24" t="s">
        <v>20</v>
      </c>
      <c r="B58" s="61" t="n">
        <v>48600</v>
      </c>
      <c r="C58" s="61" t="n">
        <v>92700</v>
      </c>
      <c r="D58" s="62" t="n">
        <v>61644.176368</v>
      </c>
      <c r="E58" s="63" t="n">
        <f aca="false">D58-B58</f>
        <v>13044.176368</v>
      </c>
      <c r="F58" s="26" t="n">
        <f aca="false">SUM((D58/B58*100)-100)</f>
        <v>26.8398690699589</v>
      </c>
      <c r="G58" s="64" t="n">
        <f aca="false">D58-C58</f>
        <v>-31055.823632</v>
      </c>
      <c r="H58" s="21" t="n">
        <f aca="false">SUM((D58/C58*100)-100)</f>
        <v>-33.5014278662352</v>
      </c>
      <c r="J58" s="24" t="s">
        <v>20</v>
      </c>
      <c r="K58" s="26" t="n">
        <v>43500</v>
      </c>
      <c r="L58" s="63" t="n">
        <v>13465.1568</v>
      </c>
      <c r="M58" s="63" t="n">
        <f aca="false">SUM(L58-K58)</f>
        <v>-30034.8432</v>
      </c>
      <c r="N58" s="65" t="n">
        <f aca="false">(SUM(L58/K58*100)-100)</f>
        <v>-69.0456165517242</v>
      </c>
    </row>
    <row r="59" customFormat="false" ht="17.25" hidden="false" customHeight="true" outlineLevel="0" collapsed="false">
      <c r="A59" s="24" t="s">
        <v>21</v>
      </c>
      <c r="B59" s="61" t="n">
        <v>44100</v>
      </c>
      <c r="C59" s="61" t="n">
        <v>47900</v>
      </c>
      <c r="D59" s="62" t="n">
        <v>59691.20658</v>
      </c>
      <c r="E59" s="63" t="n">
        <f aca="false">D59-B59</f>
        <v>15591.20658</v>
      </c>
      <c r="F59" s="26" t="n">
        <f aca="false">SUM((D59/B59*100)-100)</f>
        <v>35.3542099319728</v>
      </c>
      <c r="G59" s="64" t="n">
        <f aca="false">D59-C59</f>
        <v>11791.20658</v>
      </c>
      <c r="H59" s="21" t="n">
        <f aca="false">SUM((D59/C59*100)-100)</f>
        <v>24.6162976617954</v>
      </c>
      <c r="J59" s="24" t="s">
        <v>21</v>
      </c>
      <c r="K59" s="26" t="n">
        <v>18900</v>
      </c>
      <c r="L59" s="63" t="n">
        <v>12685.408</v>
      </c>
      <c r="M59" s="63" t="n">
        <f aca="false">SUM(L59-K59)</f>
        <v>-6214.592</v>
      </c>
      <c r="N59" s="65" t="n">
        <f aca="false">(SUM(L59/K59*100)-100)</f>
        <v>-32.8814391534391</v>
      </c>
    </row>
    <row r="60" customFormat="false" ht="17.25" hidden="false" customHeight="true" outlineLevel="0" collapsed="false">
      <c r="A60" s="24" t="s">
        <v>22</v>
      </c>
      <c r="B60" s="61" t="n">
        <v>44700</v>
      </c>
      <c r="C60" s="61" t="n">
        <v>48900</v>
      </c>
      <c r="D60" s="62" t="n">
        <v>56816.653696</v>
      </c>
      <c r="E60" s="63" t="n">
        <f aca="false">D60-B60</f>
        <v>12116.653696</v>
      </c>
      <c r="F60" s="26" t="n">
        <f aca="false">SUM((D60/B60*100)-100)</f>
        <v>27.1066078210291</v>
      </c>
      <c r="G60" s="64" t="n">
        <f aca="false">D60-C60</f>
        <v>7916.65369599999</v>
      </c>
      <c r="H60" s="21" t="n">
        <f aca="false">SUM((D60/C60*100)-100)</f>
        <v>16.1894758609407</v>
      </c>
      <c r="J60" s="24" t="s">
        <v>22</v>
      </c>
      <c r="K60" s="26" t="n">
        <v>8500</v>
      </c>
      <c r="L60" s="63" t="n">
        <v>8617.6096</v>
      </c>
      <c r="M60" s="63" t="n">
        <f aca="false">SUM(L60-K60)</f>
        <v>117.6096</v>
      </c>
      <c r="N60" s="65" t="n">
        <f aca="false">(SUM(L60/K60*100)-100)</f>
        <v>1.38364235294117</v>
      </c>
    </row>
    <row r="61" customFormat="false" ht="17.25" hidden="false" customHeight="true" outlineLevel="0" collapsed="false">
      <c r="A61" s="24" t="s">
        <v>23</v>
      </c>
      <c r="B61" s="61" t="n">
        <v>72600</v>
      </c>
      <c r="C61" s="61" t="n">
        <v>92800</v>
      </c>
      <c r="D61" s="62" t="n">
        <v>100421.801652</v>
      </c>
      <c r="E61" s="63" t="n">
        <f aca="false">D61-B61</f>
        <v>27821.801652</v>
      </c>
      <c r="F61" s="26" t="n">
        <f aca="false">SUM((D61/B61*100)-100)</f>
        <v>38.3220408429752</v>
      </c>
      <c r="G61" s="64" t="n">
        <f aca="false">D61-C61</f>
        <v>7621.801652</v>
      </c>
      <c r="H61" s="21" t="n">
        <f aca="false">SUM((D61/C61*100)-100)</f>
        <v>8.21314833189655</v>
      </c>
      <c r="J61" s="24" t="s">
        <v>23</v>
      </c>
      <c r="K61" s="26" t="n">
        <v>29800</v>
      </c>
      <c r="L61" s="63" t="n">
        <v>34301.2952</v>
      </c>
      <c r="M61" s="63" t="n">
        <f aca="false">SUM(L61-K61)</f>
        <v>4501.2952</v>
      </c>
      <c r="N61" s="65" t="n">
        <f aca="false">(SUM(L61/K61*100)-100)</f>
        <v>15.1050174496644</v>
      </c>
    </row>
    <row r="62" customFormat="false" ht="17.25" hidden="false" customHeight="true" outlineLevel="0" collapsed="false">
      <c r="A62" s="24" t="s">
        <v>25</v>
      </c>
      <c r="B62" s="61" t="n">
        <v>41400</v>
      </c>
      <c r="C62" s="61" t="n">
        <v>41200</v>
      </c>
      <c r="D62" s="62" t="n">
        <v>60551.352268</v>
      </c>
      <c r="E62" s="63" t="n">
        <f aca="false">D62-B62</f>
        <v>19151.352268</v>
      </c>
      <c r="F62" s="26" t="n">
        <f aca="false">SUM((D62/B62*100)-100)</f>
        <v>46.2593049951691</v>
      </c>
      <c r="G62" s="64" t="n">
        <f aca="false">D62-C62</f>
        <v>19351.352268</v>
      </c>
      <c r="H62" s="21" t="n">
        <f aca="false">SUM((D62/C62*100)-100)</f>
        <v>46.9693016213593</v>
      </c>
      <c r="J62" s="24" t="s">
        <v>25</v>
      </c>
      <c r="K62" s="26" t="n">
        <v>7300</v>
      </c>
      <c r="L62" s="63" t="n">
        <v>9834.6968</v>
      </c>
      <c r="M62" s="63" t="n">
        <f aca="false">SUM(L62-K62)</f>
        <v>2534.6968</v>
      </c>
      <c r="N62" s="65" t="n">
        <f aca="false">(SUM(L62/K62*100)-100)</f>
        <v>34.7218739726027</v>
      </c>
    </row>
    <row r="63" customFormat="false" ht="17.25" hidden="false" customHeight="true" outlineLevel="0" collapsed="false">
      <c r="A63" s="66" t="s">
        <v>27</v>
      </c>
      <c r="B63" s="67" t="n">
        <v>799800</v>
      </c>
      <c r="C63" s="68" t="n">
        <v>1001900</v>
      </c>
      <c r="D63" s="69" t="n">
        <v>928989.382</v>
      </c>
      <c r="E63" s="63" t="n">
        <f aca="false">D63-B63</f>
        <v>129189.382</v>
      </c>
      <c r="F63" s="26" t="n">
        <f aca="false">SUM((D63/B63*100)-100)</f>
        <v>16.1527109277319</v>
      </c>
      <c r="G63" s="64" t="n">
        <f aca="false">D63-C63</f>
        <v>-72910.618</v>
      </c>
      <c r="H63" s="21" t="n">
        <f aca="false">SUM((D63/C63*100)-100)</f>
        <v>-7.27723505339854</v>
      </c>
      <c r="J63" s="28" t="s">
        <v>27</v>
      </c>
      <c r="K63" s="30" t="n">
        <v>305800</v>
      </c>
      <c r="L63" s="70" t="n">
        <v>200324.2</v>
      </c>
      <c r="M63" s="70" t="n">
        <f aca="false">SUM(L63-K63)</f>
        <v>-105475.8</v>
      </c>
      <c r="N63" s="71" t="n">
        <f aca="false">(SUM(L63/K63*100)-100)</f>
        <v>-34.4917593198169</v>
      </c>
    </row>
    <row r="64" customFormat="false" ht="17.25" hidden="false" customHeight="true" outlineLevel="0" collapsed="false">
      <c r="A64" s="36" t="s">
        <v>28</v>
      </c>
      <c r="B64" s="72" t="n">
        <f aca="false">SUM(B53:B63)</f>
        <v>1264400</v>
      </c>
      <c r="C64" s="72" t="n">
        <f aca="false">SUM(C53:C63)</f>
        <v>1605200</v>
      </c>
      <c r="D64" s="73" t="n">
        <f aca="false">SUM(D53:D63)</f>
        <v>1658551.663682</v>
      </c>
      <c r="E64" s="73" t="n">
        <f aca="false">D64-B64</f>
        <v>394151.663682</v>
      </c>
      <c r="F64" s="74" t="n">
        <f aca="false">SUM((D64/B64*100)-100)</f>
        <v>31.1730199052515</v>
      </c>
      <c r="G64" s="73" t="n">
        <f aca="false">SUM((E64/D64*100)-100)</f>
        <v>-76.2351892730927</v>
      </c>
      <c r="H64" s="74" t="n">
        <f aca="false">SUM((D64/C64*100)-100)</f>
        <v>3.32367702977822</v>
      </c>
      <c r="J64" s="36" t="s">
        <v>28</v>
      </c>
      <c r="K64" s="37" t="n">
        <f aca="false">SUM(K53:K63)</f>
        <v>513500</v>
      </c>
      <c r="L64" s="72" t="n">
        <f aca="false">SUM(L53:L63)</f>
        <v>353597.8592</v>
      </c>
      <c r="M64" s="72" t="n">
        <f aca="false">SUM(M53:M63)</f>
        <v>-159902.1408</v>
      </c>
      <c r="N64" s="40" t="n">
        <f aca="false">(SUM(L64/K64*100)-100)</f>
        <v>-31.1396574099318</v>
      </c>
    </row>
    <row r="65" customFormat="false" ht="17.25" hidden="false" customHeight="true" outlineLevel="0" collapsed="false">
      <c r="C65" s="1" t="n">
        <v>159902</v>
      </c>
      <c r="H65" s="75" t="n">
        <f aca="false">(D64/C66*100)-100</f>
        <v>14.7549961102831</v>
      </c>
    </row>
    <row r="66" customFormat="false" ht="17.25" hidden="false" customHeight="true" outlineLevel="0" collapsed="false">
      <c r="C66" s="76" t="n">
        <f aca="false">C64-C65</f>
        <v>1445298</v>
      </c>
      <c r="D66" s="23"/>
    </row>
    <row r="67" customFormat="false" ht="17.25" hidden="false" customHeight="true" outlineLevel="0" collapsed="false">
      <c r="A67" s="1" t="s">
        <v>56</v>
      </c>
    </row>
  </sheetData>
  <mergeCells count="26">
    <mergeCell ref="A1:L1"/>
    <mergeCell ref="A3:A4"/>
    <mergeCell ref="B3:B4"/>
    <mergeCell ref="C3:H3"/>
    <mergeCell ref="J3:L3"/>
    <mergeCell ref="A19:A20"/>
    <mergeCell ref="B19:B20"/>
    <mergeCell ref="C19:H19"/>
    <mergeCell ref="J19:L19"/>
    <mergeCell ref="A35:A36"/>
    <mergeCell ref="B35:B36"/>
    <mergeCell ref="C35:H35"/>
    <mergeCell ref="J35:L35"/>
    <mergeCell ref="A50:F50"/>
    <mergeCell ref="J50:O50"/>
    <mergeCell ref="A51:A52"/>
    <mergeCell ref="B51:B52"/>
    <mergeCell ref="C51:C52"/>
    <mergeCell ref="D51:D52"/>
    <mergeCell ref="E51:F51"/>
    <mergeCell ref="G51:H51"/>
    <mergeCell ref="J51:J52"/>
    <mergeCell ref="K51:K52"/>
    <mergeCell ref="L51:L52"/>
    <mergeCell ref="M51:M52"/>
    <mergeCell ref="N51:N52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Įstaigų išlaidų (be darbo užmokesčio) skaičiavimas 2013 metų biudžeto projektui (savarankiškosios savivaldybės funkcijos)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.1"/>
    <col collapsed="false" customWidth="true" hidden="false" outlineLevel="0" max="3" min="3" style="0" width="11.43"/>
    <col collapsed="false" customWidth="true" hidden="false" outlineLevel="0" max="4" min="4" style="0" width="12.1"/>
    <col collapsed="false" customWidth="true" hidden="false" outlineLevel="0" max="5" min="5" style="0" width="12.65"/>
    <col collapsed="false" customWidth="true" hidden="false" outlineLevel="0" max="9" min="9" style="0" width="14.65"/>
    <col collapsed="false" customWidth="true" hidden="false" outlineLevel="0" max="10" min="10" style="0" width="14.32"/>
    <col collapsed="false" customWidth="true" hidden="false" outlineLevel="0" max="11" min="11" style="0" width="1.32"/>
  </cols>
  <sheetData>
    <row r="1" customFormat="false" ht="29.25" hidden="false" customHeight="true" outlineLevel="0" collapsed="false">
      <c r="A1" s="77" t="s">
        <v>57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9" t="s">
        <v>58</v>
      </c>
      <c r="M1" s="79"/>
      <c r="N1" s="79"/>
      <c r="O1" s="79"/>
      <c r="P1" s="79"/>
      <c r="Q1" s="79"/>
      <c r="R1" s="79"/>
    </row>
    <row r="2" customFormat="false" ht="114" hidden="false" customHeight="true" outlineLevel="0" collapsed="false">
      <c r="A2" s="80" t="s">
        <v>59</v>
      </c>
      <c r="B2" s="81" t="s">
        <v>60</v>
      </c>
      <c r="C2" s="81" t="s">
        <v>61</v>
      </c>
      <c r="D2" s="82" t="s">
        <v>62</v>
      </c>
      <c r="E2" s="82" t="s">
        <v>63</v>
      </c>
      <c r="F2" s="82" t="s">
        <v>64</v>
      </c>
      <c r="G2" s="82" t="s">
        <v>65</v>
      </c>
      <c r="H2" s="82" t="s">
        <v>66</v>
      </c>
      <c r="I2" s="81" t="s">
        <v>67</v>
      </c>
      <c r="J2" s="83" t="s">
        <v>68</v>
      </c>
      <c r="K2" s="84"/>
      <c r="L2" s="84"/>
      <c r="M2" s="84"/>
      <c r="N2" s="84"/>
      <c r="O2" s="84"/>
      <c r="P2" s="84"/>
      <c r="Q2" s="84"/>
    </row>
    <row r="3" customFormat="false" ht="16.2" hidden="false" customHeight="false" outlineLevel="0" collapsed="false">
      <c r="A3" s="85" t="n">
        <v>1</v>
      </c>
      <c r="B3" s="86" t="n">
        <v>2</v>
      </c>
      <c r="C3" s="86" t="n">
        <v>3</v>
      </c>
      <c r="D3" s="86" t="n">
        <v>4</v>
      </c>
      <c r="E3" s="86" t="n">
        <v>5</v>
      </c>
      <c r="F3" s="86" t="n">
        <v>6</v>
      </c>
      <c r="G3" s="86" t="n">
        <v>7</v>
      </c>
      <c r="H3" s="86" t="n">
        <v>8</v>
      </c>
      <c r="I3" s="86" t="n">
        <v>9</v>
      </c>
      <c r="J3" s="87" t="n">
        <v>10</v>
      </c>
      <c r="K3" s="88"/>
      <c r="L3" s="89" t="n">
        <v>2019</v>
      </c>
      <c r="M3" s="89" t="n">
        <v>2020</v>
      </c>
      <c r="N3" s="89" t="n">
        <v>2021</v>
      </c>
      <c r="O3" s="89" t="n">
        <v>2022</v>
      </c>
      <c r="P3" s="89" t="n">
        <v>2023</v>
      </c>
      <c r="Q3" s="89" t="n">
        <v>2024</v>
      </c>
    </row>
    <row r="4" customFormat="false" ht="15.6" hidden="false" customHeight="false" outlineLevel="0" collapsed="false">
      <c r="A4" s="90" t="s">
        <v>69</v>
      </c>
      <c r="B4" s="91" t="n">
        <v>83</v>
      </c>
      <c r="C4" s="92" t="n">
        <f aca="false">C14/B14*B4</f>
        <v>4253.38078291815</v>
      </c>
      <c r="D4" s="93" t="n">
        <v>1.59</v>
      </c>
      <c r="E4" s="93" t="n">
        <v>8.05</v>
      </c>
      <c r="F4" s="93" t="n">
        <v>0.71</v>
      </c>
      <c r="G4" s="93" t="n">
        <v>6.28</v>
      </c>
      <c r="H4" s="93" t="n">
        <f aca="false">SUM(D4:G4)</f>
        <v>16.63</v>
      </c>
      <c r="I4" s="92" t="n">
        <f aca="false">I14/H14*H4</f>
        <v>8962.94632831799</v>
      </c>
      <c r="J4" s="94" t="n">
        <f aca="false">SUM(C4+I4)</f>
        <v>13216.3271112361</v>
      </c>
      <c r="K4" s="95"/>
      <c r="L4" s="96" t="n">
        <v>5516</v>
      </c>
      <c r="M4" s="96" t="n">
        <v>11820</v>
      </c>
      <c r="N4" s="96" t="n">
        <v>11820</v>
      </c>
      <c r="O4" s="96" t="n">
        <v>12608</v>
      </c>
      <c r="P4" s="96" t="n">
        <v>11748</v>
      </c>
      <c r="Q4" s="97" t="n">
        <v>13216</v>
      </c>
    </row>
    <row r="5" customFormat="false" ht="15.6" hidden="false" customHeight="false" outlineLevel="0" collapsed="false">
      <c r="A5" s="98" t="s">
        <v>16</v>
      </c>
      <c r="B5" s="99" t="n">
        <v>124</v>
      </c>
      <c r="C5" s="100" t="n">
        <f aca="false">C14/B14*B5</f>
        <v>6354.44839857651</v>
      </c>
      <c r="D5" s="101" t="n">
        <v>7.7</v>
      </c>
      <c r="E5" s="101" t="n">
        <v>1</v>
      </c>
      <c r="F5" s="101" t="n">
        <v>12</v>
      </c>
      <c r="G5" s="101" t="n">
        <v>5</v>
      </c>
      <c r="H5" s="101" t="n">
        <f aca="false">SUM(D5:G5)</f>
        <v>25.7</v>
      </c>
      <c r="I5" s="100" t="n">
        <f aca="false">I14/H14*H5</f>
        <v>13851.3361778576</v>
      </c>
      <c r="J5" s="102" t="n">
        <f aca="false">SUM(C5+I5)</f>
        <v>20205.7845764341</v>
      </c>
      <c r="K5" s="95"/>
      <c r="L5" s="97" t="n">
        <v>7165</v>
      </c>
      <c r="M5" s="97" t="n">
        <v>15354</v>
      </c>
      <c r="N5" s="97" t="n">
        <v>15354</v>
      </c>
      <c r="O5" s="97" t="n">
        <v>16378</v>
      </c>
      <c r="P5" s="97" t="n">
        <v>17961</v>
      </c>
      <c r="Q5" s="97" t="n">
        <v>20206</v>
      </c>
    </row>
    <row r="6" customFormat="false" ht="15.6" hidden="false" customHeight="false" outlineLevel="0" collapsed="false">
      <c r="A6" s="98" t="s">
        <v>17</v>
      </c>
      <c r="B6" s="99" t="n">
        <v>113</v>
      </c>
      <c r="C6" s="100" t="n">
        <f aca="false">C14/B14*B6</f>
        <v>5790.74733096085</v>
      </c>
      <c r="D6" s="101" t="n">
        <v>5.3</v>
      </c>
      <c r="E6" s="101" t="n">
        <v>4.4</v>
      </c>
      <c r="F6" s="101" t="n">
        <v>1.13</v>
      </c>
      <c r="G6" s="101" t="n">
        <v>0.2</v>
      </c>
      <c r="H6" s="101" t="n">
        <f aca="false">SUM(D6:G6)</f>
        <v>11.03</v>
      </c>
      <c r="I6" s="100" t="n">
        <f aca="false">I14/H14*H6</f>
        <v>5944.75634403773</v>
      </c>
      <c r="J6" s="102" t="n">
        <f aca="false">SUM(C6+I6)</f>
        <v>11735.5036749986</v>
      </c>
      <c r="K6" s="95"/>
      <c r="L6" s="97" t="n">
        <v>3968</v>
      </c>
      <c r="M6" s="97" t="n">
        <v>8503</v>
      </c>
      <c r="N6" s="97" t="n">
        <v>8503</v>
      </c>
      <c r="O6" s="97" t="n">
        <v>9070</v>
      </c>
      <c r="P6" s="97" t="n">
        <v>10431</v>
      </c>
      <c r="Q6" s="97" t="n">
        <v>11736</v>
      </c>
    </row>
    <row r="7" customFormat="false" ht="15.6" hidden="false" customHeight="false" outlineLevel="0" collapsed="false">
      <c r="A7" s="98" t="s">
        <v>18</v>
      </c>
      <c r="B7" s="99" t="n">
        <v>167</v>
      </c>
      <c r="C7" s="100" t="n">
        <f aca="false">C14/B14*B7</f>
        <v>8558.00711743772</v>
      </c>
      <c r="D7" s="101" t="n">
        <v>1.8</v>
      </c>
      <c r="E7" s="101" t="n">
        <v>5.6</v>
      </c>
      <c r="F7" s="101" t="n">
        <v>3.98</v>
      </c>
      <c r="G7" s="101" t="n">
        <v>12.4</v>
      </c>
      <c r="H7" s="101" t="n">
        <f aca="false">SUM(D7:G7)</f>
        <v>23.78</v>
      </c>
      <c r="I7" s="100" t="n">
        <f aca="false">I14/H14*H7</f>
        <v>12816.5281832473</v>
      </c>
      <c r="J7" s="102" t="n">
        <f aca="false">SUM(C7+I7)</f>
        <v>21374.535300685</v>
      </c>
      <c r="K7" s="95"/>
      <c r="L7" s="97" t="n">
        <v>8805</v>
      </c>
      <c r="M7" s="97" t="n">
        <v>18870</v>
      </c>
      <c r="N7" s="97" t="n">
        <v>18870</v>
      </c>
      <c r="O7" s="97" t="n">
        <v>20128</v>
      </c>
      <c r="P7" s="97" t="n">
        <v>18999</v>
      </c>
      <c r="Q7" s="97" t="n">
        <v>21375</v>
      </c>
    </row>
    <row r="8" customFormat="false" ht="15.6" hidden="false" customHeight="false" outlineLevel="0" collapsed="false">
      <c r="A8" s="98" t="s">
        <v>19</v>
      </c>
      <c r="B8" s="99" t="n">
        <v>124</v>
      </c>
      <c r="C8" s="100" t="n">
        <f aca="false">C14/B14*B8</f>
        <v>6354.44839857651</v>
      </c>
      <c r="D8" s="101" t="n">
        <v>2.22</v>
      </c>
      <c r="E8" s="101" t="n">
        <v>12.88</v>
      </c>
      <c r="F8" s="101" t="n">
        <v>2</v>
      </c>
      <c r="G8" s="101" t="n">
        <v>0.1</v>
      </c>
      <c r="H8" s="101" t="n">
        <f aca="false">SUM(D8:G8)</f>
        <v>17.2</v>
      </c>
      <c r="I8" s="100" t="n">
        <f aca="false">I14/H14*H8</f>
        <v>9270.15495171794</v>
      </c>
      <c r="J8" s="102" t="n">
        <f aca="false">SUM(C8+I8)</f>
        <v>15624.6033502945</v>
      </c>
      <c r="K8" s="95"/>
      <c r="L8" s="97" t="n">
        <v>5004</v>
      </c>
      <c r="M8" s="97" t="n">
        <v>10723</v>
      </c>
      <c r="N8" s="97" t="n">
        <v>10723</v>
      </c>
      <c r="O8" s="97" t="n">
        <v>11438</v>
      </c>
      <c r="P8" s="97" t="n">
        <v>13888</v>
      </c>
      <c r="Q8" s="97" t="n">
        <v>15625</v>
      </c>
    </row>
    <row r="9" customFormat="false" ht="15.6" hidden="false" customHeight="false" outlineLevel="0" collapsed="false">
      <c r="A9" s="98" t="s">
        <v>20</v>
      </c>
      <c r="B9" s="99" t="n">
        <v>165</v>
      </c>
      <c r="C9" s="100" t="n">
        <f aca="false">C14/B14*B9</f>
        <v>8455.51601423488</v>
      </c>
      <c r="D9" s="101" t="n">
        <v>3.2</v>
      </c>
      <c r="E9" s="101" t="n">
        <v>9.5</v>
      </c>
      <c r="F9" s="101" t="n">
        <v>5.5</v>
      </c>
      <c r="G9" s="101" t="n">
        <v>5</v>
      </c>
      <c r="H9" s="101" t="n">
        <f aca="false">SUM(D9:G9)</f>
        <v>23.2</v>
      </c>
      <c r="I9" s="100" t="n">
        <f aca="false">I14/H14*H9</f>
        <v>12503.9299348754</v>
      </c>
      <c r="J9" s="102" t="n">
        <f aca="false">SUM(C9+I9)</f>
        <v>20959.4459491102</v>
      </c>
      <c r="K9" s="95"/>
      <c r="L9" s="97" t="n">
        <v>8595</v>
      </c>
      <c r="M9" s="97" t="n">
        <v>18420</v>
      </c>
      <c r="N9" s="97" t="n">
        <v>18420</v>
      </c>
      <c r="O9" s="97" t="n">
        <v>19648</v>
      </c>
      <c r="P9" s="97" t="n">
        <v>18631</v>
      </c>
      <c r="Q9" s="97" t="n">
        <v>20959</v>
      </c>
    </row>
    <row r="10" customFormat="false" ht="15.6" hidden="false" customHeight="false" outlineLevel="0" collapsed="false">
      <c r="A10" s="98" t="s">
        <v>21</v>
      </c>
      <c r="B10" s="99" t="n">
        <v>88</v>
      </c>
      <c r="C10" s="100" t="n">
        <f aca="false">C14/B14*B10</f>
        <v>4509.60854092527</v>
      </c>
      <c r="D10" s="101" t="n">
        <v>4.924</v>
      </c>
      <c r="E10" s="101" t="n">
        <v>3.186</v>
      </c>
      <c r="F10" s="101" t="n">
        <v>1.582</v>
      </c>
      <c r="G10" s="101" t="n">
        <v>3.83</v>
      </c>
      <c r="H10" s="101" t="n">
        <f aca="false">SUM(D10:G10)</f>
        <v>13.522</v>
      </c>
      <c r="I10" s="100" t="n">
        <f aca="false">I14/H14*H10</f>
        <v>7287.85088704244</v>
      </c>
      <c r="J10" s="102" t="n">
        <f aca="false">SUM(C10+I10)</f>
        <v>11797.4594279677</v>
      </c>
      <c r="K10" s="95"/>
      <c r="L10" s="97" t="n">
        <v>4824</v>
      </c>
      <c r="M10" s="97" t="n">
        <v>10337</v>
      </c>
      <c r="N10" s="97" t="n">
        <v>10337</v>
      </c>
      <c r="O10" s="97" t="n">
        <v>11026</v>
      </c>
      <c r="P10" s="97" t="n">
        <v>10487</v>
      </c>
      <c r="Q10" s="97" t="n">
        <v>11797</v>
      </c>
    </row>
    <row r="11" customFormat="false" ht="15.6" hidden="false" customHeight="false" outlineLevel="0" collapsed="false">
      <c r="A11" s="98" t="s">
        <v>22</v>
      </c>
      <c r="B11" s="99" t="n">
        <v>159</v>
      </c>
      <c r="C11" s="100" t="n">
        <f aca="false">C14/B14*B11</f>
        <v>8148.04270462633</v>
      </c>
      <c r="D11" s="101" t="n">
        <v>1.72</v>
      </c>
      <c r="E11" s="101" t="n">
        <v>3.45</v>
      </c>
      <c r="F11" s="101" t="n">
        <v>2.8</v>
      </c>
      <c r="G11" s="101" t="n">
        <v>18.27</v>
      </c>
      <c r="H11" s="101" t="n">
        <f aca="false">SUM(D11:G11)</f>
        <v>26.24</v>
      </c>
      <c r="I11" s="100" t="n">
        <f aca="false">I14/H14*H11</f>
        <v>14142.3759263418</v>
      </c>
      <c r="J11" s="102" t="n">
        <f aca="false">SUM(C11+I11)</f>
        <v>22290.4186309681</v>
      </c>
      <c r="K11" s="95"/>
      <c r="L11" s="97" t="n">
        <v>9006</v>
      </c>
      <c r="M11" s="97" t="n">
        <v>19298</v>
      </c>
      <c r="N11" s="97" t="n">
        <v>19298</v>
      </c>
      <c r="O11" s="97" t="n">
        <v>20584</v>
      </c>
      <c r="P11" s="97" t="n">
        <v>19814</v>
      </c>
      <c r="Q11" s="97" t="n">
        <v>22290</v>
      </c>
    </row>
    <row r="12" customFormat="false" ht="15.6" hidden="false" customHeight="false" outlineLevel="0" collapsed="false">
      <c r="A12" s="98" t="s">
        <v>70</v>
      </c>
      <c r="B12" s="99" t="n">
        <v>207</v>
      </c>
      <c r="C12" s="100" t="n">
        <f aca="false">C14/B14*B12</f>
        <v>10607.8291814947</v>
      </c>
      <c r="D12" s="101" t="n">
        <v>3</v>
      </c>
      <c r="E12" s="101" t="n">
        <v>3.5</v>
      </c>
      <c r="F12" s="101" t="n">
        <v>1.5</v>
      </c>
      <c r="G12" s="101" t="n">
        <v>23.17</v>
      </c>
      <c r="H12" s="101" t="n">
        <f aca="false">SUM(D12:G12)</f>
        <v>31.17</v>
      </c>
      <c r="I12" s="100" t="n">
        <f aca="false">I14/H14*H12</f>
        <v>16799.4610375028</v>
      </c>
      <c r="J12" s="102" t="n">
        <f aca="false">SUM(C12+I12)</f>
        <v>27407.2902189975</v>
      </c>
      <c r="K12" s="95"/>
      <c r="L12" s="97" t="n">
        <v>11370</v>
      </c>
      <c r="M12" s="97" t="n">
        <v>24360</v>
      </c>
      <c r="N12" s="97" t="n">
        <v>24360</v>
      </c>
      <c r="O12" s="97" t="n">
        <v>25984</v>
      </c>
      <c r="P12" s="97" t="n">
        <v>24362</v>
      </c>
      <c r="Q12" s="97" t="n">
        <v>27407</v>
      </c>
    </row>
    <row r="13" customFormat="false" ht="16.2" hidden="false" customHeight="false" outlineLevel="0" collapsed="false">
      <c r="A13" s="103" t="s">
        <v>25</v>
      </c>
      <c r="B13" s="104" t="n">
        <v>175</v>
      </c>
      <c r="C13" s="105" t="n">
        <f aca="false">C14/B14*B13</f>
        <v>8967.97153024911</v>
      </c>
      <c r="D13" s="106" t="n">
        <v>5.163</v>
      </c>
      <c r="E13" s="106" t="n">
        <v>0.2</v>
      </c>
      <c r="F13" s="106" t="n">
        <v>2.43</v>
      </c>
      <c r="G13" s="106" t="n">
        <v>4.12</v>
      </c>
      <c r="H13" s="106" t="n">
        <f aca="false">SUM(D13:G13)</f>
        <v>11.913</v>
      </c>
      <c r="I13" s="105" t="n">
        <f aca="false">I14/H14*H13</f>
        <v>6420.66022905906</v>
      </c>
      <c r="J13" s="107" t="n">
        <f aca="false">SUM(C13+I13)</f>
        <v>15388.6317593082</v>
      </c>
      <c r="K13" s="95"/>
      <c r="L13" s="108" t="n">
        <v>5747</v>
      </c>
      <c r="M13" s="108" t="n">
        <v>12315</v>
      </c>
      <c r="N13" s="108" t="n">
        <v>12315</v>
      </c>
      <c r="O13" s="108" t="n">
        <v>13136</v>
      </c>
      <c r="P13" s="108" t="n">
        <v>13679</v>
      </c>
      <c r="Q13" s="108" t="n">
        <v>15389</v>
      </c>
    </row>
    <row r="14" customFormat="false" ht="16.2" hidden="false" customHeight="false" outlineLevel="0" collapsed="false">
      <c r="A14" s="85" t="s">
        <v>71</v>
      </c>
      <c r="B14" s="86" t="n">
        <f aca="false">SUM(B4:B13)</f>
        <v>1405</v>
      </c>
      <c r="C14" s="86" t="n">
        <v>72000</v>
      </c>
      <c r="D14" s="86" t="n">
        <f aca="false">SUM(D4:D13)</f>
        <v>36.617</v>
      </c>
      <c r="E14" s="86" t="n">
        <f aca="false">SUM(E4:E13)</f>
        <v>51.766</v>
      </c>
      <c r="F14" s="86" t="n">
        <f aca="false">SUM(F4:F13)</f>
        <v>33.632</v>
      </c>
      <c r="G14" s="86" t="n">
        <f aca="false">SUM(G4:G13)</f>
        <v>78.37</v>
      </c>
      <c r="H14" s="86" t="n">
        <f aca="false">SUM(H4:H13)</f>
        <v>200.385</v>
      </c>
      <c r="I14" s="86" t="n">
        <v>108000</v>
      </c>
      <c r="J14" s="109" t="n">
        <f aca="false">SUM(J4:J13)</f>
        <v>180000</v>
      </c>
      <c r="K14" s="95"/>
      <c r="L14" s="86" t="n">
        <f aca="false">SUM(L4:L13)</f>
        <v>70000</v>
      </c>
      <c r="M14" s="86" t="n">
        <f aca="false">SUM(M4:M13)</f>
        <v>150000</v>
      </c>
      <c r="N14" s="86" t="n">
        <f aca="false">SUM(N4:N13)</f>
        <v>150000</v>
      </c>
      <c r="O14" s="86" t="n">
        <f aca="false">SUM(O4:O13)</f>
        <v>160000</v>
      </c>
      <c r="P14" s="86" t="n">
        <f aca="false">SUM(P4:P13)</f>
        <v>160000</v>
      </c>
      <c r="Q14" s="86" t="n">
        <f aca="false">SUM(Q4:Q13)</f>
        <v>180000</v>
      </c>
    </row>
  </sheetData>
  <mergeCells count="2">
    <mergeCell ref="A1:J1"/>
    <mergeCell ref="L1:R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6.32"/>
    <col collapsed="false" customWidth="true" hidden="false" outlineLevel="0" max="3" min="3" style="0" width="51.54"/>
  </cols>
  <sheetData>
    <row r="2" customFormat="false" ht="13.8" hidden="false" customHeight="false" outlineLevel="0" collapsed="false">
      <c r="C2" s="110" t="s">
        <v>72</v>
      </c>
    </row>
    <row r="3" customFormat="false" ht="13.2" hidden="false" customHeight="true" outlineLevel="0" collapsed="false">
      <c r="A3" s="4" t="s">
        <v>3</v>
      </c>
      <c r="B3" s="111" t="s">
        <v>73</v>
      </c>
      <c r="C3" s="112" t="s">
        <v>74</v>
      </c>
    </row>
    <row r="4" customFormat="false" ht="100.8" hidden="false" customHeight="true" outlineLevel="0" collapsed="false">
      <c r="A4" s="4"/>
      <c r="B4" s="111"/>
      <c r="C4" s="112"/>
    </row>
    <row r="5" customFormat="false" ht="27" hidden="false" customHeight="false" outlineLevel="0" collapsed="false">
      <c r="A5" s="16" t="s">
        <v>15</v>
      </c>
      <c r="B5" s="113" t="n">
        <v>5.3</v>
      </c>
      <c r="C5" s="114" t="s">
        <v>75</v>
      </c>
    </row>
    <row r="6" customFormat="false" ht="44.4" hidden="false" customHeight="true" outlineLevel="0" collapsed="false">
      <c r="A6" s="24" t="s">
        <v>16</v>
      </c>
      <c r="B6" s="115" t="n">
        <v>3</v>
      </c>
      <c r="C6" s="114" t="s">
        <v>76</v>
      </c>
    </row>
    <row r="7" customFormat="false" ht="53.4" hidden="false" customHeight="false" outlineLevel="0" collapsed="false">
      <c r="A7" s="24" t="s">
        <v>17</v>
      </c>
      <c r="B7" s="115" t="n">
        <v>9.9</v>
      </c>
      <c r="C7" s="116" t="s">
        <v>77</v>
      </c>
    </row>
    <row r="8" customFormat="false" ht="15.6" hidden="false" customHeight="false" outlineLevel="0" collapsed="false">
      <c r="A8" s="24" t="s">
        <v>18</v>
      </c>
      <c r="B8" s="115" t="n">
        <v>17.5</v>
      </c>
      <c r="C8" s="114"/>
    </row>
    <row r="9" customFormat="false" ht="27" hidden="false" customHeight="false" outlineLevel="0" collapsed="false">
      <c r="A9" s="24" t="s">
        <v>19</v>
      </c>
      <c r="B9" s="115" t="n">
        <v>3.9</v>
      </c>
      <c r="C9" s="116" t="s">
        <v>78</v>
      </c>
    </row>
    <row r="10" customFormat="false" ht="26.4" hidden="false" customHeight="false" outlineLevel="0" collapsed="false">
      <c r="A10" s="24" t="s">
        <v>20</v>
      </c>
      <c r="B10" s="115" t="n">
        <v>2.1</v>
      </c>
      <c r="C10" s="117" t="s">
        <v>79</v>
      </c>
    </row>
    <row r="11" customFormat="false" ht="15.6" hidden="false" customHeight="false" outlineLevel="0" collapsed="false">
      <c r="A11" s="24" t="s">
        <v>21</v>
      </c>
      <c r="B11" s="115" t="n">
        <v>9.5</v>
      </c>
      <c r="C11" s="114"/>
    </row>
    <row r="12" customFormat="false" ht="27" hidden="false" customHeight="false" outlineLevel="0" collapsed="false">
      <c r="A12" s="24" t="s">
        <v>22</v>
      </c>
      <c r="B12" s="115" t="n">
        <v>1.1</v>
      </c>
      <c r="C12" s="116" t="s">
        <v>80</v>
      </c>
    </row>
    <row r="13" customFormat="false" ht="15.6" hidden="false" customHeight="false" outlineLevel="0" collapsed="false">
      <c r="A13" s="24" t="s">
        <v>23</v>
      </c>
      <c r="B13" s="115" t="n">
        <v>1.3</v>
      </c>
      <c r="C13" s="114"/>
    </row>
    <row r="14" customFormat="false" ht="15.6" hidden="false" customHeight="false" outlineLevel="0" collapsed="false">
      <c r="A14" s="24" t="s">
        <v>25</v>
      </c>
      <c r="B14" s="115" t="n">
        <v>0</v>
      </c>
      <c r="C14" s="114"/>
    </row>
    <row r="15" customFormat="false" ht="16.2" hidden="false" customHeight="false" outlineLevel="0" collapsed="false">
      <c r="A15" s="28" t="s">
        <v>81</v>
      </c>
      <c r="B15" s="118" t="n">
        <v>89.6</v>
      </c>
      <c r="C15" s="114"/>
    </row>
    <row r="16" customFormat="false" ht="16.2" hidden="false" customHeight="false" outlineLevel="0" collapsed="false">
      <c r="A16" s="36" t="s">
        <v>28</v>
      </c>
      <c r="B16" s="119" t="n">
        <f aca="false">SUM(B5:B15)</f>
        <v>143.2</v>
      </c>
    </row>
  </sheetData>
  <mergeCells count="3">
    <mergeCell ref="A3:A4"/>
    <mergeCell ref="B3:B4"/>
    <mergeCell ref="C3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31T09:57:09Z</dcterms:created>
  <dc:creator>margarita</dc:creator>
  <dc:description/>
  <dc:language>en-US</dc:language>
  <cp:lastModifiedBy>Daiva Mažeikienė</cp:lastModifiedBy>
  <cp:lastPrinted>2022-01-13T09:36:11Z</cp:lastPrinted>
  <dcterms:modified xsi:type="dcterms:W3CDTF">2024-01-23T11:06:33Z</dcterms:modified>
  <cp:revision>0</cp:revision>
  <dc:subject/>
  <dc:title/>
</cp:coreProperties>
</file>