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bit-kredit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5">
  <si>
    <t xml:space="preserve">Plungės rajono savivaldybės tarybos įsteigtų įmonių, įstaigų, bendrovių skolų kitimas 2018-2022 metais </t>
  </si>
  <si>
    <t xml:space="preserve">su + didėja, - mažėja </t>
  </si>
  <si>
    <t xml:space="preserve">Eil.</t>
  </si>
  <si>
    <t xml:space="preserve">    2018 metai</t>
  </si>
  <si>
    <t xml:space="preserve">    2019 metai</t>
  </si>
  <si>
    <t xml:space="preserve">    2020 metai</t>
  </si>
  <si>
    <t xml:space="preserve">    2021 metai</t>
  </si>
  <si>
    <t xml:space="preserve">    2022 metai</t>
  </si>
  <si>
    <t xml:space="preserve">Įsisk. kitimas 2018/2019m</t>
  </si>
  <si>
    <t xml:space="preserve">Įsisk. kitimas 2019/2020m</t>
  </si>
  <si>
    <t xml:space="preserve">Įsisk. kitimas 2020/2021m</t>
  </si>
  <si>
    <t xml:space="preserve">Įsisk. kitimas 2021/2022m</t>
  </si>
  <si>
    <t xml:space="preserve">Nr.</t>
  </si>
  <si>
    <t xml:space="preserve">Įstaigų pavadinimas</t>
  </si>
  <si>
    <t xml:space="preserve">Debi-</t>
  </si>
  <si>
    <t xml:space="preserve">Kredi-</t>
  </si>
  <si>
    <t xml:space="preserve">Debitinis</t>
  </si>
  <si>
    <t xml:space="preserve">Kreditinis</t>
  </si>
  <si>
    <t xml:space="preserve">tinis</t>
  </si>
  <si>
    <t xml:space="preserve">įsiskol.</t>
  </si>
  <si>
    <t xml:space="preserve">įsiskol</t>
  </si>
  <si>
    <t xml:space="preserve">tūkst.Eur</t>
  </si>
  <si>
    <t xml:space="preserve">(+;-)</t>
  </si>
  <si>
    <t xml:space="preserve">VšĮ Plungės raj.saviv.ligoninė</t>
  </si>
  <si>
    <t xml:space="preserve">darbo užmok., mokesčiai</t>
  </si>
  <si>
    <t xml:space="preserve">finansinės skolos</t>
  </si>
  <si>
    <t xml:space="preserve">teritorinė ligonių kasa</t>
  </si>
  <si>
    <t xml:space="preserve">VšĮ Plungės raj. GMP</t>
  </si>
  <si>
    <t xml:space="preserve">VŠĮ Plungės atviras jaunimo centras</t>
  </si>
  <si>
    <t xml:space="preserve">skolos tiekėjams</t>
  </si>
  <si>
    <t xml:space="preserve">SĮ "Plungės būstas"</t>
  </si>
  <si>
    <t xml:space="preserve">gyventojai už paslaugas</t>
  </si>
  <si>
    <t xml:space="preserve">gauti avansai</t>
  </si>
  <si>
    <t xml:space="preserve">UAB Plungės vandenys</t>
  </si>
  <si>
    <t xml:space="preserve">t.sk.darbo užmok.(atost.kaup),mokesčiai</t>
  </si>
  <si>
    <t xml:space="preserve">Finansų ministerijos ir VIPA paskola</t>
  </si>
  <si>
    <t xml:space="preserve">UAB Plungės autobusų parkas</t>
  </si>
  <si>
    <t xml:space="preserve">t.sk.darbo užmok.(atost.kaup)mokesčiai</t>
  </si>
  <si>
    <t xml:space="preserve">Savivald. Skola už už keleiv.vež.</t>
  </si>
  <si>
    <t xml:space="preserve">UAB Plungės šilumos tinklai</t>
  </si>
  <si>
    <t xml:space="preserve">UAB Telšių regiono atliek.tvark.centras</t>
  </si>
  <si>
    <t xml:space="preserve">t.sk.darbo užmok.(atost.kaup) ir mokesčiai</t>
  </si>
  <si>
    <t xml:space="preserve">Pirkėjų įsiskol.(savivald. ir kt.)</t>
  </si>
  <si>
    <t xml:space="preserve">Plungės gyventojai ir JA</t>
  </si>
  <si>
    <t xml:space="preserve">Parengė: Finansų ir biudžeto skyriaus vyr. specialistė Milda Šapalien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Times New Roman Baltic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Baltic"/>
      <family val="1"/>
      <charset val="186"/>
    </font>
    <font>
      <b val="true"/>
      <sz val="10"/>
      <name val="Times New Roman Baltic"/>
      <family val="1"/>
      <charset val="186"/>
    </font>
    <font>
      <sz val="10"/>
      <color rgb="FF000000"/>
      <name val="Times New Roman Baltic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12" topLeftCell="A13" activePane="bottomLeft" state="frozen"/>
      <selection pane="topLeft" activeCell="A1" activeCellId="0" sqref="A1"/>
      <selection pane="bottomLeft" activeCell="M63" activeCellId="0" sqref="M63"/>
    </sheetView>
  </sheetViews>
  <sheetFormatPr defaultColWidth="9.32421875" defaultRowHeight="10.7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36.49"/>
    <col collapsed="false" customWidth="true" hidden="false" outlineLevel="0" max="3" min="3" style="2" width="8.32"/>
    <col collapsed="false" customWidth="true" hidden="false" outlineLevel="0" max="4" min="4" style="2" width="9.15"/>
    <col collapsed="false" customWidth="true" hidden="false" outlineLevel="0" max="5" min="5" style="2" width="8.49"/>
    <col collapsed="false" customWidth="true" hidden="false" outlineLevel="0" max="6" min="6" style="2" width="8.65"/>
    <col collapsed="false" customWidth="true" hidden="false" outlineLevel="0" max="8" min="7" style="2" width="8.49"/>
    <col collapsed="false" customWidth="true" hidden="false" outlineLevel="0" max="9" min="9" style="2" width="8.82"/>
    <col collapsed="false" customWidth="true" hidden="false" outlineLevel="0" max="10" min="10" style="2" width="9.49"/>
    <col collapsed="false" customWidth="true" hidden="false" outlineLevel="0" max="11" min="11" style="2" width="7.99"/>
    <col collapsed="false" customWidth="true" hidden="false" outlineLevel="0" max="12" min="12" style="2" width="7.49"/>
    <col collapsed="false" customWidth="true" hidden="false" outlineLevel="0" max="13" min="13" style="3" width="10.99"/>
    <col collapsed="false" customWidth="true" hidden="false" outlineLevel="0" max="14" min="14" style="3" width="10.65"/>
    <col collapsed="false" customWidth="true" hidden="false" outlineLevel="0" max="15" min="15" style="2" width="10.15"/>
    <col collapsed="false" customWidth="true" hidden="false" outlineLevel="0" max="16" min="16" style="2" width="11.65"/>
    <col collapsed="false" customWidth="true" hidden="false" outlineLevel="0" max="17" min="17" style="2" width="12.65"/>
    <col collapsed="false" customWidth="true" hidden="false" outlineLevel="0" max="18" min="18" style="2" width="11.15"/>
    <col collapsed="false" customWidth="true" hidden="false" outlineLevel="0" max="19" min="19" style="2" width="12.65"/>
    <col collapsed="false" customWidth="true" hidden="false" outlineLevel="0" max="20" min="20" style="2" width="11.15"/>
    <col collapsed="false" customWidth="false" hidden="false" outlineLevel="0" max="257" min="21" style="1" width="9.32"/>
  </cols>
  <sheetData>
    <row r="1" customFormat="false" ht="15.75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S1" s="2" t="s">
        <v>1</v>
      </c>
    </row>
    <row r="2" customFormat="false" ht="1.5" hidden="true" customHeight="true" outlineLevel="0" collapsed="false">
      <c r="A2" s="6"/>
      <c r="B2" s="6"/>
    </row>
    <row r="3" customFormat="false" ht="0.75" hidden="true" customHeight="true" outlineLevel="0" collapsed="false"/>
    <row r="4" customFormat="false" ht="0.75" hidden="true" customHeight="true" outlineLevel="0" collapsed="false"/>
    <row r="5" customFormat="false" ht="0.75" hidden="true" customHeight="true" outlineLevel="0" collapsed="false"/>
    <row r="6" customFormat="false" ht="0.75" hidden="false" customHeight="true" outlineLevel="0" collapsed="false"/>
    <row r="7" customFormat="false" ht="0.75" hidden="false" customHeight="true" outlineLevel="0" collapsed="false"/>
    <row r="8" s="3" customFormat="true" ht="14.25" hidden="false" customHeight="true" outlineLevel="0" collapsed="false">
      <c r="A8" s="7" t="s">
        <v>2</v>
      </c>
      <c r="B8" s="7"/>
      <c r="C8" s="8" t="s">
        <v>3</v>
      </c>
      <c r="D8" s="9"/>
      <c r="E8" s="8" t="s">
        <v>4</v>
      </c>
      <c r="F8" s="9"/>
      <c r="G8" s="8" t="s">
        <v>5</v>
      </c>
      <c r="H8" s="9"/>
      <c r="I8" s="8" t="s">
        <v>6</v>
      </c>
      <c r="J8" s="9"/>
      <c r="K8" s="10" t="s">
        <v>7</v>
      </c>
      <c r="L8" s="11"/>
      <c r="M8" s="8" t="s">
        <v>8</v>
      </c>
      <c r="N8" s="9"/>
      <c r="O8" s="8" t="s">
        <v>9</v>
      </c>
      <c r="P8" s="9"/>
      <c r="Q8" s="8" t="s">
        <v>10</v>
      </c>
      <c r="R8" s="9"/>
      <c r="S8" s="10" t="s">
        <v>11</v>
      </c>
      <c r="T8" s="11"/>
    </row>
    <row r="9" s="3" customFormat="true" ht="10.7" hidden="false" customHeight="true" outlineLevel="0" collapsed="false">
      <c r="A9" s="12" t="s">
        <v>12</v>
      </c>
      <c r="B9" s="12" t="s">
        <v>13</v>
      </c>
      <c r="C9" s="13" t="s">
        <v>14</v>
      </c>
      <c r="D9" s="14" t="s">
        <v>15</v>
      </c>
      <c r="E9" s="13" t="s">
        <v>14</v>
      </c>
      <c r="F9" s="14" t="s">
        <v>15</v>
      </c>
      <c r="G9" s="13" t="s">
        <v>14</v>
      </c>
      <c r="H9" s="14" t="s">
        <v>15</v>
      </c>
      <c r="I9" s="13" t="s">
        <v>14</v>
      </c>
      <c r="J9" s="14" t="s">
        <v>15</v>
      </c>
      <c r="K9" s="15"/>
      <c r="L9" s="15"/>
      <c r="M9" s="16" t="s">
        <v>16</v>
      </c>
      <c r="N9" s="17" t="s">
        <v>17</v>
      </c>
      <c r="O9" s="16" t="s">
        <v>16</v>
      </c>
      <c r="P9" s="17" t="s">
        <v>17</v>
      </c>
      <c r="Q9" s="16" t="s">
        <v>16</v>
      </c>
      <c r="R9" s="17" t="s">
        <v>17</v>
      </c>
      <c r="S9" s="18" t="s">
        <v>16</v>
      </c>
      <c r="T9" s="19" t="s">
        <v>17</v>
      </c>
    </row>
    <row r="10" s="3" customFormat="true" ht="10.7" hidden="false" customHeight="true" outlineLevel="0" collapsed="false">
      <c r="A10" s="12"/>
      <c r="B10" s="12"/>
      <c r="C10" s="13" t="s">
        <v>18</v>
      </c>
      <c r="D10" s="14" t="s">
        <v>18</v>
      </c>
      <c r="E10" s="13" t="s">
        <v>18</v>
      </c>
      <c r="F10" s="14" t="s">
        <v>18</v>
      </c>
      <c r="G10" s="13" t="s">
        <v>18</v>
      </c>
      <c r="H10" s="14" t="s">
        <v>18</v>
      </c>
      <c r="I10" s="13" t="s">
        <v>18</v>
      </c>
      <c r="J10" s="14" t="s">
        <v>18</v>
      </c>
      <c r="K10" s="15"/>
      <c r="L10" s="15"/>
      <c r="M10" s="20"/>
      <c r="N10" s="21"/>
      <c r="O10" s="20"/>
      <c r="P10" s="21"/>
      <c r="Q10" s="20"/>
      <c r="R10" s="21"/>
      <c r="S10" s="22"/>
      <c r="T10" s="23"/>
    </row>
    <row r="11" s="3" customFormat="true" ht="10.7" hidden="false" customHeight="true" outlineLevel="0" collapsed="false">
      <c r="A11" s="12"/>
      <c r="B11" s="12"/>
      <c r="C11" s="14" t="s">
        <v>19</v>
      </c>
      <c r="D11" s="14" t="s">
        <v>20</v>
      </c>
      <c r="E11" s="14" t="s">
        <v>19</v>
      </c>
      <c r="F11" s="14" t="s">
        <v>20</v>
      </c>
      <c r="G11" s="14" t="s">
        <v>19</v>
      </c>
      <c r="H11" s="14" t="s">
        <v>20</v>
      </c>
      <c r="I11" s="14" t="s">
        <v>19</v>
      </c>
      <c r="J11" s="14" t="s">
        <v>20</v>
      </c>
      <c r="K11" s="24"/>
      <c r="L11" s="24"/>
      <c r="M11" s="21" t="s">
        <v>21</v>
      </c>
      <c r="N11" s="21" t="s">
        <v>21</v>
      </c>
      <c r="O11" s="25" t="s">
        <v>21</v>
      </c>
      <c r="P11" s="25" t="s">
        <v>21</v>
      </c>
      <c r="Q11" s="25" t="s">
        <v>21</v>
      </c>
      <c r="R11" s="25" t="s">
        <v>21</v>
      </c>
      <c r="S11" s="26" t="s">
        <v>21</v>
      </c>
      <c r="T11" s="26" t="s">
        <v>21</v>
      </c>
    </row>
    <row r="12" s="3" customFormat="true" ht="10.7" hidden="false" customHeight="true" outlineLevel="0" collapsed="false">
      <c r="A12" s="27"/>
      <c r="B12" s="27"/>
      <c r="C12" s="21" t="s">
        <v>21</v>
      </c>
      <c r="D12" s="21" t="s">
        <v>21</v>
      </c>
      <c r="E12" s="21" t="s">
        <v>21</v>
      </c>
      <c r="F12" s="21" t="s">
        <v>21</v>
      </c>
      <c r="G12" s="21" t="s">
        <v>21</v>
      </c>
      <c r="H12" s="21" t="s">
        <v>21</v>
      </c>
      <c r="I12" s="21" t="s">
        <v>21</v>
      </c>
      <c r="J12" s="21" t="s">
        <v>21</v>
      </c>
      <c r="K12" s="23"/>
      <c r="L12" s="23"/>
      <c r="M12" s="25" t="s">
        <v>22</v>
      </c>
      <c r="N12" s="25" t="s">
        <v>22</v>
      </c>
      <c r="O12" s="25" t="s">
        <v>22</v>
      </c>
      <c r="P12" s="25" t="s">
        <v>22</v>
      </c>
      <c r="Q12" s="25" t="s">
        <v>22</v>
      </c>
      <c r="R12" s="25" t="s">
        <v>22</v>
      </c>
      <c r="S12" s="26" t="s">
        <v>22</v>
      </c>
      <c r="T12" s="26" t="s">
        <v>22</v>
      </c>
    </row>
    <row r="13" s="3" customFormat="true" ht="12.75" hidden="false" customHeight="true" outlineLevel="0" collapsed="false">
      <c r="A13" s="28"/>
      <c r="B13" s="28"/>
      <c r="C13" s="29"/>
      <c r="D13" s="29"/>
      <c r="E13" s="29"/>
      <c r="F13" s="28"/>
      <c r="G13" s="29"/>
      <c r="H13" s="29"/>
      <c r="I13" s="29"/>
      <c r="J13" s="29"/>
      <c r="K13" s="29"/>
      <c r="L13" s="29"/>
      <c r="M13" s="30"/>
      <c r="N13" s="30"/>
      <c r="O13" s="30"/>
      <c r="P13" s="30"/>
      <c r="Q13" s="31"/>
      <c r="R13" s="31"/>
      <c r="S13" s="31"/>
      <c r="T13" s="31"/>
    </row>
    <row r="14" s="3" customFormat="true" ht="15.75" hidden="false" customHeight="true" outlineLevel="0" collapsed="false">
      <c r="A14" s="32" t="n">
        <v>1</v>
      </c>
      <c r="B14" s="32" t="s">
        <v>23</v>
      </c>
      <c r="C14" s="33" t="n">
        <v>590.515</v>
      </c>
      <c r="D14" s="33" t="n">
        <v>659.865</v>
      </c>
      <c r="E14" s="33" t="n">
        <v>734.225</v>
      </c>
      <c r="F14" s="33" t="n">
        <v>940.998</v>
      </c>
      <c r="G14" s="33" t="n">
        <v>922.958</v>
      </c>
      <c r="H14" s="33" t="n">
        <v>1381.65</v>
      </c>
      <c r="I14" s="33" t="n">
        <v>551.592</v>
      </c>
      <c r="J14" s="33" t="n">
        <v>1555.977</v>
      </c>
      <c r="K14" s="33" t="n">
        <v>502.172</v>
      </c>
      <c r="L14" s="33" t="n">
        <v>1651.513</v>
      </c>
      <c r="M14" s="34" t="n">
        <f aca="false">SUM(E14-C14)</f>
        <v>143.71</v>
      </c>
      <c r="N14" s="34" t="n">
        <f aca="false">SUM(F14-D14)</f>
        <v>281.133</v>
      </c>
      <c r="O14" s="34" t="n">
        <f aca="false">SUM(G14-E14)</f>
        <v>188.733</v>
      </c>
      <c r="P14" s="34" t="n">
        <f aca="false">SUM(H14-F14)</f>
        <v>440.652</v>
      </c>
      <c r="Q14" s="34" t="n">
        <f aca="false">SUM(I14-G14)</f>
        <v>-371.366</v>
      </c>
      <c r="R14" s="34" t="n">
        <f aca="false">SUM(J14-H14)</f>
        <v>174.327</v>
      </c>
      <c r="S14" s="34" t="n">
        <f aca="false">SUM(K14-I14)</f>
        <v>-49.42</v>
      </c>
      <c r="T14" s="34" t="n">
        <f aca="false">SUM(L14-J14)</f>
        <v>95.5359999999998</v>
      </c>
    </row>
    <row r="15" s="3" customFormat="true" ht="14.25" hidden="false" customHeight="true" outlineLevel="0" collapsed="false">
      <c r="A15" s="30"/>
      <c r="B15" s="35" t="s">
        <v>24</v>
      </c>
      <c r="C15" s="36"/>
      <c r="D15" s="36" t="n">
        <v>115.353</v>
      </c>
      <c r="E15" s="36"/>
      <c r="F15" s="36" t="n">
        <v>93.208</v>
      </c>
      <c r="G15" s="36"/>
      <c r="H15" s="36" t="n">
        <v>140.931</v>
      </c>
      <c r="I15" s="36"/>
      <c r="J15" s="36" t="n">
        <v>129.798</v>
      </c>
      <c r="K15" s="37"/>
      <c r="L15" s="37" t="n">
        <v>140.389</v>
      </c>
      <c r="M15" s="38" t="n">
        <f aca="false">SUM(E15-C15)</f>
        <v>0</v>
      </c>
      <c r="N15" s="38" t="n">
        <f aca="false">SUM(F15-D15)</f>
        <v>-22.145</v>
      </c>
      <c r="O15" s="38" t="n">
        <f aca="false">SUM(G15-E15)</f>
        <v>0</v>
      </c>
      <c r="P15" s="38" t="n">
        <f aca="false">SUM(H15-F15)</f>
        <v>47.723</v>
      </c>
      <c r="Q15" s="38" t="n">
        <f aca="false">SUM(I15-G15)</f>
        <v>0</v>
      </c>
      <c r="R15" s="38" t="n">
        <f aca="false">SUM(J15-H15)</f>
        <v>-11.133</v>
      </c>
      <c r="S15" s="39" t="n">
        <f aca="false">SUM(K15-I15)</f>
        <v>0</v>
      </c>
      <c r="T15" s="39" t="n">
        <f aca="false">SUM(L15-J15)</f>
        <v>10.591</v>
      </c>
    </row>
    <row r="16" s="3" customFormat="true" ht="13.5" hidden="false" customHeight="true" outlineLevel="0" collapsed="false">
      <c r="A16" s="30"/>
      <c r="B16" s="35" t="s">
        <v>25</v>
      </c>
      <c r="C16" s="36"/>
      <c r="D16" s="36" t="n">
        <v>25.849</v>
      </c>
      <c r="E16" s="36"/>
      <c r="F16" s="36" t="n">
        <v>164.325</v>
      </c>
      <c r="G16" s="36"/>
      <c r="H16" s="36" t="n">
        <v>193.583</v>
      </c>
      <c r="I16" s="36"/>
      <c r="J16" s="36" t="n">
        <v>258.989</v>
      </c>
      <c r="K16" s="37"/>
      <c r="L16" s="37" t="n">
        <v>450.462</v>
      </c>
      <c r="M16" s="38" t="n">
        <f aca="false">SUM(E16-C16)</f>
        <v>0</v>
      </c>
      <c r="N16" s="38" t="n">
        <f aca="false">SUM(F16-D16)</f>
        <v>138.476</v>
      </c>
      <c r="O16" s="38" t="n">
        <f aca="false">SUM(G16-E16)</f>
        <v>0</v>
      </c>
      <c r="P16" s="38" t="n">
        <f aca="false">SUM(H16-F16)</f>
        <v>29.258</v>
      </c>
      <c r="Q16" s="38" t="n">
        <f aca="false">SUM(I16-G16)</f>
        <v>0</v>
      </c>
      <c r="R16" s="38" t="n">
        <f aca="false">SUM(J16-H16)</f>
        <v>65.406</v>
      </c>
      <c r="S16" s="39" t="n">
        <f aca="false">SUM(K16-I16)</f>
        <v>0</v>
      </c>
      <c r="T16" s="39" t="n">
        <f aca="false">SUM(L16-J16)</f>
        <v>191.473</v>
      </c>
    </row>
    <row r="17" s="3" customFormat="true" ht="13.5" hidden="false" customHeight="true" outlineLevel="0" collapsed="false">
      <c r="A17" s="30"/>
      <c r="B17" s="35" t="s">
        <v>26</v>
      </c>
      <c r="C17" s="36" t="n">
        <v>543.151</v>
      </c>
      <c r="D17" s="31"/>
      <c r="E17" s="36" t="n">
        <v>689.114</v>
      </c>
      <c r="F17" s="31"/>
      <c r="G17" s="36" t="n">
        <v>653.331</v>
      </c>
      <c r="H17" s="31"/>
      <c r="I17" s="36" t="n">
        <v>300.284</v>
      </c>
      <c r="J17" s="31"/>
      <c r="K17" s="37" t="n">
        <v>427.314</v>
      </c>
      <c r="L17" s="40"/>
      <c r="M17" s="38" t="n">
        <f aca="false">SUM(E17-C17)</f>
        <v>145.963</v>
      </c>
      <c r="N17" s="38" t="n">
        <f aca="false">SUM(F17-D17)</f>
        <v>0</v>
      </c>
      <c r="O17" s="38" t="n">
        <f aca="false">SUM(G17-E17)</f>
        <v>-35.783</v>
      </c>
      <c r="P17" s="38" t="n">
        <f aca="false">SUM(H17-F17)</f>
        <v>0</v>
      </c>
      <c r="Q17" s="38" t="n">
        <f aca="false">SUM(I17-G17)</f>
        <v>-353.047</v>
      </c>
      <c r="R17" s="38" t="n">
        <f aca="false">SUM(J17-H17)</f>
        <v>0</v>
      </c>
      <c r="S17" s="39" t="n">
        <f aca="false">SUM(K17-I17)</f>
        <v>127.03</v>
      </c>
      <c r="T17" s="39" t="n">
        <f aca="false">SUM(L17-J17)</f>
        <v>0</v>
      </c>
    </row>
    <row r="18" s="3" customFormat="true" ht="7.5" hidden="false" customHeight="true" outlineLevel="0" collapsed="false">
      <c r="A18" s="30"/>
      <c r="B18" s="30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8"/>
      <c r="N18" s="38"/>
      <c r="O18" s="38"/>
      <c r="P18" s="38"/>
      <c r="Q18" s="38"/>
      <c r="R18" s="38"/>
      <c r="S18" s="38"/>
      <c r="T18" s="38"/>
    </row>
    <row r="19" s="2" customFormat="true" ht="15.75" hidden="false" customHeight="true" outlineLevel="0" collapsed="false">
      <c r="A19" s="32" t="n">
        <v>2</v>
      </c>
      <c r="B19" s="32" t="s">
        <v>27</v>
      </c>
      <c r="C19" s="41" t="n">
        <v>63.481</v>
      </c>
      <c r="D19" s="41" t="n">
        <v>136.82</v>
      </c>
      <c r="E19" s="41" t="n">
        <v>66.279</v>
      </c>
      <c r="F19" s="41" t="n">
        <v>143.573</v>
      </c>
      <c r="G19" s="41" t="n">
        <v>135.707</v>
      </c>
      <c r="H19" s="41" t="n">
        <v>132.592</v>
      </c>
      <c r="I19" s="41" t="n">
        <v>107.38</v>
      </c>
      <c r="J19" s="41" t="n">
        <v>142.733</v>
      </c>
      <c r="K19" s="41" t="n">
        <v>86.504</v>
      </c>
      <c r="L19" s="41" t="n">
        <v>94.22</v>
      </c>
      <c r="M19" s="34" t="n">
        <f aca="false">SUM(E19-C19)</f>
        <v>2.79799999999999</v>
      </c>
      <c r="N19" s="34" t="n">
        <f aca="false">SUM(F19-D19)</f>
        <v>6.75300000000001</v>
      </c>
      <c r="O19" s="34" t="n">
        <f aca="false">SUM(G19-E19)</f>
        <v>69.428</v>
      </c>
      <c r="P19" s="34" t="n">
        <f aca="false">SUM(H19-F19)</f>
        <v>-10.981</v>
      </c>
      <c r="Q19" s="34" t="n">
        <f aca="false">SUM(I19-G19)</f>
        <v>-28.327</v>
      </c>
      <c r="R19" s="34" t="n">
        <f aca="false">SUM(J19-H19)</f>
        <v>10.141</v>
      </c>
      <c r="S19" s="34" t="n">
        <f aca="false">SUM(K19-I19)</f>
        <v>-20.876</v>
      </c>
      <c r="T19" s="34" t="n">
        <f aca="false">SUM(L19-J19)</f>
        <v>-48.513</v>
      </c>
    </row>
    <row r="20" s="3" customFormat="true" ht="13.5" hidden="false" customHeight="true" outlineLevel="0" collapsed="false">
      <c r="A20" s="30"/>
      <c r="B20" s="30" t="s">
        <v>24</v>
      </c>
      <c r="C20" s="36"/>
      <c r="D20" s="36" t="n">
        <v>55.42</v>
      </c>
      <c r="E20" s="36"/>
      <c r="F20" s="36" t="n">
        <v>53.956</v>
      </c>
      <c r="G20" s="36"/>
      <c r="H20" s="36" t="n">
        <v>27.943</v>
      </c>
      <c r="I20" s="36"/>
      <c r="J20" s="36" t="n">
        <v>69.478</v>
      </c>
      <c r="K20" s="37"/>
      <c r="L20" s="37" t="n">
        <v>15.078</v>
      </c>
      <c r="M20" s="38" t="n">
        <f aca="false">SUM(E20-C20)</f>
        <v>0</v>
      </c>
      <c r="N20" s="38" t="n">
        <f aca="false">SUM(F20-D20)</f>
        <v>-1.464</v>
      </c>
      <c r="O20" s="38" t="n">
        <f aca="false">SUM(G20-E20)</f>
        <v>0</v>
      </c>
      <c r="P20" s="38" t="n">
        <f aca="false">SUM(H20-F20)</f>
        <v>-26.013</v>
      </c>
      <c r="Q20" s="38" t="n">
        <f aca="false">SUM(I20-G20)</f>
        <v>0</v>
      </c>
      <c r="R20" s="38" t="n">
        <f aca="false">SUM(J20-H20)</f>
        <v>41.535</v>
      </c>
      <c r="S20" s="39" t="n">
        <f aca="false">SUM(K20-I20)</f>
        <v>0</v>
      </c>
      <c r="T20" s="39" t="n">
        <f aca="false">SUM(L20-J20)</f>
        <v>-54.4</v>
      </c>
    </row>
    <row r="21" s="3" customFormat="true" ht="12.75" hidden="false" customHeight="true" outlineLevel="0" collapsed="false">
      <c r="A21" s="30"/>
      <c r="B21" s="30" t="s">
        <v>25</v>
      </c>
      <c r="C21" s="36"/>
      <c r="D21" s="36" t="n">
        <v>25.142</v>
      </c>
      <c r="E21" s="36"/>
      <c r="F21" s="36" t="n">
        <v>7.5</v>
      </c>
      <c r="G21" s="36"/>
      <c r="H21" s="36" t="n">
        <v>0</v>
      </c>
      <c r="I21" s="36"/>
      <c r="J21" s="36" t="n">
        <v>0</v>
      </c>
      <c r="K21" s="37"/>
      <c r="L21" s="37" t="n">
        <v>0</v>
      </c>
      <c r="M21" s="38" t="n">
        <f aca="false">SUM(E21-C21)</f>
        <v>0</v>
      </c>
      <c r="N21" s="38" t="n">
        <f aca="false">SUM(F21-D21)</f>
        <v>-17.642</v>
      </c>
      <c r="O21" s="38" t="n">
        <f aca="false">SUM(G21-E21)</f>
        <v>0</v>
      </c>
      <c r="P21" s="38" t="n">
        <f aca="false">SUM(H21-F21)</f>
        <v>-7.5</v>
      </c>
      <c r="Q21" s="38" t="n">
        <f aca="false">SUM(I21-G21)</f>
        <v>0</v>
      </c>
      <c r="R21" s="38" t="n">
        <f aca="false">SUM(J21-H21)</f>
        <v>0</v>
      </c>
      <c r="S21" s="39" t="n">
        <f aca="false">SUM(K21-I21)</f>
        <v>0</v>
      </c>
      <c r="T21" s="39" t="n">
        <f aca="false">SUM(L21-J21)</f>
        <v>0</v>
      </c>
    </row>
    <row r="22" s="3" customFormat="true" ht="15" hidden="false" customHeight="true" outlineLevel="0" collapsed="false">
      <c r="A22" s="30"/>
      <c r="B22" s="30" t="s">
        <v>26</v>
      </c>
      <c r="C22" s="36" t="n">
        <v>63.239</v>
      </c>
      <c r="D22" s="31"/>
      <c r="E22" s="36" t="n">
        <v>66.11</v>
      </c>
      <c r="F22" s="31"/>
      <c r="G22" s="36" t="n">
        <v>83.895</v>
      </c>
      <c r="H22" s="31"/>
      <c r="I22" s="36" t="n">
        <v>41.209</v>
      </c>
      <c r="J22" s="31"/>
      <c r="K22" s="37" t="n">
        <v>86.406</v>
      </c>
      <c r="L22" s="40"/>
      <c r="M22" s="38" t="n">
        <f aca="false">SUM(E22-C22)</f>
        <v>2.871</v>
      </c>
      <c r="N22" s="38" t="n">
        <f aca="false">SUM(F22-D22)</f>
        <v>0</v>
      </c>
      <c r="O22" s="38" t="n">
        <f aca="false">SUM(G22-E22)</f>
        <v>17.785</v>
      </c>
      <c r="P22" s="38" t="n">
        <f aca="false">SUM(H22-F22)</f>
        <v>0</v>
      </c>
      <c r="Q22" s="38" t="n">
        <f aca="false">SUM(I22-G22)</f>
        <v>-42.686</v>
      </c>
      <c r="R22" s="38" t="n">
        <f aca="false">SUM(J22-H22)</f>
        <v>0</v>
      </c>
      <c r="S22" s="39" t="n">
        <f aca="false">SUM(K22-I22)</f>
        <v>45.197</v>
      </c>
      <c r="T22" s="39" t="n">
        <f aca="false">SUM(L22-J22)</f>
        <v>0</v>
      </c>
    </row>
    <row r="23" s="3" customFormat="true" ht="7.15" hidden="false" customHeight="true" outlineLevel="0" collapsed="false">
      <c r="A23" s="30"/>
      <c r="B23" s="30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8"/>
      <c r="N23" s="38"/>
      <c r="O23" s="38"/>
      <c r="P23" s="38"/>
      <c r="Q23" s="38"/>
      <c r="R23" s="38"/>
      <c r="S23" s="38"/>
      <c r="T23" s="38"/>
    </row>
    <row r="24" s="2" customFormat="true" ht="15" hidden="false" customHeight="true" outlineLevel="0" collapsed="false">
      <c r="A24" s="32" t="n">
        <v>3</v>
      </c>
      <c r="B24" s="32" t="s">
        <v>28</v>
      </c>
      <c r="C24" s="41" t="n">
        <v>0</v>
      </c>
      <c r="D24" s="41" t="n">
        <v>1.146</v>
      </c>
      <c r="E24" s="41" t="n">
        <v>0</v>
      </c>
      <c r="F24" s="41" t="n">
        <v>1.394</v>
      </c>
      <c r="G24" s="41" t="n">
        <v>0.176</v>
      </c>
      <c r="H24" s="41" t="n">
        <v>2.513</v>
      </c>
      <c r="I24" s="41" t="n">
        <v>0.362</v>
      </c>
      <c r="J24" s="41" t="n">
        <v>4.104</v>
      </c>
      <c r="K24" s="41" t="n">
        <v>0.504</v>
      </c>
      <c r="L24" s="41" t="n">
        <v>0.532</v>
      </c>
      <c r="M24" s="34" t="n">
        <f aca="false">SUM(E24-C24)</f>
        <v>0</v>
      </c>
      <c r="N24" s="34" t="n">
        <f aca="false">SUM(F24-D24)</f>
        <v>0.248</v>
      </c>
      <c r="O24" s="34" t="n">
        <f aca="false">SUM(G24-E24)</f>
        <v>0.176</v>
      </c>
      <c r="P24" s="34" t="n">
        <f aca="false">SUM(H24-F24)</f>
        <v>1.119</v>
      </c>
      <c r="Q24" s="34" t="n">
        <f aca="false">SUM(I24-G24)</f>
        <v>0.186</v>
      </c>
      <c r="R24" s="34" t="n">
        <f aca="false">SUM(J24-H24)</f>
        <v>1.591</v>
      </c>
      <c r="S24" s="34" t="n">
        <f aca="false">SUM(K24-I24)</f>
        <v>0.142</v>
      </c>
      <c r="T24" s="34" t="n">
        <f aca="false">SUM(L24-J24)</f>
        <v>-3.572</v>
      </c>
    </row>
    <row r="25" s="3" customFormat="true" ht="14.25" hidden="false" customHeight="true" outlineLevel="0" collapsed="false">
      <c r="A25" s="30"/>
      <c r="B25" s="30" t="s">
        <v>24</v>
      </c>
      <c r="C25" s="36"/>
      <c r="D25" s="36" t="n">
        <v>1.146</v>
      </c>
      <c r="E25" s="36"/>
      <c r="F25" s="36" t="n">
        <v>0.5</v>
      </c>
      <c r="G25" s="36"/>
      <c r="H25" s="36" t="n">
        <v>0</v>
      </c>
      <c r="I25" s="36"/>
      <c r="J25" s="36" t="n">
        <v>0.379</v>
      </c>
      <c r="K25" s="37"/>
      <c r="L25" s="37" t="n">
        <v>0.06</v>
      </c>
      <c r="M25" s="38" t="n">
        <f aca="false">SUM(E25-C25)</f>
        <v>0</v>
      </c>
      <c r="N25" s="38" t="n">
        <f aca="false">SUM(F25-D25)</f>
        <v>-0.646</v>
      </c>
      <c r="O25" s="38" t="n">
        <f aca="false">SUM(G25-E25)</f>
        <v>0</v>
      </c>
      <c r="P25" s="38" t="n">
        <f aca="false">SUM(H25-F25)</f>
        <v>-0.5</v>
      </c>
      <c r="Q25" s="38" t="n">
        <f aca="false">SUM(I25-G25)</f>
        <v>0</v>
      </c>
      <c r="R25" s="38" t="n">
        <f aca="false">SUM(J25-H25)</f>
        <v>0.379</v>
      </c>
      <c r="S25" s="39" t="n">
        <f aca="false">SUM(K25-I25)</f>
        <v>0</v>
      </c>
      <c r="T25" s="39" t="n">
        <f aca="false">SUM(L25-J25)</f>
        <v>-0.319</v>
      </c>
    </row>
    <row r="26" s="3" customFormat="true" ht="13.5" hidden="false" customHeight="true" outlineLevel="0" collapsed="false">
      <c r="A26" s="30"/>
      <c r="B26" s="7" t="s">
        <v>29</v>
      </c>
      <c r="C26" s="42"/>
      <c r="D26" s="42" t="n">
        <v>0</v>
      </c>
      <c r="E26" s="42"/>
      <c r="F26" s="43" t="n">
        <v>0.0119</v>
      </c>
      <c r="G26" s="43"/>
      <c r="H26" s="43" t="n">
        <v>0</v>
      </c>
      <c r="I26" s="43"/>
      <c r="J26" s="43" t="n">
        <v>0.054</v>
      </c>
      <c r="K26" s="44"/>
      <c r="L26" s="44" t="n">
        <v>0.0458</v>
      </c>
      <c r="M26" s="38" t="n">
        <f aca="false">SUM(E26-C26)</f>
        <v>0</v>
      </c>
      <c r="N26" s="38" t="n">
        <f aca="false">SUM(F26-D26)</f>
        <v>0.0119</v>
      </c>
      <c r="O26" s="38" t="n">
        <f aca="false">SUM(G26-E26)</f>
        <v>0</v>
      </c>
      <c r="P26" s="38" t="n">
        <f aca="false">SUM(H26-F26)</f>
        <v>-0.0119</v>
      </c>
      <c r="Q26" s="38" t="n">
        <f aca="false">SUM(I26-G26)</f>
        <v>0</v>
      </c>
      <c r="R26" s="38" t="n">
        <f aca="false">SUM(J26-H26)</f>
        <v>0.054</v>
      </c>
      <c r="S26" s="39" t="n">
        <f aca="false">SUM(K26-I26)</f>
        <v>0</v>
      </c>
      <c r="T26" s="39" t="n">
        <f aca="false">SUM(L26-J26)</f>
        <v>-0.0082</v>
      </c>
    </row>
    <row r="27" s="2" customFormat="true" ht="7.5" hidden="false" customHeight="true" outlineLevel="0" collapsed="false">
      <c r="A27" s="31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38"/>
      <c r="N27" s="38"/>
      <c r="O27" s="38"/>
      <c r="P27" s="38"/>
      <c r="Q27" s="38"/>
      <c r="R27" s="38"/>
      <c r="S27" s="38"/>
      <c r="T27" s="38"/>
    </row>
    <row r="28" s="2" customFormat="true" ht="16.5" hidden="false" customHeight="true" outlineLevel="0" collapsed="false">
      <c r="A28" s="32" t="n">
        <v>4</v>
      </c>
      <c r="B28" s="32" t="s">
        <v>30</v>
      </c>
      <c r="C28" s="41" t="n">
        <v>364.95</v>
      </c>
      <c r="D28" s="45" t="n">
        <v>811.581</v>
      </c>
      <c r="E28" s="41" t="n">
        <v>390.225</v>
      </c>
      <c r="F28" s="45" t="n">
        <v>874.306</v>
      </c>
      <c r="G28" s="45" t="n">
        <v>431.22</v>
      </c>
      <c r="H28" s="45" t="n">
        <v>1131.417</v>
      </c>
      <c r="I28" s="45" t="n">
        <v>421.371</v>
      </c>
      <c r="J28" s="45" t="n">
        <v>1211.046</v>
      </c>
      <c r="K28" s="45" t="n">
        <v>383.545</v>
      </c>
      <c r="L28" s="45" t="n">
        <v>1076.585</v>
      </c>
      <c r="M28" s="34" t="n">
        <f aca="false">SUM(E28-C28)</f>
        <v>25.275</v>
      </c>
      <c r="N28" s="34" t="n">
        <f aca="false">SUM(F28-D28)</f>
        <v>62.725</v>
      </c>
      <c r="O28" s="34" t="n">
        <f aca="false">SUM(G28-E28)</f>
        <v>40.995</v>
      </c>
      <c r="P28" s="34" t="n">
        <f aca="false">SUM(H28-F28)</f>
        <v>257.111</v>
      </c>
      <c r="Q28" s="34" t="n">
        <f aca="false">SUM(I28-G28)</f>
        <v>-9.84900000000005</v>
      </c>
      <c r="R28" s="34" t="n">
        <f aca="false">SUM(J28-H28)</f>
        <v>79.6290000000001</v>
      </c>
      <c r="S28" s="34" t="n">
        <f aca="false">SUM(K28-I28)</f>
        <v>-37.826</v>
      </c>
      <c r="T28" s="34" t="n">
        <f aca="false">SUM(L28-J28)</f>
        <v>-134.461</v>
      </c>
    </row>
    <row r="29" s="3" customFormat="true" ht="15.75" hidden="false" customHeight="true" outlineLevel="0" collapsed="false">
      <c r="A29" s="30"/>
      <c r="B29" s="30" t="s">
        <v>24</v>
      </c>
      <c r="C29" s="36"/>
      <c r="D29" s="36" t="n">
        <v>6.071</v>
      </c>
      <c r="E29" s="36"/>
      <c r="F29" s="36" t="n">
        <v>2.772</v>
      </c>
      <c r="G29" s="36"/>
      <c r="H29" s="36" t="n">
        <v>31.253</v>
      </c>
      <c r="I29" s="36"/>
      <c r="J29" s="36" t="n">
        <v>32.708</v>
      </c>
      <c r="K29" s="37"/>
      <c r="L29" s="37" t="n">
        <v>34.636</v>
      </c>
      <c r="M29" s="38" t="n">
        <f aca="false">SUM(E29-C29)</f>
        <v>0</v>
      </c>
      <c r="N29" s="38" t="n">
        <f aca="false">SUM(F29-D29)</f>
        <v>-3.299</v>
      </c>
      <c r="O29" s="38" t="n">
        <f aca="false">SUM(G29-E29)</f>
        <v>0</v>
      </c>
      <c r="P29" s="38" t="n">
        <f aca="false">SUM(H29-F29)</f>
        <v>28.481</v>
      </c>
      <c r="Q29" s="38" t="n">
        <f aca="false">SUM(I29-G29)</f>
        <v>0</v>
      </c>
      <c r="R29" s="38" t="n">
        <f aca="false">SUM(J29-H29)</f>
        <v>1.455</v>
      </c>
      <c r="S29" s="39" t="n">
        <f aca="false">SUM(K29-I29)</f>
        <v>0</v>
      </c>
      <c r="T29" s="39" t="n">
        <f aca="false">SUM(L29-J29)</f>
        <v>1.928</v>
      </c>
    </row>
    <row r="30" s="3" customFormat="true" ht="12.75" hidden="false" customHeight="true" outlineLevel="0" collapsed="false">
      <c r="A30" s="30"/>
      <c r="B30" s="30" t="s">
        <v>31</v>
      </c>
      <c r="C30" s="36" t="n">
        <v>338.441</v>
      </c>
      <c r="D30" s="31"/>
      <c r="E30" s="36" t="n">
        <v>342.293</v>
      </c>
      <c r="F30" s="31"/>
      <c r="G30" s="36" t="n">
        <v>430.842</v>
      </c>
      <c r="H30" s="31"/>
      <c r="I30" s="36" t="n">
        <v>420.993</v>
      </c>
      <c r="J30" s="31"/>
      <c r="K30" s="37" t="n">
        <v>383.545</v>
      </c>
      <c r="L30" s="40"/>
      <c r="M30" s="38" t="n">
        <f aca="false">SUM(E30-C30)</f>
        <v>3.85200000000003</v>
      </c>
      <c r="N30" s="38" t="n">
        <f aca="false">SUM(F30-D30)</f>
        <v>0</v>
      </c>
      <c r="O30" s="38" t="n">
        <f aca="false">SUM(G30-E30)</f>
        <v>88.549</v>
      </c>
      <c r="P30" s="38" t="n">
        <f aca="false">SUM(H30-F30)</f>
        <v>0</v>
      </c>
      <c r="Q30" s="38" t="n">
        <f aca="false">SUM(I30-G30)</f>
        <v>-9.84899999999999</v>
      </c>
      <c r="R30" s="38" t="n">
        <f aca="false">SUM(J30-H30)</f>
        <v>0</v>
      </c>
      <c r="S30" s="39" t="n">
        <f aca="false">SUM(K30-I30)</f>
        <v>-37.448</v>
      </c>
      <c r="T30" s="39" t="n">
        <f aca="false">SUM(L30-J30)</f>
        <v>0</v>
      </c>
    </row>
    <row r="31" s="3" customFormat="true" ht="10.5" hidden="true" customHeight="true" outlineLevel="0" collapsed="false">
      <c r="A31" s="30"/>
      <c r="B31" s="30"/>
      <c r="C31" s="31"/>
      <c r="D31" s="31"/>
      <c r="E31" s="31"/>
      <c r="F31" s="31"/>
      <c r="G31" s="31"/>
      <c r="H31" s="31"/>
      <c r="I31" s="31"/>
      <c r="J31" s="31"/>
      <c r="K31" s="40"/>
      <c r="L31" s="40"/>
      <c r="M31" s="38" t="n">
        <f aca="false">SUM(E31-C31)</f>
        <v>0</v>
      </c>
      <c r="N31" s="38" t="n">
        <f aca="false">SUM(F31-D31)</f>
        <v>0</v>
      </c>
      <c r="O31" s="38" t="n">
        <f aca="false">SUM(G31-E31)</f>
        <v>0</v>
      </c>
      <c r="P31" s="38" t="n">
        <f aca="false">SUM(H31-F31)</f>
        <v>0</v>
      </c>
      <c r="Q31" s="38" t="n">
        <f aca="false">SUM(I31-G31)</f>
        <v>0</v>
      </c>
      <c r="R31" s="38" t="n">
        <f aca="false">SUM(J31-H31)</f>
        <v>0</v>
      </c>
      <c r="S31" s="39" t="n">
        <f aca="false">SUM(K31-I31)</f>
        <v>0</v>
      </c>
      <c r="T31" s="39" t="n">
        <f aca="false">SUM(L31-J31)</f>
        <v>0</v>
      </c>
    </row>
    <row r="32" s="3" customFormat="true" ht="10.5" hidden="true" customHeight="true" outlineLevel="0" collapsed="false">
      <c r="A32" s="30"/>
      <c r="B32" s="30"/>
      <c r="C32" s="31"/>
      <c r="D32" s="31"/>
      <c r="E32" s="31"/>
      <c r="F32" s="31"/>
      <c r="G32" s="31"/>
      <c r="H32" s="31"/>
      <c r="I32" s="31"/>
      <c r="J32" s="31"/>
      <c r="K32" s="40"/>
      <c r="L32" s="40"/>
      <c r="M32" s="38" t="n">
        <f aca="false">SUM(E32-C32)</f>
        <v>0</v>
      </c>
      <c r="N32" s="38" t="n">
        <f aca="false">SUM(F32-D32)</f>
        <v>0</v>
      </c>
      <c r="O32" s="38" t="n">
        <f aca="false">SUM(G32-E32)</f>
        <v>0</v>
      </c>
      <c r="P32" s="38" t="n">
        <f aca="false">SUM(H32-F32)</f>
        <v>0</v>
      </c>
      <c r="Q32" s="38" t="n">
        <f aca="false">SUM(I32-G32)</f>
        <v>0</v>
      </c>
      <c r="R32" s="38" t="n">
        <f aca="false">SUM(J32-H32)</f>
        <v>0</v>
      </c>
      <c r="S32" s="39" t="n">
        <f aca="false">SUM(K32-I32)</f>
        <v>0</v>
      </c>
      <c r="T32" s="39" t="n">
        <f aca="false">SUM(L32-J32)</f>
        <v>0</v>
      </c>
    </row>
    <row r="33" s="3" customFormat="true" ht="10.5" hidden="true" customHeight="true" outlineLevel="0" collapsed="false">
      <c r="A33" s="30"/>
      <c r="B33" s="30"/>
      <c r="C33" s="31"/>
      <c r="D33" s="31"/>
      <c r="E33" s="31"/>
      <c r="F33" s="31"/>
      <c r="G33" s="31"/>
      <c r="H33" s="31"/>
      <c r="I33" s="31"/>
      <c r="J33" s="31"/>
      <c r="K33" s="40"/>
      <c r="L33" s="40"/>
      <c r="M33" s="38" t="n">
        <f aca="false">SUM(E33-C33)</f>
        <v>0</v>
      </c>
      <c r="N33" s="38" t="n">
        <f aca="false">SUM(F33-D33)</f>
        <v>0</v>
      </c>
      <c r="O33" s="38" t="n">
        <f aca="false">SUM(G33-E33)</f>
        <v>0</v>
      </c>
      <c r="P33" s="38" t="n">
        <f aca="false">SUM(H33-F33)</f>
        <v>0</v>
      </c>
      <c r="Q33" s="38" t="n">
        <f aca="false">SUM(I33-G33)</f>
        <v>0</v>
      </c>
      <c r="R33" s="38" t="n">
        <f aca="false">SUM(J33-H33)</f>
        <v>0</v>
      </c>
      <c r="S33" s="39" t="n">
        <f aca="false">SUM(K33-I33)</f>
        <v>0</v>
      </c>
      <c r="T33" s="39" t="n">
        <f aca="false">SUM(L33-J33)</f>
        <v>0</v>
      </c>
    </row>
    <row r="34" s="3" customFormat="true" ht="10.5" hidden="true" customHeight="true" outlineLevel="0" collapsed="false">
      <c r="A34" s="30"/>
      <c r="B34" s="30"/>
      <c r="C34" s="31"/>
      <c r="D34" s="31"/>
      <c r="E34" s="31"/>
      <c r="F34" s="31"/>
      <c r="G34" s="31"/>
      <c r="H34" s="31"/>
      <c r="I34" s="31"/>
      <c r="J34" s="31"/>
      <c r="K34" s="40"/>
      <c r="L34" s="40"/>
      <c r="M34" s="38" t="n">
        <f aca="false">SUM(E34-C34)</f>
        <v>0</v>
      </c>
      <c r="N34" s="38" t="n">
        <f aca="false">SUM(F34-D34)</f>
        <v>0</v>
      </c>
      <c r="O34" s="38" t="n">
        <f aca="false">SUM(G34-E34)</f>
        <v>0</v>
      </c>
      <c r="P34" s="38" t="n">
        <f aca="false">SUM(H34-F34)</f>
        <v>0</v>
      </c>
      <c r="Q34" s="38" t="n">
        <f aca="false">SUM(I34-G34)</f>
        <v>0</v>
      </c>
      <c r="R34" s="38" t="n">
        <f aca="false">SUM(J34-H34)</f>
        <v>0</v>
      </c>
      <c r="S34" s="39" t="n">
        <f aca="false">SUM(K34-I34)</f>
        <v>0</v>
      </c>
      <c r="T34" s="39" t="n">
        <f aca="false">SUM(L34-J34)</f>
        <v>0</v>
      </c>
    </row>
    <row r="35" s="3" customFormat="true" ht="9.75" hidden="true" customHeight="true" outlineLevel="0" collapsed="false">
      <c r="A35" s="30"/>
      <c r="B35" s="30"/>
      <c r="C35" s="31"/>
      <c r="D35" s="31"/>
      <c r="E35" s="31"/>
      <c r="F35" s="31"/>
      <c r="G35" s="31"/>
      <c r="H35" s="31"/>
      <c r="I35" s="31"/>
      <c r="J35" s="31"/>
      <c r="K35" s="40"/>
      <c r="L35" s="40"/>
      <c r="M35" s="38" t="n">
        <f aca="false">SUM(E35-C35)</f>
        <v>0</v>
      </c>
      <c r="N35" s="38" t="n">
        <f aca="false">SUM(F35-D35)</f>
        <v>0</v>
      </c>
      <c r="O35" s="38" t="n">
        <f aca="false">SUM(G35-E35)</f>
        <v>0</v>
      </c>
      <c r="P35" s="38" t="n">
        <f aca="false">SUM(H35-F35)</f>
        <v>0</v>
      </c>
      <c r="Q35" s="38" t="n">
        <f aca="false">SUM(I35-G35)</f>
        <v>0</v>
      </c>
      <c r="R35" s="38" t="n">
        <f aca="false">SUM(J35-H35)</f>
        <v>0</v>
      </c>
      <c r="S35" s="39" t="n">
        <f aca="false">SUM(K35-I35)</f>
        <v>0</v>
      </c>
      <c r="T35" s="39" t="n">
        <f aca="false">SUM(L35-J35)</f>
        <v>0</v>
      </c>
    </row>
    <row r="36" s="3" customFormat="true" ht="14.25" hidden="false" customHeight="true" outlineLevel="0" collapsed="false">
      <c r="A36" s="30"/>
      <c r="B36" s="30" t="s">
        <v>32</v>
      </c>
      <c r="C36" s="31"/>
      <c r="D36" s="36" t="n">
        <v>564.099</v>
      </c>
      <c r="E36" s="31"/>
      <c r="F36" s="36" t="n">
        <v>753.338</v>
      </c>
      <c r="G36" s="36"/>
      <c r="H36" s="36" t="n">
        <v>970.035</v>
      </c>
      <c r="I36" s="36"/>
      <c r="J36" s="36" t="n">
        <v>1092.344</v>
      </c>
      <c r="K36" s="37"/>
      <c r="L36" s="37" t="n">
        <v>933.987</v>
      </c>
      <c r="M36" s="38" t="n">
        <f aca="false">SUM(E36-C36)</f>
        <v>0</v>
      </c>
      <c r="N36" s="38" t="n">
        <f aca="false">SUM(F36-D36)</f>
        <v>189.239</v>
      </c>
      <c r="O36" s="38" t="n">
        <f aca="false">SUM(G36-E36)</f>
        <v>0</v>
      </c>
      <c r="P36" s="38" t="n">
        <f aca="false">SUM(H36-F36)</f>
        <v>216.697</v>
      </c>
      <c r="Q36" s="38" t="n">
        <f aca="false">SUM(I36-G36)</f>
        <v>0</v>
      </c>
      <c r="R36" s="38" t="n">
        <f aca="false">SUM(J36-H36)</f>
        <v>122.309</v>
      </c>
      <c r="S36" s="39" t="n">
        <f aca="false">SUM(K36-I36)</f>
        <v>0</v>
      </c>
      <c r="T36" s="39" t="n">
        <f aca="false">SUM(L36-J36)</f>
        <v>-158.357</v>
      </c>
    </row>
    <row r="37" s="3" customFormat="true" ht="9.75" hidden="false" customHeight="true" outlineLevel="0" collapsed="false">
      <c r="A37" s="30"/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8"/>
      <c r="N37" s="38"/>
      <c r="O37" s="38"/>
      <c r="P37" s="38"/>
      <c r="Q37" s="38"/>
      <c r="R37" s="38"/>
      <c r="S37" s="38"/>
      <c r="T37" s="38"/>
    </row>
    <row r="38" s="2" customFormat="true" ht="14.25" hidden="false" customHeight="true" outlineLevel="0" collapsed="false">
      <c r="A38" s="32" t="n">
        <v>5</v>
      </c>
      <c r="B38" s="32" t="s">
        <v>33</v>
      </c>
      <c r="C38" s="41" t="n">
        <v>298.188</v>
      </c>
      <c r="D38" s="41" t="n">
        <v>1370.67</v>
      </c>
      <c r="E38" s="41" t="n">
        <v>340.274</v>
      </c>
      <c r="F38" s="41" t="n">
        <v>1539.305</v>
      </c>
      <c r="G38" s="41" t="n">
        <v>300.631</v>
      </c>
      <c r="H38" s="41" t="n">
        <v>1430.374</v>
      </c>
      <c r="I38" s="41" t="n">
        <v>265.48</v>
      </c>
      <c r="J38" s="41" t="n">
        <v>1924.686</v>
      </c>
      <c r="K38" s="41" t="n">
        <v>264.577</v>
      </c>
      <c r="L38" s="41" t="n">
        <v>1757.23</v>
      </c>
      <c r="M38" s="34" t="n">
        <f aca="false">SUM(E38-C38)</f>
        <v>42.086</v>
      </c>
      <c r="N38" s="34" t="n">
        <f aca="false">SUM(F38-D38)</f>
        <v>168.635</v>
      </c>
      <c r="O38" s="34" t="n">
        <f aca="false">SUM(G38-E38)</f>
        <v>-39.643</v>
      </c>
      <c r="P38" s="34" t="n">
        <f aca="false">SUM(H38-F38)</f>
        <v>-108.931</v>
      </c>
      <c r="Q38" s="34" t="n">
        <f aca="false">SUM(I38-G38)</f>
        <v>-35.151</v>
      </c>
      <c r="R38" s="34" t="n">
        <f aca="false">SUM(J38-H38)</f>
        <v>494.312</v>
      </c>
      <c r="S38" s="34" t="n">
        <f aca="false">SUM(K38-I38)</f>
        <v>-0.90300000000002</v>
      </c>
      <c r="T38" s="34" t="n">
        <f aca="false">SUM(L38-J38)</f>
        <v>-167.456</v>
      </c>
    </row>
    <row r="39" s="2" customFormat="true" ht="15" hidden="false" customHeight="true" outlineLevel="0" collapsed="false">
      <c r="A39" s="31"/>
      <c r="B39" s="46" t="s">
        <v>34</v>
      </c>
      <c r="C39" s="36"/>
      <c r="D39" s="36" t="n">
        <v>90.779</v>
      </c>
      <c r="E39" s="36"/>
      <c r="F39" s="36" t="n">
        <v>99.444</v>
      </c>
      <c r="G39" s="36"/>
      <c r="H39" s="36" t="n">
        <v>101.551</v>
      </c>
      <c r="I39" s="36"/>
      <c r="J39" s="36" t="n">
        <v>112.715</v>
      </c>
      <c r="K39" s="37"/>
      <c r="L39" s="37" t="n">
        <v>144.118</v>
      </c>
      <c r="M39" s="38" t="n">
        <f aca="false">SUM(E39-C39)</f>
        <v>0</v>
      </c>
      <c r="N39" s="38" t="n">
        <f aca="false">SUM(F39-D39)</f>
        <v>8.66500000000001</v>
      </c>
      <c r="O39" s="38" t="n">
        <f aca="false">SUM(G39-E39)</f>
        <v>0</v>
      </c>
      <c r="P39" s="38" t="n">
        <f aca="false">SUM(H39-F39)</f>
        <v>2.107</v>
      </c>
      <c r="Q39" s="38" t="n">
        <f aca="false">SUM(I39-G39)</f>
        <v>0</v>
      </c>
      <c r="R39" s="38" t="n">
        <f aca="false">SUM(J39-H39)</f>
        <v>11.164</v>
      </c>
      <c r="S39" s="39" t="n">
        <f aca="false">SUM(K39-I39)</f>
        <v>0</v>
      </c>
      <c r="T39" s="39" t="n">
        <f aca="false">SUM(L39-J39)</f>
        <v>31.403</v>
      </c>
    </row>
    <row r="40" s="2" customFormat="true" ht="12.75" hidden="false" customHeight="true" outlineLevel="0" collapsed="false">
      <c r="A40" s="31"/>
      <c r="B40" s="31" t="s">
        <v>31</v>
      </c>
      <c r="C40" s="36" t="n">
        <v>54.053</v>
      </c>
      <c r="D40" s="31"/>
      <c r="E40" s="36" t="n">
        <v>161.522</v>
      </c>
      <c r="F40" s="31"/>
      <c r="G40" s="31" t="n">
        <v>146.185</v>
      </c>
      <c r="H40" s="31"/>
      <c r="I40" s="36" t="n">
        <v>149.947</v>
      </c>
      <c r="J40" s="31"/>
      <c r="K40" s="37" t="n">
        <v>141.252</v>
      </c>
      <c r="L40" s="40"/>
      <c r="M40" s="38" t="n">
        <f aca="false">SUM(E40-C40)</f>
        <v>107.469</v>
      </c>
      <c r="N40" s="38" t="n">
        <f aca="false">SUM(F40-D40)</f>
        <v>0</v>
      </c>
      <c r="O40" s="38" t="n">
        <f aca="false">SUM(G40-E40)</f>
        <v>-15.337</v>
      </c>
      <c r="P40" s="38" t="n">
        <f aca="false">SUM(H40-F40)</f>
        <v>0</v>
      </c>
      <c r="Q40" s="38" t="n">
        <f aca="false">SUM(I40-G40)</f>
        <v>3.762</v>
      </c>
      <c r="R40" s="38" t="n">
        <f aca="false">SUM(J40-H40)</f>
        <v>0</v>
      </c>
      <c r="S40" s="39" t="n">
        <f aca="false">SUM(K40-I40)</f>
        <v>-8.69499999999999</v>
      </c>
      <c r="T40" s="39" t="n">
        <f aca="false">SUM(L40-J40)</f>
        <v>0</v>
      </c>
    </row>
    <row r="41" s="2" customFormat="true" ht="12" hidden="false" customHeight="true" outlineLevel="0" collapsed="false">
      <c r="A41" s="31"/>
      <c r="B41" s="47" t="s">
        <v>35</v>
      </c>
      <c r="C41" s="31"/>
      <c r="D41" s="31" t="n">
        <v>517.8</v>
      </c>
      <c r="E41" s="31"/>
      <c r="F41" s="36" t="n">
        <v>1096.079</v>
      </c>
      <c r="G41" s="36"/>
      <c r="H41" s="36" t="n">
        <v>1151.677</v>
      </c>
      <c r="I41" s="36"/>
      <c r="J41" s="36" t="n">
        <v>1291.695</v>
      </c>
      <c r="K41" s="37"/>
      <c r="L41" s="37" t="n">
        <v>1195.039</v>
      </c>
      <c r="M41" s="38" t="n">
        <f aca="false">SUM(E41-C41)</f>
        <v>0</v>
      </c>
      <c r="N41" s="38" t="n">
        <f aca="false">SUM(F41-D41)</f>
        <v>578.279</v>
      </c>
      <c r="O41" s="38" t="n">
        <f aca="false">SUM(G41-E41)</f>
        <v>0</v>
      </c>
      <c r="P41" s="38" t="n">
        <f aca="false">SUM(H41-F41)</f>
        <v>55.598</v>
      </c>
      <c r="Q41" s="38" t="n">
        <f aca="false">SUM(I41-G41)</f>
        <v>0</v>
      </c>
      <c r="R41" s="38" t="n">
        <f aca="false">SUM(J41-H41)</f>
        <v>140.018</v>
      </c>
      <c r="S41" s="39" t="n">
        <f aca="false">SUM(K41-I41)</f>
        <v>0</v>
      </c>
      <c r="T41" s="39" t="n">
        <f aca="false">SUM(L41-J41)</f>
        <v>-96.656</v>
      </c>
    </row>
    <row r="42" s="2" customFormat="true" ht="11.25" hidden="false" customHeight="true" outlineLevel="0" collapsed="false">
      <c r="A42" s="31"/>
      <c r="B42" s="31" t="s">
        <v>25</v>
      </c>
      <c r="C42" s="31"/>
      <c r="D42" s="31"/>
      <c r="E42" s="31"/>
      <c r="F42" s="36"/>
      <c r="G42" s="36"/>
      <c r="H42" s="36"/>
      <c r="I42" s="36"/>
      <c r="J42" s="36"/>
      <c r="K42" s="37"/>
      <c r="L42" s="37" t="n">
        <v>65</v>
      </c>
      <c r="M42" s="38"/>
      <c r="N42" s="38"/>
      <c r="O42" s="38"/>
      <c r="P42" s="38"/>
      <c r="Q42" s="38"/>
      <c r="R42" s="38"/>
      <c r="S42" s="39" t="n">
        <f aca="false">SUM(K42-I42)</f>
        <v>0</v>
      </c>
      <c r="T42" s="39" t="n">
        <f aca="false">SUM(L42-J42)</f>
        <v>65</v>
      </c>
    </row>
    <row r="43" s="3" customFormat="true" ht="7.5" hidden="false" customHeight="true" outlineLevel="0" collapsed="false">
      <c r="A43" s="30"/>
      <c r="B43" s="48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8"/>
      <c r="N43" s="38"/>
      <c r="O43" s="38"/>
      <c r="P43" s="38"/>
      <c r="Q43" s="38"/>
      <c r="R43" s="38"/>
      <c r="S43" s="38"/>
      <c r="T43" s="38"/>
    </row>
    <row r="44" s="2" customFormat="true" ht="14.25" hidden="false" customHeight="true" outlineLevel="0" collapsed="false">
      <c r="A44" s="32" t="n">
        <v>6</v>
      </c>
      <c r="B44" s="32" t="s">
        <v>36</v>
      </c>
      <c r="C44" s="41" t="n">
        <v>116.025</v>
      </c>
      <c r="D44" s="41" t="n">
        <v>307.673</v>
      </c>
      <c r="E44" s="41" t="n">
        <v>94.415</v>
      </c>
      <c r="F44" s="41" t="n">
        <v>319.509</v>
      </c>
      <c r="G44" s="41" t="n">
        <v>90.519</v>
      </c>
      <c r="H44" s="41" t="n">
        <v>203.318</v>
      </c>
      <c r="I44" s="41" t="n">
        <v>42.929</v>
      </c>
      <c r="J44" s="41" t="n">
        <v>519.501</v>
      </c>
      <c r="K44" s="41" t="n">
        <v>3.816</v>
      </c>
      <c r="L44" s="41" t="n">
        <v>483.016</v>
      </c>
      <c r="M44" s="34" t="n">
        <f aca="false">SUM(E44-C44)</f>
        <v>-21.61</v>
      </c>
      <c r="N44" s="34" t="n">
        <f aca="false">SUM(F44-D44)</f>
        <v>11.836</v>
      </c>
      <c r="O44" s="34" t="n">
        <f aca="false">SUM(G44-E44)</f>
        <v>-3.896</v>
      </c>
      <c r="P44" s="34" t="n">
        <f aca="false">SUM(H44-F44)</f>
        <v>-116.191</v>
      </c>
      <c r="Q44" s="34" t="n">
        <f aca="false">SUM(I44-G44)</f>
        <v>-47.59</v>
      </c>
      <c r="R44" s="34" t="n">
        <f aca="false">SUM(J44-H44)</f>
        <v>316.183</v>
      </c>
      <c r="S44" s="34" t="n">
        <f aca="false">SUM(K44-I44)</f>
        <v>-39.113</v>
      </c>
      <c r="T44" s="34" t="n">
        <f aca="false">SUM(L44-J44)</f>
        <v>-36.485</v>
      </c>
    </row>
    <row r="45" s="3" customFormat="true" ht="12.75" hidden="false" customHeight="true" outlineLevel="0" collapsed="false">
      <c r="A45" s="30"/>
      <c r="B45" s="30" t="s">
        <v>37</v>
      </c>
      <c r="C45" s="36"/>
      <c r="D45" s="36" t="n">
        <v>50.623</v>
      </c>
      <c r="E45" s="36"/>
      <c r="F45" s="36" t="n">
        <v>56.803</v>
      </c>
      <c r="G45" s="36"/>
      <c r="H45" s="36" t="n">
        <v>54.073</v>
      </c>
      <c r="I45" s="36"/>
      <c r="J45" s="36" t="n">
        <v>95.517</v>
      </c>
      <c r="K45" s="37"/>
      <c r="L45" s="37" t="n">
        <v>119.866</v>
      </c>
      <c r="M45" s="38" t="n">
        <f aca="false">SUM(E45-C45)</f>
        <v>0</v>
      </c>
      <c r="N45" s="38" t="n">
        <f aca="false">SUM(F45-D45)</f>
        <v>6.18</v>
      </c>
      <c r="O45" s="38" t="n">
        <f aca="false">SUM(G45-E45)</f>
        <v>0</v>
      </c>
      <c r="P45" s="38" t="n">
        <f aca="false">SUM(H45-F45)</f>
        <v>-2.73</v>
      </c>
      <c r="Q45" s="38" t="n">
        <f aca="false">SUM(I45-G45)</f>
        <v>0</v>
      </c>
      <c r="R45" s="38" t="n">
        <f aca="false">SUM(J45-H45)</f>
        <v>41.444</v>
      </c>
      <c r="S45" s="39" t="n">
        <f aca="false">SUM(K45-I45)</f>
        <v>0</v>
      </c>
      <c r="T45" s="39" t="n">
        <f aca="false">SUM(L45-J45)</f>
        <v>24.349</v>
      </c>
    </row>
    <row r="46" s="3" customFormat="true" ht="13.5" hidden="false" customHeight="true" outlineLevel="0" collapsed="false">
      <c r="A46" s="30"/>
      <c r="B46" s="35" t="s">
        <v>25</v>
      </c>
      <c r="C46" s="36"/>
      <c r="D46" s="36" t="n">
        <v>129.614</v>
      </c>
      <c r="E46" s="36"/>
      <c r="F46" s="36" t="n">
        <v>153.292</v>
      </c>
      <c r="G46" s="36"/>
      <c r="H46" s="36" t="n">
        <v>100.114</v>
      </c>
      <c r="I46" s="36"/>
      <c r="J46" s="36" t="n">
        <v>371.007</v>
      </c>
      <c r="K46" s="37"/>
      <c r="L46" s="37" t="n">
        <v>315.341</v>
      </c>
      <c r="M46" s="38" t="n">
        <f aca="false">SUM(E46-C46)</f>
        <v>0</v>
      </c>
      <c r="N46" s="38" t="n">
        <f aca="false">SUM(F46-D46)</f>
        <v>23.678</v>
      </c>
      <c r="O46" s="38" t="n">
        <f aca="false">SUM(G46-E46)</f>
        <v>0</v>
      </c>
      <c r="P46" s="38" t="n">
        <f aca="false">SUM(H46-F46)</f>
        <v>-53.178</v>
      </c>
      <c r="Q46" s="38" t="n">
        <f aca="false">SUM(I46-G46)</f>
        <v>0</v>
      </c>
      <c r="R46" s="38" t="n">
        <f aca="false">SUM(J46-H46)</f>
        <v>270.893</v>
      </c>
      <c r="S46" s="39" t="n">
        <f aca="false">SUM(K46-I46)</f>
        <v>0</v>
      </c>
      <c r="T46" s="39" t="n">
        <f aca="false">SUM(L46-J46)</f>
        <v>-55.666</v>
      </c>
    </row>
    <row r="47" s="3" customFormat="true" ht="13.5" hidden="false" customHeight="true" outlineLevel="0" collapsed="false">
      <c r="A47" s="30"/>
      <c r="B47" s="35" t="s">
        <v>38</v>
      </c>
      <c r="C47" s="36" t="n">
        <v>92.36</v>
      </c>
      <c r="D47" s="31"/>
      <c r="E47" s="36" t="n">
        <v>68.569</v>
      </c>
      <c r="F47" s="31"/>
      <c r="G47" s="36" t="n">
        <v>58.136</v>
      </c>
      <c r="H47" s="31"/>
      <c r="I47" s="36" t="n">
        <v>25.592</v>
      </c>
      <c r="J47" s="31"/>
      <c r="K47" s="40" t="n">
        <v>0</v>
      </c>
      <c r="L47" s="37" t="n">
        <v>1.305</v>
      </c>
      <c r="M47" s="38" t="n">
        <f aca="false">SUM(E47-C47)</f>
        <v>-23.791</v>
      </c>
      <c r="N47" s="38" t="n">
        <f aca="false">SUM(F47-D47)</f>
        <v>0</v>
      </c>
      <c r="O47" s="38" t="n">
        <f aca="false">SUM(G47-E47)</f>
        <v>-10.433</v>
      </c>
      <c r="P47" s="38" t="n">
        <f aca="false">SUM(H47-F47)</f>
        <v>0</v>
      </c>
      <c r="Q47" s="38" t="n">
        <f aca="false">SUM(I47-G47)</f>
        <v>-32.544</v>
      </c>
      <c r="R47" s="38" t="n">
        <f aca="false">SUM(J47-H47)</f>
        <v>0</v>
      </c>
      <c r="S47" s="39" t="n">
        <f aca="false">SUM(K47-I47)</f>
        <v>-25.592</v>
      </c>
      <c r="T47" s="39" t="n">
        <f aca="false">SUM(L47-J47)</f>
        <v>1.305</v>
      </c>
    </row>
    <row r="48" s="3" customFormat="true" ht="9" hidden="false" customHeight="true" outlineLevel="0" collapsed="false">
      <c r="A48" s="30"/>
      <c r="B48" s="30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8"/>
      <c r="N48" s="38"/>
      <c r="O48" s="38"/>
      <c r="P48" s="38"/>
      <c r="Q48" s="38"/>
      <c r="R48" s="38"/>
      <c r="S48" s="38"/>
      <c r="T48" s="38"/>
    </row>
    <row r="49" s="2" customFormat="true" ht="15" hidden="false" customHeight="true" outlineLevel="0" collapsed="false">
      <c r="A49" s="32" t="n">
        <v>7</v>
      </c>
      <c r="B49" s="32" t="s">
        <v>39</v>
      </c>
      <c r="C49" s="41" t="n">
        <v>637.395</v>
      </c>
      <c r="D49" s="41" t="n">
        <v>2310.505</v>
      </c>
      <c r="E49" s="41" t="n">
        <v>550.934</v>
      </c>
      <c r="F49" s="41" t="n">
        <v>1777.543</v>
      </c>
      <c r="G49" s="41" t="n">
        <v>443.64</v>
      </c>
      <c r="H49" s="41" t="n">
        <v>1457.174</v>
      </c>
      <c r="I49" s="41" t="n">
        <v>768.095</v>
      </c>
      <c r="J49" s="41" t="n">
        <v>3243.837</v>
      </c>
      <c r="K49" s="41" t="n">
        <v>909.436</v>
      </c>
      <c r="L49" s="41" t="n">
        <v>4122.063</v>
      </c>
      <c r="M49" s="34" t="n">
        <f aca="false">SUM(E49-C49)</f>
        <v>-86.461</v>
      </c>
      <c r="N49" s="34" t="n">
        <f aca="false">SUM(F49-D49)</f>
        <v>-532.962</v>
      </c>
      <c r="O49" s="34" t="n">
        <f aca="false">SUM(G49-E49)</f>
        <v>-107.294</v>
      </c>
      <c r="P49" s="34" t="n">
        <f aca="false">SUM(H49-F49)</f>
        <v>-320.369</v>
      </c>
      <c r="Q49" s="34" t="n">
        <f aca="false">SUM(I49-G49)</f>
        <v>324.455</v>
      </c>
      <c r="R49" s="34" t="n">
        <f aca="false">SUM(J49-H49)</f>
        <v>1786.663</v>
      </c>
      <c r="S49" s="34" t="n">
        <f aca="false">SUM(K49-I49)</f>
        <v>141.341</v>
      </c>
      <c r="T49" s="34" t="n">
        <f aca="false">SUM(L49-J49)</f>
        <v>878.226</v>
      </c>
    </row>
    <row r="50" s="3" customFormat="true" ht="12" hidden="true" customHeight="true" outlineLevel="0" collapsed="false">
      <c r="A50" s="30"/>
      <c r="B50" s="30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8" t="n">
        <f aca="false">SUM(E50-C50)</f>
        <v>0</v>
      </c>
      <c r="N50" s="38" t="n">
        <f aca="false">SUM(F50-D50)</f>
        <v>0</v>
      </c>
      <c r="O50" s="38" t="n">
        <f aca="false">SUM(G50-E50)</f>
        <v>0</v>
      </c>
      <c r="P50" s="38" t="n">
        <f aca="false">SUM(H50-F50)</f>
        <v>0</v>
      </c>
      <c r="Q50" s="38" t="n">
        <f aca="false">SUM(I50-G50)</f>
        <v>0</v>
      </c>
      <c r="R50" s="38" t="n">
        <f aca="false">SUM(J50-H50)</f>
        <v>0</v>
      </c>
      <c r="S50" s="38" t="n">
        <f aca="false">SUM(K50-I50)</f>
        <v>0</v>
      </c>
      <c r="T50" s="38" t="n">
        <f aca="false">SUM(L50-J50)</f>
        <v>0</v>
      </c>
    </row>
    <row r="51" s="3" customFormat="true" ht="15" hidden="false" customHeight="true" outlineLevel="0" collapsed="false">
      <c r="A51" s="30"/>
      <c r="B51" s="30" t="s">
        <v>37</v>
      </c>
      <c r="C51" s="36"/>
      <c r="D51" s="36" t="n">
        <v>85.753</v>
      </c>
      <c r="E51" s="36"/>
      <c r="F51" s="36" t="n">
        <v>75.128</v>
      </c>
      <c r="G51" s="36"/>
      <c r="H51" s="36" t="n">
        <v>66.147</v>
      </c>
      <c r="I51" s="36"/>
      <c r="J51" s="36" t="n">
        <v>84.62</v>
      </c>
      <c r="K51" s="37"/>
      <c r="L51" s="37" t="n">
        <v>96.794</v>
      </c>
      <c r="M51" s="38" t="n">
        <f aca="false">SUM(E51-C51)</f>
        <v>0</v>
      </c>
      <c r="N51" s="38" t="n">
        <f aca="false">SUM(F51-D51)</f>
        <v>-10.625</v>
      </c>
      <c r="O51" s="38" t="n">
        <f aca="false">SUM(G51-E51)</f>
        <v>0</v>
      </c>
      <c r="P51" s="38" t="n">
        <f aca="false">SUM(H51-F51)</f>
        <v>-8.981</v>
      </c>
      <c r="Q51" s="38" t="n">
        <f aca="false">SUM(I51-G51)</f>
        <v>0</v>
      </c>
      <c r="R51" s="38" t="n">
        <f aca="false">SUM(J51-H51)</f>
        <v>18.473</v>
      </c>
      <c r="S51" s="39" t="n">
        <f aca="false">SUM(K51-I51)</f>
        <v>0</v>
      </c>
      <c r="T51" s="39" t="n">
        <f aca="false">SUM(L51-J51)</f>
        <v>12.174</v>
      </c>
    </row>
    <row r="52" s="3" customFormat="true" ht="14.25" hidden="false" customHeight="true" outlineLevel="0" collapsed="false">
      <c r="A52" s="30"/>
      <c r="B52" s="30" t="s">
        <v>31</v>
      </c>
      <c r="C52" s="36" t="n">
        <v>481</v>
      </c>
      <c r="D52" s="31"/>
      <c r="E52" s="36" t="n">
        <v>425.522</v>
      </c>
      <c r="F52" s="31"/>
      <c r="G52" s="36" t="n">
        <v>362.2</v>
      </c>
      <c r="H52" s="31"/>
      <c r="I52" s="36" t="n">
        <v>454.043</v>
      </c>
      <c r="J52" s="31"/>
      <c r="K52" s="40" t="n">
        <v>534.2</v>
      </c>
      <c r="L52" s="40"/>
      <c r="M52" s="38" t="n">
        <f aca="false">SUM(E52-C52)</f>
        <v>-55.478</v>
      </c>
      <c r="N52" s="38" t="n">
        <f aca="false">SUM(F52-D52)</f>
        <v>0</v>
      </c>
      <c r="O52" s="38" t="n">
        <f aca="false">SUM(G52-E52)</f>
        <v>-63.322</v>
      </c>
      <c r="P52" s="38" t="n">
        <f aca="false">SUM(H52-F52)</f>
        <v>0</v>
      </c>
      <c r="Q52" s="38" t="n">
        <f aca="false">SUM(I52-G52)</f>
        <v>91.843</v>
      </c>
      <c r="R52" s="38" t="n">
        <f aca="false">SUM(J52-H52)</f>
        <v>0</v>
      </c>
      <c r="S52" s="39" t="n">
        <f aca="false">SUM(K52-I52)</f>
        <v>80.157</v>
      </c>
      <c r="T52" s="39" t="n">
        <f aca="false">SUM(L52-J52)</f>
        <v>0</v>
      </c>
    </row>
    <row r="53" s="3" customFormat="true" ht="12" hidden="false" customHeight="true" outlineLevel="0" collapsed="false">
      <c r="A53" s="30"/>
      <c r="B53" s="30" t="s">
        <v>25</v>
      </c>
      <c r="C53" s="36"/>
      <c r="D53" s="36" t="n">
        <v>1722.303</v>
      </c>
      <c r="E53" s="36"/>
      <c r="F53" s="36" t="n">
        <v>1243.19</v>
      </c>
      <c r="G53" s="36"/>
      <c r="H53" s="36" t="n">
        <v>1086.236</v>
      </c>
      <c r="I53" s="36"/>
      <c r="J53" s="36" t="n">
        <v>2494.237</v>
      </c>
      <c r="K53" s="37"/>
      <c r="L53" s="37" t="n">
        <v>3163.771</v>
      </c>
      <c r="M53" s="38" t="n">
        <f aca="false">SUM(E53-C53)</f>
        <v>0</v>
      </c>
      <c r="N53" s="38" t="n">
        <f aca="false">SUM(F53-D53)</f>
        <v>-479.113</v>
      </c>
      <c r="O53" s="38" t="n">
        <f aca="false">SUM(G53-E53)</f>
        <v>0</v>
      </c>
      <c r="P53" s="38" t="n">
        <f aca="false">SUM(H53-F53)</f>
        <v>-156.954</v>
      </c>
      <c r="Q53" s="38" t="n">
        <f aca="false">SUM(I53-G53)</f>
        <v>0</v>
      </c>
      <c r="R53" s="38" t="n">
        <f aca="false">SUM(J53-H53)</f>
        <v>1408.001</v>
      </c>
      <c r="S53" s="39" t="n">
        <f aca="false">SUM(K53-I53)</f>
        <v>0</v>
      </c>
      <c r="T53" s="39" t="n">
        <f aca="false">SUM(L53-J53)</f>
        <v>669.534</v>
      </c>
    </row>
    <row r="54" s="3" customFormat="true" ht="6.75" hidden="false" customHeight="true" outlineLevel="0" collapsed="false">
      <c r="A54" s="30"/>
      <c r="B54" s="30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8"/>
      <c r="N54" s="38"/>
      <c r="O54" s="38"/>
      <c r="P54" s="38"/>
      <c r="Q54" s="38"/>
      <c r="R54" s="38"/>
      <c r="S54" s="38"/>
      <c r="T54" s="38"/>
    </row>
    <row r="55" s="3" customFormat="true" ht="14.25" hidden="false" customHeight="true" outlineLevel="0" collapsed="false">
      <c r="A55" s="32" t="n">
        <v>8</v>
      </c>
      <c r="B55" s="32" t="s">
        <v>40</v>
      </c>
      <c r="C55" s="41" t="n">
        <v>3100.849</v>
      </c>
      <c r="D55" s="41" t="n">
        <v>534.179</v>
      </c>
      <c r="E55" s="41" t="n">
        <v>2814.506</v>
      </c>
      <c r="F55" s="41" t="n">
        <v>807.445</v>
      </c>
      <c r="G55" s="41" t="n">
        <v>1515.952</v>
      </c>
      <c r="H55" s="41" t="n">
        <v>851.549</v>
      </c>
      <c r="I55" s="41" t="n">
        <v>1245.532</v>
      </c>
      <c r="J55" s="41" t="n">
        <v>684.054</v>
      </c>
      <c r="K55" s="41" t="n">
        <v>1157.082</v>
      </c>
      <c r="L55" s="41" t="n">
        <v>1913.691</v>
      </c>
      <c r="M55" s="34" t="n">
        <f aca="false">SUM(E55-C55)</f>
        <v>-286.343</v>
      </c>
      <c r="N55" s="34" t="n">
        <f aca="false">SUM(F55-D55)</f>
        <v>273.266</v>
      </c>
      <c r="O55" s="34" t="n">
        <f aca="false">SUM(G55-E55)</f>
        <v>-1298.554</v>
      </c>
      <c r="P55" s="34" t="n">
        <f aca="false">SUM(H55-F55)</f>
        <v>44.1039999999999</v>
      </c>
      <c r="Q55" s="34" t="n">
        <f aca="false">SUM(I55-G55)</f>
        <v>-270.42</v>
      </c>
      <c r="R55" s="34" t="n">
        <f aca="false">SUM(J55-H55)</f>
        <v>-167.495</v>
      </c>
      <c r="S55" s="34" t="n">
        <f aca="false">SUM(K55-I55)</f>
        <v>-88.4499999999998</v>
      </c>
      <c r="T55" s="34" t="n">
        <f aca="false">SUM(L55-J55)</f>
        <v>1229.637</v>
      </c>
    </row>
    <row r="56" s="3" customFormat="true" ht="13.15" hidden="false" customHeight="true" outlineLevel="0" collapsed="false">
      <c r="A56" s="30"/>
      <c r="B56" s="49" t="s">
        <v>41</v>
      </c>
      <c r="C56" s="36"/>
      <c r="D56" s="36" t="n">
        <v>37.14</v>
      </c>
      <c r="E56" s="36"/>
      <c r="F56" s="36" t="n">
        <v>50.401</v>
      </c>
      <c r="G56" s="36"/>
      <c r="H56" s="36" t="n">
        <v>57.091</v>
      </c>
      <c r="I56" s="36"/>
      <c r="J56" s="36" t="n">
        <v>72.601</v>
      </c>
      <c r="K56" s="37"/>
      <c r="L56" s="37" t="n">
        <v>102.346</v>
      </c>
      <c r="M56" s="38" t="n">
        <f aca="false">SUM(E56-C56)</f>
        <v>0</v>
      </c>
      <c r="N56" s="38" t="n">
        <f aca="false">SUM(F56-D56)</f>
        <v>13.261</v>
      </c>
      <c r="O56" s="38" t="n">
        <f aca="false">SUM(G56-E56)</f>
        <v>0</v>
      </c>
      <c r="P56" s="38" t="n">
        <f aca="false">SUM(H56-F56)</f>
        <v>6.69</v>
      </c>
      <c r="Q56" s="38" t="n">
        <f aca="false">SUM(I56-G56)</f>
        <v>0</v>
      </c>
      <c r="R56" s="38" t="n">
        <f aca="false">SUM(J56-H56)</f>
        <v>15.51</v>
      </c>
      <c r="S56" s="39" t="n">
        <f aca="false">SUM(K56-I56)</f>
        <v>0</v>
      </c>
      <c r="T56" s="39" t="n">
        <f aca="false">SUM(L56-J56)</f>
        <v>29.745</v>
      </c>
    </row>
    <row r="57" s="3" customFormat="true" ht="12" hidden="false" customHeight="true" outlineLevel="0" collapsed="false">
      <c r="A57" s="30"/>
      <c r="B57" s="50" t="s">
        <v>42</v>
      </c>
      <c r="C57" s="36" t="n">
        <v>159.742</v>
      </c>
      <c r="D57" s="36"/>
      <c r="E57" s="36" t="n">
        <v>239.39</v>
      </c>
      <c r="F57" s="36"/>
      <c r="G57" s="36" t="n">
        <v>186.27</v>
      </c>
      <c r="H57" s="36"/>
      <c r="I57" s="36" t="n">
        <v>266.612</v>
      </c>
      <c r="J57" s="36"/>
      <c r="K57" s="37" t="n">
        <v>339.258</v>
      </c>
      <c r="L57" s="37"/>
      <c r="M57" s="38" t="n">
        <f aca="false">SUM(E57-C57)</f>
        <v>79.648</v>
      </c>
      <c r="N57" s="38" t="n">
        <f aca="false">SUM(F57-D57)</f>
        <v>0</v>
      </c>
      <c r="O57" s="38" t="n">
        <f aca="false">SUM(G57-E57)</f>
        <v>-53.12</v>
      </c>
      <c r="P57" s="38" t="n">
        <f aca="false">SUM(H57-F57)</f>
        <v>0</v>
      </c>
      <c r="Q57" s="38" t="n">
        <f aca="false">SUM(I57-G57)</f>
        <v>80.342</v>
      </c>
      <c r="R57" s="38" t="n">
        <f aca="false">SUM(J57-H57)</f>
        <v>0</v>
      </c>
      <c r="S57" s="39" t="n">
        <f aca="false">SUM(K57-I57)</f>
        <v>72.646</v>
      </c>
      <c r="T57" s="39" t="n">
        <f aca="false">SUM(L57-J57)</f>
        <v>0</v>
      </c>
    </row>
    <row r="58" s="3" customFormat="true" ht="12" hidden="false" customHeight="true" outlineLevel="0" collapsed="false">
      <c r="A58" s="30"/>
      <c r="B58" s="30" t="s">
        <v>43</v>
      </c>
      <c r="C58" s="36" t="n">
        <v>411.258</v>
      </c>
      <c r="D58" s="36"/>
      <c r="E58" s="36" t="n">
        <v>362.033</v>
      </c>
      <c r="F58" s="36"/>
      <c r="G58" s="36" t="n">
        <v>276.782</v>
      </c>
      <c r="H58" s="36"/>
      <c r="I58" s="36" t="n">
        <v>340.36</v>
      </c>
      <c r="J58" s="36"/>
      <c r="K58" s="37" t="n">
        <v>344.576</v>
      </c>
      <c r="L58" s="37"/>
      <c r="M58" s="38" t="n">
        <f aca="false">SUM(E58-C58)</f>
        <v>-49.225</v>
      </c>
      <c r="N58" s="38" t="n">
        <f aca="false">SUM(F58-D58)</f>
        <v>0</v>
      </c>
      <c r="O58" s="38" t="n">
        <f aca="false">SUM(G58-E58)</f>
        <v>-85.251</v>
      </c>
      <c r="P58" s="38" t="n">
        <f aca="false">SUM(H58-F58)</f>
        <v>0</v>
      </c>
      <c r="Q58" s="38" t="n">
        <f aca="false">SUM(I58-G58)</f>
        <v>63.578</v>
      </c>
      <c r="R58" s="38" t="n">
        <f aca="false">SUM(J58-H58)</f>
        <v>0</v>
      </c>
      <c r="S58" s="39" t="n">
        <f aca="false">SUM(K58-I58)</f>
        <v>4.21600000000001</v>
      </c>
      <c r="T58" s="39" t="n">
        <f aca="false">SUM(L58-J58)</f>
        <v>0</v>
      </c>
    </row>
    <row r="59" s="3" customFormat="true" ht="12" hidden="false" customHeight="true" outlineLevel="0" collapsed="false">
      <c r="A59" s="30"/>
      <c r="B59" s="30" t="s">
        <v>25</v>
      </c>
      <c r="C59" s="31"/>
      <c r="D59" s="36" t="n">
        <v>83.733</v>
      </c>
      <c r="E59" s="31"/>
      <c r="F59" s="36" t="n">
        <v>130.584</v>
      </c>
      <c r="G59" s="36"/>
      <c r="H59" s="36" t="n">
        <v>324.244</v>
      </c>
      <c r="I59" s="36"/>
      <c r="J59" s="36" t="n">
        <v>296.704</v>
      </c>
      <c r="K59" s="37"/>
      <c r="L59" s="37" t="n">
        <v>698.291</v>
      </c>
      <c r="M59" s="38" t="n">
        <f aca="false">SUM(E59-C59)</f>
        <v>0</v>
      </c>
      <c r="N59" s="38" t="n">
        <f aca="false">SUM(F59-D59)</f>
        <v>46.851</v>
      </c>
      <c r="O59" s="38" t="n">
        <f aca="false">SUM(G59-E59)</f>
        <v>0</v>
      </c>
      <c r="P59" s="38" t="n">
        <f aca="false">SUM(H59-F59)</f>
        <v>193.66</v>
      </c>
      <c r="Q59" s="38" t="n">
        <f aca="false">SUM(I59-G59)</f>
        <v>0</v>
      </c>
      <c r="R59" s="38" t="n">
        <f aca="false">SUM(J59-H59)</f>
        <v>-27.54</v>
      </c>
      <c r="S59" s="39" t="n">
        <f aca="false">SUM(K59-I59)</f>
        <v>0</v>
      </c>
      <c r="T59" s="39" t="n">
        <f aca="false">SUM(L59-J59)</f>
        <v>401.587</v>
      </c>
    </row>
    <row r="60" customFormat="false" ht="9.75" hidden="false" customHeight="true" outlineLevel="0" collapsed="false">
      <c r="A60" s="51"/>
      <c r="B60" s="52"/>
      <c r="C60" s="53"/>
      <c r="D60" s="53"/>
      <c r="E60" s="53"/>
      <c r="F60" s="53"/>
      <c r="G60" s="53"/>
      <c r="H60" s="53"/>
      <c r="I60" s="53"/>
      <c r="J60" s="53"/>
      <c r="K60" s="53"/>
      <c r="L60" s="53"/>
    </row>
    <row r="61" customFormat="false" ht="12" hidden="false" customHeight="true" outlineLevel="0" collapsed="false">
      <c r="A61" s="51" t="s">
        <v>44</v>
      </c>
      <c r="B61" s="51"/>
    </row>
  </sheetData>
  <printOptions headings="false" gridLines="false" gridLinesSet="true" horizontalCentered="false" verticalCentered="false"/>
  <pageMargins left="0.354166666666667" right="0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4:55:51Z</dcterms:created>
  <dc:creator>margarita</dc:creator>
  <dc:description/>
  <dc:language>en-US</dc:language>
  <cp:lastModifiedBy>Jovita Šumskienė</cp:lastModifiedBy>
  <cp:lastPrinted>2019-04-11T07:00:20Z</cp:lastPrinted>
  <dcterms:modified xsi:type="dcterms:W3CDTF">2023-04-13T06:16:28Z</dcterms:modified>
  <cp:revision>0</cp:revision>
  <dc:subject/>
  <dc:title/>
</cp:coreProperties>
</file>