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lno (nuostolio kit. 2018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Plungės rajono savivaldybės tarybos įsteigtų įmonių,  bendrovių pelno ( nuostolio) kitimas    </t>
  </si>
  <si>
    <t xml:space="preserve">(tūkst. Eur.)</t>
  </si>
  <si>
    <t xml:space="preserve">Eil.</t>
  </si>
  <si>
    <t xml:space="preserve">2018 m.</t>
  </si>
  <si>
    <t xml:space="preserve">2019 m.</t>
  </si>
  <si>
    <t xml:space="preserve">2020 m.</t>
  </si>
  <si>
    <t xml:space="preserve">2021 m.</t>
  </si>
  <si>
    <t xml:space="preserve">2022 m.</t>
  </si>
  <si>
    <t xml:space="preserve">Nr.</t>
  </si>
  <si>
    <t xml:space="preserve">Įstaigos pavadinimas</t>
  </si>
  <si>
    <t xml:space="preserve">pelnas (+)</t>
  </si>
  <si>
    <t xml:space="preserve">nuostolis (-)</t>
  </si>
  <si>
    <t xml:space="preserve">VšĮ Plungės rajono savivaldybės ligoninė</t>
  </si>
  <si>
    <t xml:space="preserve">VšĮ Plungės rajono greitoji medicinos pagalba</t>
  </si>
  <si>
    <t xml:space="preserve">VŠĮ Plungės atviras jaunimo centras</t>
  </si>
  <si>
    <t xml:space="preserve">SĮ "Plungės būstas"</t>
  </si>
  <si>
    <t xml:space="preserve">UAB Plungės vandenys</t>
  </si>
  <si>
    <t xml:space="preserve">UAB Plungės autobusų parkas</t>
  </si>
  <si>
    <t xml:space="preserve">UAB Plungės šilumos tinklai</t>
  </si>
  <si>
    <t xml:space="preserve">UAB "Telšių regiono atliekų tvarkymo centras"</t>
  </si>
  <si>
    <t xml:space="preserve">Iš viso:</t>
  </si>
  <si>
    <t xml:space="preserve">Parengė: Finansų ir biudžeto skyriaus vyr. specialistė Milda Šapal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2.32"/>
    <col collapsed="false" customWidth="true" hidden="false" outlineLevel="0" max="7" min="3" style="1" width="10.99"/>
    <col collapsed="false" customWidth="false" hidden="false" outlineLevel="0" max="257" min="8" style="1" width="9.3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4.25" hidden="false" customHeight="true" outlineLevel="0" collapsed="false">
      <c r="A2" s="2"/>
      <c r="B2" s="2"/>
    </row>
    <row r="3" customFormat="false" ht="10.5" hidden="false" customHeight="true" outlineLevel="0" collapsed="false">
      <c r="E3" s="1" t="s">
        <v>1</v>
      </c>
      <c r="F3" s="1" t="s">
        <v>1</v>
      </c>
      <c r="G3" s="1" t="s">
        <v>1</v>
      </c>
    </row>
    <row r="4" customFormat="false" ht="12.75" hidden="false" customHeight="false" outlineLevel="0" collapsed="false">
      <c r="A4" s="3" t="s">
        <v>2</v>
      </c>
      <c r="B4" s="3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false" outlineLevel="0" collapsed="false">
      <c r="A5" s="5" t="s">
        <v>8</v>
      </c>
      <c r="B5" s="5" t="s">
        <v>9</v>
      </c>
      <c r="C5" s="6" t="s">
        <v>10</v>
      </c>
      <c r="D5" s="6" t="s">
        <v>10</v>
      </c>
      <c r="E5" s="6" t="s">
        <v>10</v>
      </c>
      <c r="F5" s="6" t="s">
        <v>10</v>
      </c>
      <c r="G5" s="6" t="s">
        <v>10</v>
      </c>
    </row>
    <row r="6" customFormat="false" ht="12.75" hidden="false" customHeight="false" outlineLevel="0" collapsed="false">
      <c r="A6" s="7"/>
      <c r="B6" s="7"/>
      <c r="C6" s="8" t="s">
        <v>11</v>
      </c>
      <c r="D6" s="8" t="s">
        <v>11</v>
      </c>
      <c r="E6" s="8" t="s">
        <v>11</v>
      </c>
      <c r="F6" s="8" t="s">
        <v>11</v>
      </c>
      <c r="G6" s="8" t="s">
        <v>11</v>
      </c>
    </row>
    <row r="7" customFormat="false" ht="14.85" hidden="false" customHeight="true" outlineLevel="0" collapsed="false">
      <c r="A7" s="5" t="n">
        <v>1</v>
      </c>
      <c r="B7" s="5" t="s">
        <v>12</v>
      </c>
      <c r="C7" s="9" t="n">
        <v>33.076</v>
      </c>
      <c r="D7" s="9" t="n">
        <v>69.893</v>
      </c>
      <c r="E7" s="9" t="n">
        <v>-240.501</v>
      </c>
      <c r="F7" s="9" t="n">
        <v>-266.433</v>
      </c>
      <c r="G7" s="9" t="n">
        <v>253.63</v>
      </c>
    </row>
    <row r="8" customFormat="false" ht="14.85" hidden="false" customHeight="true" outlineLevel="0" collapsed="false">
      <c r="A8" s="10" t="n">
        <v>2</v>
      </c>
      <c r="B8" s="10" t="s">
        <v>13</v>
      </c>
      <c r="C8" s="9" t="n">
        <v>-48.224</v>
      </c>
      <c r="D8" s="9" t="n">
        <v>1.323</v>
      </c>
      <c r="E8" s="9" t="n">
        <v>7.321</v>
      </c>
      <c r="F8" s="9" t="n">
        <v>14.928</v>
      </c>
      <c r="G8" s="9" t="n">
        <v>-13.377</v>
      </c>
    </row>
    <row r="9" customFormat="false" ht="14.85" hidden="false" customHeight="true" outlineLevel="0" collapsed="false">
      <c r="A9" s="10" t="n">
        <v>3</v>
      </c>
      <c r="B9" s="10" t="s">
        <v>14</v>
      </c>
      <c r="C9" s="9" t="n">
        <v>-0.308</v>
      </c>
      <c r="D9" s="9" t="n">
        <v>-0.248</v>
      </c>
      <c r="E9" s="9" t="n">
        <v>-1.465</v>
      </c>
      <c r="F9" s="9" t="n">
        <v>-1.542</v>
      </c>
      <c r="G9" s="9" t="n">
        <v>4.402</v>
      </c>
    </row>
    <row r="10" customFormat="false" ht="14.85" hidden="false" customHeight="true" outlineLevel="0" collapsed="false">
      <c r="A10" s="10" t="n">
        <v>4</v>
      </c>
      <c r="B10" s="10" t="s">
        <v>15</v>
      </c>
      <c r="C10" s="9" t="n">
        <v>0.571</v>
      </c>
      <c r="D10" s="9" t="n">
        <v>0.954</v>
      </c>
      <c r="E10" s="9" t="n">
        <v>2.688</v>
      </c>
      <c r="F10" s="9" t="n">
        <v>5.277</v>
      </c>
      <c r="G10" s="9" t="n">
        <v>5.679</v>
      </c>
    </row>
    <row r="11" customFormat="false" ht="14.85" hidden="false" customHeight="true" outlineLevel="0" collapsed="false">
      <c r="A11" s="10" t="n">
        <v>5</v>
      </c>
      <c r="B11" s="10" t="s">
        <v>16</v>
      </c>
      <c r="C11" s="9" t="n">
        <v>398.769</v>
      </c>
      <c r="D11" s="9" t="n">
        <v>340.557</v>
      </c>
      <c r="E11" s="9" t="n">
        <v>138.665</v>
      </c>
      <c r="F11" s="9" t="n">
        <v>-12.343</v>
      </c>
      <c r="G11" s="9" t="n">
        <v>-810.468</v>
      </c>
    </row>
    <row r="12" customFormat="false" ht="14.85" hidden="false" customHeight="true" outlineLevel="0" collapsed="false">
      <c r="A12" s="10" t="n">
        <v>6</v>
      </c>
      <c r="B12" s="10" t="s">
        <v>17</v>
      </c>
      <c r="C12" s="9" t="n">
        <v>6.435</v>
      </c>
      <c r="D12" s="9" t="n">
        <v>14.254</v>
      </c>
      <c r="E12" s="9" t="n">
        <v>-19.568</v>
      </c>
      <c r="F12" s="9" t="n">
        <v>-75.913</v>
      </c>
      <c r="G12" s="9" t="n">
        <v>3.036</v>
      </c>
    </row>
    <row r="13" customFormat="false" ht="12.75" hidden="false" customHeight="false" outlineLevel="0" collapsed="false">
      <c r="A13" s="10" t="n">
        <v>7</v>
      </c>
      <c r="B13" s="10" t="s">
        <v>18</v>
      </c>
      <c r="C13" s="9" t="n">
        <v>31.706</v>
      </c>
      <c r="D13" s="9" t="n">
        <v>89.335</v>
      </c>
      <c r="E13" s="9" t="n">
        <v>122.628</v>
      </c>
      <c r="F13" s="9" t="n">
        <v>-753.48</v>
      </c>
      <c r="G13" s="9" t="n">
        <v>132.781</v>
      </c>
    </row>
    <row r="14" customFormat="false" ht="12.75" hidden="false" customHeight="false" outlineLevel="0" collapsed="false">
      <c r="A14" s="10" t="n">
        <v>8</v>
      </c>
      <c r="B14" s="10" t="s">
        <v>19</v>
      </c>
      <c r="C14" s="9" t="n">
        <v>201.284</v>
      </c>
      <c r="D14" s="9" t="n">
        <v>-207.849</v>
      </c>
      <c r="E14" s="9" t="n">
        <v>-28.097</v>
      </c>
      <c r="F14" s="9" t="n">
        <v>-115.323</v>
      </c>
      <c r="G14" s="9" t="n">
        <v>-17.115</v>
      </c>
    </row>
    <row r="15" customFormat="false" ht="12.75" hidden="false" customHeight="false" outlineLevel="0" collapsed="false">
      <c r="A15" s="10"/>
      <c r="B15" s="11" t="s">
        <v>20</v>
      </c>
      <c r="C15" s="12" t="n">
        <f aca="false">SUM(C7:C14)</f>
        <v>623.309</v>
      </c>
      <c r="D15" s="12" t="n">
        <f aca="false">SUM(D7:D14)</f>
        <v>308.219</v>
      </c>
      <c r="E15" s="12" t="n">
        <f aca="false">SUM(E7:E14)</f>
        <v>-18.329</v>
      </c>
      <c r="F15" s="12" t="n">
        <f aca="false">SUM(F7:F14)</f>
        <v>-1204.829</v>
      </c>
      <c r="G15" s="12" t="n">
        <f aca="false">SUM(G7:G14)</f>
        <v>-441.432</v>
      </c>
    </row>
    <row r="16" customFormat="false" ht="12.75" hidden="false" customHeight="false" outlineLevel="0" collapsed="false">
      <c r="A16" s="13"/>
      <c r="B16" s="13"/>
    </row>
    <row r="17" customFormat="false" ht="12.75" hidden="false" customHeight="false" outlineLevel="0" collapsed="false">
      <c r="A17" s="1" t="s">
        <v>21</v>
      </c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55:51Z</dcterms:created>
  <dc:creator>margarita</dc:creator>
  <dc:description/>
  <dc:language>en-US</dc:language>
  <cp:lastModifiedBy>Jovita Šumskienė</cp:lastModifiedBy>
  <cp:lastPrinted>2018-04-12T09:28:29Z</cp:lastPrinted>
  <dcterms:modified xsi:type="dcterms:W3CDTF">2023-04-13T06:15:50Z</dcterms:modified>
  <cp:revision>0</cp:revision>
  <dc:subject/>
  <dc:title/>
</cp:coreProperties>
</file>