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E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PATVIRTINTA
Plungės rajono savivaldybės tarybos
2023 m. kovo 30 d. 
sprendimu Nr. T1-</t>
  </si>
  <si>
    <t xml:space="preserve">2023 m. Kelių priežiūros ir plėtros programos Plungės rajono savivaldybei skirtų lėšų paskirstymas (tūkst. Eur)</t>
  </si>
  <si>
    <t xml:space="preserve">Eil</t>
  </si>
  <si>
    <t xml:space="preserve">Gyventojų</t>
  </si>
  <si>
    <t xml:space="preserve">Fondo</t>
  </si>
  <si>
    <t xml:space="preserve">Vietinių</t>
  </si>
  <si>
    <t xml:space="preserve">Fondo dalis </t>
  </si>
  <si>
    <t xml:space="preserve">Priskaičiuota</t>
  </si>
  <si>
    <t xml:space="preserve">Nr.</t>
  </si>
  <si>
    <t xml:space="preserve">skaičius,</t>
  </si>
  <si>
    <t xml:space="preserve">dalis</t>
  </si>
  <si>
    <t xml:space="preserve">kelių ir</t>
  </si>
  <si>
    <t xml:space="preserve">nuo  kelių</t>
  </si>
  <si>
    <t xml:space="preserve">kelių fondo lėšų </t>
  </si>
  <si>
    <t xml:space="preserve">Seniūnijos</t>
  </si>
  <si>
    <t xml:space="preserve">žm.</t>
  </si>
  <si>
    <t xml:space="preserve">gatvių</t>
  </si>
  <si>
    <t xml:space="preserve">Eur</t>
  </si>
  <si>
    <t xml:space="preserve">ilgis, km</t>
  </si>
  <si>
    <t xml:space="preserve">(nuo gyventojų skaičiaus)</t>
  </si>
  <si>
    <r>
      <rPr>
        <b val="true"/>
        <sz val="10"/>
        <rFont val="Times New Roman"/>
        <family val="1"/>
        <charset val="186"/>
      </rPr>
      <t xml:space="preserve">(nuo kelių ir gatvių ilgio</t>
    </r>
    <r>
      <rPr>
        <sz val="10"/>
        <rFont val="Times New Roman"/>
        <family val="1"/>
        <charset val="186"/>
      </rPr>
      <t xml:space="preserve">)</t>
    </r>
  </si>
  <si>
    <t xml:space="preserve">Skirta 50 % miesto seniūnijai</t>
  </si>
  <si>
    <t xml:space="preserve">Plungės miesto seniūnija</t>
  </si>
  <si>
    <t xml:space="preserve">Skirta 50 % kaimo seniūnijoms</t>
  </si>
  <si>
    <t xml:space="preserve">Alsėdžių seniūnija</t>
  </si>
  <si>
    <t xml:space="preserve">Babrungo seniūnija</t>
  </si>
  <si>
    <t xml:space="preserve">Kulių seniūnija</t>
  </si>
  <si>
    <t xml:space="preserve">Nausodžio seniūnija</t>
  </si>
  <si>
    <t xml:space="preserve">Paukštakių seniūnija</t>
  </si>
  <si>
    <t xml:space="preserve">Platelių seniūnija</t>
  </si>
  <si>
    <t xml:space="preserve">Stalgėnų seniūnija</t>
  </si>
  <si>
    <t xml:space="preserve">Šateikių seniūnija</t>
  </si>
  <si>
    <t xml:space="preserve">Žemaičių Kalvarijos seniūnija</t>
  </si>
  <si>
    <t xml:space="preserve">Žlibinų seniūnija</t>
  </si>
  <si>
    <t xml:space="preserve">Iš viso kaimo seniūnijose</t>
  </si>
  <si>
    <t xml:space="preserve">Iš viso Savivaldybėje</t>
  </si>
  <si>
    <t xml:space="preserve">Skirta lėšų</t>
  </si>
  <si>
    <t xml:space="preserve">10 % – saugaus eismo priemonėms įgyvendinti </t>
  </si>
  <si>
    <t xml:space="preserve">50 % – kapitalo investicijoms </t>
  </si>
  <si>
    <t xml:space="preserve">5 % – atliktų darbų kokybės kontrolei, techninei priežiūrai keliams ir gatvėms, kelių statiniams ir jų užimtai žemei inventorizuoti, apskaitai atlikti;  paliekamas lėšų rezervas  (avarinėms situacijoms likviduoti)</t>
  </si>
  <si>
    <t xml:space="preserve">Likusi suma:</t>
  </si>
  <si>
    <r>
      <rPr>
        <b val="true"/>
        <sz val="10"/>
        <rFont val="Times New Roman"/>
        <family val="1"/>
        <charset val="186"/>
      </rPr>
      <t xml:space="preserve">50 % – miesto seniūnijai</t>
    </r>
    <r>
      <rPr>
        <sz val="10"/>
        <rFont val="Times New Roman"/>
        <family val="1"/>
        <charset val="186"/>
      </rPr>
      <t xml:space="preserve"> </t>
    </r>
  </si>
  <si>
    <t xml:space="preserve">50 % – kaimo seniūnijo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"/>
    <numFmt numFmtId="168" formatCode="0.0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86"/>
    </font>
    <font>
      <sz val="9"/>
      <color rgb="FF00CCFF"/>
      <name val="Times New Roman"/>
      <family val="1"/>
      <charset val="186"/>
    </font>
    <font>
      <sz val="9"/>
      <name val="Arial"/>
      <family val="2"/>
      <charset val="186"/>
    </font>
    <font>
      <b val="true"/>
      <i val="true"/>
      <sz val="9"/>
      <name val="Times New Roman"/>
      <family val="1"/>
      <charset val="186"/>
    </font>
    <font>
      <b val="true"/>
      <i val="true"/>
      <u val="single"/>
      <sz val="9"/>
      <color rgb="FFFF0000"/>
      <name val="Times New Roman"/>
      <family val="1"/>
      <charset val="186"/>
    </font>
    <font>
      <b val="true"/>
      <sz val="9"/>
      <color rgb="FF00CCFF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color rgb="FF00CCFF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color rgb="FF00CCFF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color rgb="FF00CCFF"/>
      <name val="Times New Roman"/>
      <family val="1"/>
      <charset val="186"/>
    </font>
    <font>
      <b val="true"/>
      <u val="single"/>
      <sz val="10"/>
      <name val="Times New Roman"/>
      <family val="1"/>
      <charset val="186"/>
    </font>
    <font>
      <b val="true"/>
      <sz val="9"/>
      <color rgb="FF80008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0.7"/>
    <col collapsed="false" customWidth="true" hidden="false" outlineLevel="0" max="3" min="3" style="1" width="19.14"/>
    <col collapsed="false" customWidth="true" hidden="false" outlineLevel="0" max="4" min="4" style="1" width="20.99"/>
    <col collapsed="false" customWidth="true" hidden="false" outlineLevel="0" max="5" min="5" style="2" width="20.85"/>
    <col collapsed="false" customWidth="true" hidden="false" outlineLevel="0" max="6" min="6" style="1" width="21.84"/>
    <col collapsed="false" customWidth="true" hidden="false" outlineLevel="0" max="7" min="7" style="3" width="20.56"/>
    <col collapsed="false" customWidth="false" hidden="false" outlineLevel="0" max="257" min="8" style="4" width="9.14"/>
  </cols>
  <sheetData>
    <row r="1" customFormat="false" ht="50.25" hidden="true" customHeight="true" outlineLevel="0" collapsed="false"/>
    <row r="2" customFormat="false" ht="6" hidden="false" customHeight="true" outlineLevel="0" collapsed="false">
      <c r="C2" s="5"/>
      <c r="D2" s="6"/>
      <c r="E2" s="7"/>
      <c r="F2" s="8"/>
      <c r="G2" s="9"/>
    </row>
    <row r="3" customFormat="false" ht="58.5" hidden="false" customHeight="true" outlineLevel="0" collapsed="false">
      <c r="A3" s="10"/>
      <c r="B3" s="11"/>
      <c r="C3" s="11"/>
      <c r="D3" s="11"/>
      <c r="E3" s="12"/>
      <c r="F3" s="13" t="s">
        <v>0</v>
      </c>
      <c r="G3" s="13"/>
    </row>
    <row r="4" customFormat="false" ht="19.5" hidden="false" customHeight="true" outlineLevel="0" collapsed="false">
      <c r="A4" s="10"/>
      <c r="B4" s="14" t="s">
        <v>1</v>
      </c>
      <c r="C4" s="10"/>
      <c r="D4" s="10"/>
      <c r="E4" s="15"/>
      <c r="F4" s="10"/>
      <c r="G4" s="16"/>
    </row>
    <row r="5" customFormat="false" ht="14.25" hidden="false" customHeight="true" outlineLevel="0" collapsed="false">
      <c r="A5" s="17" t="s">
        <v>2</v>
      </c>
      <c r="B5" s="18"/>
      <c r="C5" s="19" t="s">
        <v>3</v>
      </c>
      <c r="D5" s="19" t="s">
        <v>4</v>
      </c>
      <c r="E5" s="19" t="s">
        <v>5</v>
      </c>
      <c r="F5" s="20" t="s">
        <v>6</v>
      </c>
      <c r="G5" s="21" t="s">
        <v>7</v>
      </c>
    </row>
    <row r="6" customFormat="false" ht="15" hidden="false" customHeight="true" outlineLevel="0" collapsed="false">
      <c r="A6" s="22" t="s">
        <v>8</v>
      </c>
      <c r="B6" s="23"/>
      <c r="C6" s="24" t="s">
        <v>9</v>
      </c>
      <c r="D6" s="24" t="s">
        <v>10</v>
      </c>
      <c r="E6" s="24" t="s">
        <v>11</v>
      </c>
      <c r="F6" s="25" t="s">
        <v>12</v>
      </c>
      <c r="G6" s="26" t="s">
        <v>13</v>
      </c>
    </row>
    <row r="7" customFormat="false" ht="15.75" hidden="false" customHeight="true" outlineLevel="0" collapsed="false">
      <c r="A7" s="27"/>
      <c r="B7" s="24" t="s">
        <v>14</v>
      </c>
      <c r="C7" s="24" t="s">
        <v>15</v>
      </c>
      <c r="D7" s="28" t="n">
        <v>0.5</v>
      </c>
      <c r="E7" s="24" t="s">
        <v>16</v>
      </c>
      <c r="F7" s="29" t="n">
        <v>0.5</v>
      </c>
      <c r="G7" s="26" t="s">
        <v>17</v>
      </c>
    </row>
    <row r="8" customFormat="false" ht="15" hidden="false" customHeight="true" outlineLevel="0" collapsed="false">
      <c r="A8" s="27"/>
      <c r="B8" s="30"/>
      <c r="C8" s="31"/>
      <c r="D8" s="32" t="s">
        <v>17</v>
      </c>
      <c r="E8" s="32" t="s">
        <v>18</v>
      </c>
      <c r="F8" s="33" t="s">
        <v>17</v>
      </c>
      <c r="G8" s="34"/>
    </row>
    <row r="9" customFormat="false" ht="16.5" hidden="false" customHeight="true" outlineLevel="0" collapsed="false">
      <c r="A9" s="27"/>
      <c r="B9" s="30"/>
      <c r="C9" s="31"/>
      <c r="D9" s="32" t="s">
        <v>19</v>
      </c>
      <c r="E9" s="35"/>
      <c r="F9" s="36" t="s">
        <v>20</v>
      </c>
      <c r="G9" s="37"/>
    </row>
    <row r="10" customFormat="false" ht="15.75" hidden="false" customHeight="false" outlineLevel="0" collapsed="false">
      <c r="A10" s="38" t="n">
        <v>1</v>
      </c>
      <c r="B10" s="39" t="n">
        <v>2</v>
      </c>
      <c r="C10" s="39" t="n">
        <v>3</v>
      </c>
      <c r="D10" s="39" t="n">
        <v>4</v>
      </c>
      <c r="E10" s="39" t="n">
        <v>5</v>
      </c>
      <c r="F10" s="40" t="n">
        <v>6</v>
      </c>
      <c r="G10" s="41" t="n">
        <v>7</v>
      </c>
    </row>
    <row r="11" customFormat="false" ht="15.75" hidden="false" customHeight="true" outlineLevel="0" collapsed="false">
      <c r="A11" s="38"/>
      <c r="B11" s="42" t="s">
        <v>21</v>
      </c>
      <c r="C11" s="42"/>
      <c r="D11" s="42"/>
      <c r="E11" s="42"/>
      <c r="F11" s="42"/>
      <c r="G11" s="43" t="n">
        <f aca="false">G32*0.5</f>
        <v>427.805</v>
      </c>
    </row>
    <row r="12" customFormat="false" ht="15" hidden="false" customHeight="false" outlineLevel="0" collapsed="false">
      <c r="A12" s="44" t="n">
        <v>1</v>
      </c>
      <c r="B12" s="45" t="s">
        <v>22</v>
      </c>
      <c r="C12" s="46" t="n">
        <v>17560</v>
      </c>
      <c r="D12" s="46" t="n">
        <f aca="false">G11/2</f>
        <v>213.9025</v>
      </c>
      <c r="E12" s="47" t="n">
        <v>70.07</v>
      </c>
      <c r="F12" s="46" t="n">
        <f aca="false">G11/2</f>
        <v>213.9025</v>
      </c>
      <c r="G12" s="48" t="n">
        <f aca="false">SUM(D12+F12)</f>
        <v>427.805</v>
      </c>
    </row>
    <row r="13" customFormat="false" ht="15" hidden="false" customHeight="true" outlineLevel="0" collapsed="false">
      <c r="A13" s="44"/>
      <c r="B13" s="42" t="s">
        <v>23</v>
      </c>
      <c r="C13" s="42"/>
      <c r="D13" s="42"/>
      <c r="E13" s="42"/>
      <c r="F13" s="42"/>
      <c r="G13" s="43" t="n">
        <f aca="false">G32*0.5</f>
        <v>427.805</v>
      </c>
    </row>
    <row r="14" customFormat="false" ht="15" hidden="false" customHeight="false" outlineLevel="0" collapsed="false">
      <c r="A14" s="49" t="n">
        <v>2</v>
      </c>
      <c r="B14" s="50" t="s">
        <v>24</v>
      </c>
      <c r="C14" s="51" t="n">
        <v>1070</v>
      </c>
      <c r="D14" s="51" t="n">
        <f aca="false">(D25/C25)*C14</f>
        <v>13.1636093058032</v>
      </c>
      <c r="E14" s="52" t="n">
        <v>83.06</v>
      </c>
      <c r="F14" s="51" t="n">
        <f aca="false">(F25/E25)*E14</f>
        <v>12.6775805070535</v>
      </c>
      <c r="G14" s="43" t="n">
        <f aca="false">SUM(D14+F14)</f>
        <v>25.8411898128567</v>
      </c>
    </row>
    <row r="15" customFormat="false" ht="15" hidden="false" customHeight="false" outlineLevel="0" collapsed="false">
      <c r="A15" s="49" t="n">
        <v>3</v>
      </c>
      <c r="B15" s="50" t="s">
        <v>25</v>
      </c>
      <c r="C15" s="51" t="n">
        <v>2391</v>
      </c>
      <c r="D15" s="51" t="n">
        <f aca="false">(D25/C25)*C15</f>
        <v>29.4151307010985</v>
      </c>
      <c r="E15" s="52" t="n">
        <v>122.7</v>
      </c>
      <c r="F15" s="51" t="n">
        <f aca="false">(F25/E25)*E15</f>
        <v>18.7278970408797</v>
      </c>
      <c r="G15" s="43" t="n">
        <f aca="false">SUM(D15+F15)</f>
        <v>48.1430277419782</v>
      </c>
    </row>
    <row r="16" s="53" customFormat="true" ht="15" hidden="false" customHeight="false" outlineLevel="0" collapsed="false">
      <c r="A16" s="49" t="n">
        <v>4</v>
      </c>
      <c r="B16" s="50" t="s">
        <v>26</v>
      </c>
      <c r="C16" s="51" t="n">
        <v>1004</v>
      </c>
      <c r="D16" s="51" t="n">
        <f aca="false">D25/C25*C16</f>
        <v>12.3516483579686</v>
      </c>
      <c r="E16" s="52" t="n">
        <v>112.79</v>
      </c>
      <c r="F16" s="51" t="n">
        <f aca="false">(F25/E25)*E16</f>
        <v>17.2153179074231</v>
      </c>
      <c r="G16" s="43" t="n">
        <f aca="false">SUM(D16+F16)</f>
        <v>29.5669662653917</v>
      </c>
    </row>
    <row r="17" s="53" customFormat="true" ht="15" hidden="false" customHeight="false" outlineLevel="0" collapsed="false">
      <c r="A17" s="49" t="n">
        <v>5</v>
      </c>
      <c r="B17" s="50" t="s">
        <v>27</v>
      </c>
      <c r="C17" s="51" t="n">
        <v>4162</v>
      </c>
      <c r="D17" s="51" t="n">
        <f aca="false">D25/C25*C17</f>
        <v>51.2027494679933</v>
      </c>
      <c r="E17" s="52" t="n">
        <v>167.25</v>
      </c>
      <c r="F17" s="51" t="n">
        <f aca="false">(F25/E25)*E17</f>
        <v>25.5276347195365</v>
      </c>
      <c r="G17" s="43" t="n">
        <f aca="false">SUM(D17+F17)</f>
        <v>76.7303841875298</v>
      </c>
    </row>
    <row r="18" s="53" customFormat="true" ht="15" hidden="false" customHeight="false" outlineLevel="0" collapsed="false">
      <c r="A18" s="49" t="n">
        <v>6</v>
      </c>
      <c r="B18" s="50" t="s">
        <v>28</v>
      </c>
      <c r="C18" s="51" t="n">
        <v>1144</v>
      </c>
      <c r="D18" s="51" t="n">
        <f aca="false">D25/C25*C18</f>
        <v>14.0739897624662</v>
      </c>
      <c r="E18" s="52" t="n">
        <v>123.69</v>
      </c>
      <c r="F18" s="51" t="n">
        <f aca="false">(F25/E25)*E18</f>
        <v>18.8790023226276</v>
      </c>
      <c r="G18" s="43" t="n">
        <f aca="false">SUM(D18+F18)</f>
        <v>32.9529920850938</v>
      </c>
    </row>
    <row r="19" customFormat="false" ht="15" hidden="false" customHeight="false" outlineLevel="0" collapsed="false">
      <c r="A19" s="49" t="n">
        <v>7</v>
      </c>
      <c r="B19" s="50" t="s">
        <v>29</v>
      </c>
      <c r="C19" s="51" t="n">
        <v>1600</v>
      </c>
      <c r="D19" s="51" t="n">
        <f aca="false">(D25/C25)*C19</f>
        <v>19.683901765687</v>
      </c>
      <c r="E19" s="52" t="n">
        <v>163.33</v>
      </c>
      <c r="F19" s="51" t="n">
        <f aca="false">(F25/E25)*E19</f>
        <v>24.9293188564538</v>
      </c>
      <c r="G19" s="43" t="n">
        <f aca="false">SUM(D19+F19)</f>
        <v>44.6132206221408</v>
      </c>
    </row>
    <row r="20" customFormat="false" ht="15" hidden="false" customHeight="false" outlineLevel="0" collapsed="false">
      <c r="A20" s="49" t="n">
        <v>8</v>
      </c>
      <c r="B20" s="50" t="s">
        <v>30</v>
      </c>
      <c r="C20" s="51" t="n">
        <v>907</v>
      </c>
      <c r="D20" s="51" t="n">
        <f aca="false">D25/C25*C20</f>
        <v>11.1583118134238</v>
      </c>
      <c r="E20" s="52" t="n">
        <v>87.52</v>
      </c>
      <c r="F20" s="51" t="n">
        <f aca="false">(F25/E25)*E20</f>
        <v>13.3583174329078</v>
      </c>
      <c r="G20" s="43" t="n">
        <f aca="false">SUM(D20+F20)</f>
        <v>24.5166292463316</v>
      </c>
    </row>
    <row r="21" customFormat="false" ht="15" hidden="false" customHeight="false" outlineLevel="0" collapsed="false">
      <c r="A21" s="49" t="n">
        <v>9</v>
      </c>
      <c r="B21" s="50" t="s">
        <v>31</v>
      </c>
      <c r="C21" s="51" t="n">
        <v>2187</v>
      </c>
      <c r="D21" s="51" t="n">
        <f aca="false">(D25/C25)*C21</f>
        <v>26.9054332259734</v>
      </c>
      <c r="E21" s="52" t="n">
        <v>158.87</v>
      </c>
      <c r="F21" s="51" t="n">
        <f aca="false">(F25/E25)*E21</f>
        <v>24.2485819305995</v>
      </c>
      <c r="G21" s="43" t="n">
        <f aca="false">SUM(D21+F21)</f>
        <v>51.1540151565729</v>
      </c>
    </row>
    <row r="22" customFormat="false" ht="15" hidden="false" customHeight="false" outlineLevel="0" collapsed="false">
      <c r="A22" s="49" t="n">
        <v>10</v>
      </c>
      <c r="B22" s="50" t="s">
        <v>32</v>
      </c>
      <c r="C22" s="51" t="n">
        <v>1663</v>
      </c>
      <c r="D22" s="51" t="n">
        <f aca="false">(D25/C25)*C22</f>
        <v>20.4589553977109</v>
      </c>
      <c r="E22" s="52" t="n">
        <v>206.82</v>
      </c>
      <c r="F22" s="51" t="n">
        <f aca="false">(F25/E25)*E22</f>
        <v>31.5672670415219</v>
      </c>
      <c r="G22" s="43" t="n">
        <f aca="false">SUM(D22+F22)</f>
        <v>52.0262224392328</v>
      </c>
    </row>
    <row r="23" customFormat="false" ht="15" hidden="false" customHeight="false" outlineLevel="0" collapsed="false">
      <c r="A23" s="49" t="n">
        <v>11</v>
      </c>
      <c r="B23" s="45" t="s">
        <v>33</v>
      </c>
      <c r="C23" s="54" t="n">
        <v>1259</v>
      </c>
      <c r="D23" s="51" t="n">
        <f aca="false">(D25/C25)*C23</f>
        <v>15.488770201875</v>
      </c>
      <c r="E23" s="55" t="n">
        <v>175.4</v>
      </c>
      <c r="F23" s="51" t="n">
        <f aca="false">(F25/E25)*E23</f>
        <v>26.7715822409967</v>
      </c>
      <c r="G23" s="43" t="n">
        <f aca="false">SUM(D23+F23)</f>
        <v>42.2603524428717</v>
      </c>
      <c r="H23" s="56"/>
    </row>
    <row r="24" customFormat="false" ht="14.25" hidden="false" customHeight="true" outlineLevel="0" collapsed="false">
      <c r="A24" s="57"/>
      <c r="B24" s="45" t="s">
        <v>34</v>
      </c>
      <c r="C24" s="46" t="n">
        <f aca="false">SUM(C14:C23)</f>
        <v>17387</v>
      </c>
      <c r="D24" s="54" t="n">
        <f aca="false">SUM(D14:D23)</f>
        <v>213.9025</v>
      </c>
      <c r="E24" s="55" t="n">
        <f aca="false">SUM(E14:E23)</f>
        <v>1401.43</v>
      </c>
      <c r="F24" s="54" t="n">
        <f aca="false">SUM(F14:F23)</f>
        <v>213.9025</v>
      </c>
      <c r="G24" s="58" t="n">
        <f aca="false">SUM(G14:G23)</f>
        <v>427.805</v>
      </c>
    </row>
    <row r="25" customFormat="false" ht="14.45" hidden="true" customHeight="true" outlineLevel="0" collapsed="false">
      <c r="A25" s="57"/>
      <c r="B25" s="59" t="s">
        <v>23</v>
      </c>
      <c r="C25" s="60" t="n">
        <f aca="false">SUM(C14:C23)</f>
        <v>17387</v>
      </c>
      <c r="D25" s="61" t="n">
        <f aca="false">G25/2</f>
        <v>213.9025</v>
      </c>
      <c r="E25" s="62" t="n">
        <f aca="false">SUM(E14:E23)</f>
        <v>1401.43</v>
      </c>
      <c r="F25" s="63" t="n">
        <f aca="false">G25/2</f>
        <v>213.9025</v>
      </c>
      <c r="G25" s="48" t="n">
        <f aca="false">G32*0.5</f>
        <v>427.805</v>
      </c>
    </row>
    <row r="26" customFormat="false" ht="15" hidden="false" customHeight="false" outlineLevel="0" collapsed="false">
      <c r="A26" s="57"/>
      <c r="B26" s="45" t="s">
        <v>35</v>
      </c>
      <c r="C26" s="46" t="n">
        <f aca="false">SUM(C12+C24)</f>
        <v>34947</v>
      </c>
      <c r="D26" s="46" t="n">
        <f aca="false">SUM(D12+D24)</f>
        <v>427.805</v>
      </c>
      <c r="E26" s="47" t="n">
        <f aca="false">SUM(E12+E24)</f>
        <v>1471.5</v>
      </c>
      <c r="F26" s="46" t="n">
        <f aca="false">SUM(F12+F24)</f>
        <v>427.805</v>
      </c>
      <c r="G26" s="48" t="n">
        <f aca="false">SUM(G12+G24)</f>
        <v>855.61</v>
      </c>
    </row>
    <row r="27" customFormat="false" ht="15.75" hidden="true" customHeight="false" outlineLevel="0" collapsed="false">
      <c r="A27" s="57"/>
      <c r="B27" s="59"/>
      <c r="C27" s="64" t="n">
        <f aca="false">SUM(C14:C24)</f>
        <v>34774</v>
      </c>
      <c r="D27" s="11"/>
      <c r="E27" s="11"/>
      <c r="F27" s="11"/>
      <c r="G27" s="16"/>
    </row>
    <row r="28" customFormat="false" ht="17.25" hidden="false" customHeight="true" outlineLevel="0" collapsed="false">
      <c r="A28" s="57"/>
      <c r="B28" s="59" t="s">
        <v>36</v>
      </c>
      <c r="C28" s="11"/>
      <c r="D28" s="11"/>
      <c r="E28" s="11"/>
      <c r="F28" s="11"/>
      <c r="G28" s="65" t="n">
        <v>2444.6</v>
      </c>
    </row>
    <row r="29" customFormat="false" ht="16.5" hidden="false" customHeight="true" outlineLevel="0" collapsed="false">
      <c r="A29" s="57"/>
      <c r="B29" s="66" t="s">
        <v>37</v>
      </c>
      <c r="C29" s="67"/>
      <c r="D29" s="67"/>
      <c r="E29" s="68"/>
      <c r="F29" s="57"/>
      <c r="G29" s="69" t="n">
        <f aca="false">G28*0.1</f>
        <v>244.46</v>
      </c>
    </row>
    <row r="30" customFormat="false" ht="18" hidden="false" customHeight="true" outlineLevel="0" collapsed="false">
      <c r="A30" s="57"/>
      <c r="B30" s="70" t="s">
        <v>38</v>
      </c>
      <c r="C30" s="71"/>
      <c r="D30" s="71"/>
      <c r="E30" s="68"/>
      <c r="F30" s="57"/>
      <c r="G30" s="69" t="n">
        <f aca="false">G28*0.5</f>
        <v>1222.3</v>
      </c>
    </row>
    <row r="31" customFormat="false" ht="40.5" hidden="false" customHeight="true" outlineLevel="0" collapsed="false">
      <c r="A31" s="57"/>
      <c r="B31" s="72" t="s">
        <v>39</v>
      </c>
      <c r="C31" s="72"/>
      <c r="D31" s="72"/>
      <c r="E31" s="72"/>
      <c r="F31" s="57"/>
      <c r="G31" s="69" t="n">
        <f aca="false">G28*0.05</f>
        <v>122.23</v>
      </c>
    </row>
    <row r="32" customFormat="false" ht="17.25" hidden="false" customHeight="true" outlineLevel="0" collapsed="false">
      <c r="B32" s="73" t="s">
        <v>40</v>
      </c>
      <c r="C32" s="57"/>
      <c r="D32" s="57"/>
      <c r="E32" s="68"/>
      <c r="F32" s="57"/>
      <c r="G32" s="69" t="n">
        <f aca="false">G28-G29-G30-G31</f>
        <v>855.61</v>
      </c>
    </row>
    <row r="33" customFormat="false" ht="12.75" hidden="false" customHeight="false" outlineLevel="0" collapsed="false">
      <c r="B33" s="73" t="s">
        <v>41</v>
      </c>
      <c r="C33" s="57"/>
      <c r="D33" s="57"/>
      <c r="E33" s="68"/>
      <c r="F33" s="57"/>
      <c r="G33" s="74" t="n">
        <f aca="false">G32*0.5</f>
        <v>427.805</v>
      </c>
    </row>
    <row r="34" customFormat="false" ht="12.75" hidden="false" customHeight="false" outlineLevel="0" collapsed="false">
      <c r="B34" s="73" t="s">
        <v>42</v>
      </c>
      <c r="C34" s="57"/>
      <c r="D34" s="57"/>
      <c r="E34" s="68"/>
      <c r="F34" s="57"/>
      <c r="G34" s="74" t="n">
        <f aca="false">G32*0.5</f>
        <v>427.805</v>
      </c>
    </row>
    <row r="35" customFormat="false" ht="12.75" hidden="false" customHeight="false" outlineLevel="0" collapsed="false">
      <c r="B35" s="57"/>
      <c r="C35" s="57"/>
      <c r="D35" s="57"/>
      <c r="E35" s="68"/>
      <c r="F35" s="57"/>
      <c r="G35" s="75"/>
    </row>
    <row r="36" customFormat="false" ht="12.75" hidden="false" customHeight="false" outlineLevel="0" collapsed="false">
      <c r="B36" s="57"/>
      <c r="C36" s="57"/>
      <c r="D36" s="57"/>
      <c r="E36" s="68"/>
      <c r="F36" s="57"/>
      <c r="G36" s="75"/>
    </row>
    <row r="37" customFormat="false" ht="12" hidden="false" customHeight="false" outlineLevel="0" collapsed="false">
      <c r="C37" s="76"/>
    </row>
    <row r="38" customFormat="false" ht="12" hidden="false" customHeight="false" outlineLevel="0" collapsed="false">
      <c r="B38" s="77"/>
      <c r="C38" s="78"/>
    </row>
    <row r="39" customFormat="false" ht="12" hidden="false" customHeight="false" outlineLevel="0" collapsed="false">
      <c r="B39" s="77"/>
      <c r="C39" s="78"/>
    </row>
    <row r="40" customFormat="false" ht="12" hidden="false" customHeight="false" outlineLevel="0" collapsed="false">
      <c r="B40" s="77"/>
      <c r="C40" s="78"/>
    </row>
  </sheetData>
  <mergeCells count="5">
    <mergeCell ref="F3:G3"/>
    <mergeCell ref="C8:C9"/>
    <mergeCell ref="B11:F11"/>
    <mergeCell ref="B13:F13"/>
    <mergeCell ref="B31:E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2:29:24Z</dcterms:created>
  <dc:creator>asta</dc:creator>
  <dc:description/>
  <dc:language>en-US</dc:language>
  <cp:lastModifiedBy>Renata Štuikytė</cp:lastModifiedBy>
  <cp:lastPrinted>2019-04-03T11:07:41Z</cp:lastPrinted>
  <dcterms:modified xsi:type="dcterms:W3CDTF">2023-03-06T08:04:55Z</dcterms:modified>
  <cp:revision>0</cp:revision>
  <dc:subject/>
  <dc:title/>
</cp:coreProperties>
</file>