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uderinamumo ataskaita" sheetId="1" state="hidden" r:id="rId2"/>
    <sheet name="sprendimas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Suderinamumo ataskaita, skirta etatai2015-09-01.xls</t>
  </si>
  <si>
    <t xml:space="preserve">Paleisti 2015.09.08 19:47</t>
  </si>
  <si>
    <t xml:space="preserve">Ankstesnės Excel versijos nepalaiko šių darbaknygės funkcijų. Šios funkcijos gali būti prarastos arba jų veikimas pablogės, darbaknygę atidarius ankstesne Excel versija arba jei šią darbaknygę įrašysite ankstesniu failų formatu.</t>
  </si>
  <si>
    <t xml:space="preserve">Neesminis tikslumo praradimas</t>
  </si>
  <si>
    <t xml:space="preserve"># įvykių</t>
  </si>
  <si>
    <t xml:space="preserve">Versija</t>
  </si>
  <si>
    <t xml:space="preserve">Kai kurių darbaknygės langelių ar stilių formatavimo nepalaiko pasirinktas failo formatas. Šie formatai bus konvertuoti į panašiausią formatą.</t>
  </si>
  <si>
    <t xml:space="preserve">Excel 97–2003</t>
  </si>
  <si>
    <t xml:space="preserve">Plungės rajono savivaldybės</t>
  </si>
  <si>
    <t xml:space="preserve">tarybos 2020 m. rugsėjo  24 d.   </t>
  </si>
  <si>
    <t xml:space="preserve">sprendimo Nr. T1-183</t>
  </si>
  <si>
    <t xml:space="preserve">priedas</t>
  </si>
  <si>
    <t xml:space="preserve">1.1.   PLUNGĖS RAJONO ŠVIETIMO ĮSTAIGŲ DIDŽIAUSIAIS LEISTINAS PEDAGOGINIŲ PAREIGYBIŲ  BEI NEPEDAGOGINIŲ PAREIGYBIŲ, FINANSUOJAMŲ IŠ MOKYMO  LĖŠŲ, SKAIČIUS</t>
  </si>
  <si>
    <t xml:space="preserve">Eil. Nr.</t>
  </si>
  <si>
    <t xml:space="preserve">Įstaigos pavadinimas</t>
  </si>
  <si>
    <t xml:space="preserve">Pedagoginių pareigybių skaičius</t>
  </si>
  <si>
    <t xml:space="preserve">Iš viso pedagoginių pareigybių</t>
  </si>
  <si>
    <t xml:space="preserve">Nepedagoginės pareigybės, finansuojamos iš mokymo lėšų</t>
  </si>
  <si>
    <t xml:space="preserve">Iš viso nepedagoginių pareigybių</t>
  </si>
  <si>
    <t xml:space="preserve">Iš viso pareigybių</t>
  </si>
  <si>
    <t xml:space="preserve">Ugdymo procesui oganizuoti ir valdyti</t>
  </si>
  <si>
    <t xml:space="preserve">Švietimo pagalbos specialistai </t>
  </si>
  <si>
    <t xml:space="preserve">Kiti pedagogai</t>
  </si>
  <si>
    <t xml:space="preserve">Kitos nepedagoginės pareigybės</t>
  </si>
  <si>
    <t xml:space="preserve">Plungės vysk. M.Valančiaus pradinė mok.</t>
  </si>
  <si>
    <t xml:space="preserve">Plungės r. Šateikių pagrindinė mokykla</t>
  </si>
  <si>
    <t xml:space="preserve">Plungės  A. Jucio progimnazija</t>
  </si>
  <si>
    <t xml:space="preserve">Plungės "Babrungo" progimnazija</t>
  </si>
  <si>
    <t xml:space="preserve"> Stanelių  skyrius</t>
  </si>
  <si>
    <t xml:space="preserve">Plungės "Ryto" pagrindinė mokykla</t>
  </si>
  <si>
    <t xml:space="preserve"> Stalgėnų skyrius</t>
  </si>
  <si>
    <t xml:space="preserve">Plungės r. Kulių gimnazija</t>
  </si>
  <si>
    <t xml:space="preserve">Plungės r. Žem. Kalvarijos M. Valančiaus gimnazija</t>
  </si>
  <si>
    <t xml:space="preserve">Plungės r. Alsėdžių S.Narutavičiaus gimnazija</t>
  </si>
  <si>
    <t xml:space="preserve">Ikimokyklinio ir priešmokyklinio ugdymo skyrius</t>
  </si>
  <si>
    <t xml:space="preserve">Plungės r. Platelių gimnazija</t>
  </si>
  <si>
    <t xml:space="preserve">Universalus daugiafunkcis centras</t>
  </si>
  <si>
    <t xml:space="preserve">Plungės Senamiesčio mokykla</t>
  </si>
  <si>
    <t xml:space="preserve">Plungės "Saulės" gimnazija</t>
  </si>
  <si>
    <t xml:space="preserve">Specialiojo ugdymo centras</t>
  </si>
  <si>
    <t xml:space="preserve">Plungės lopšelis- darželis „Pasaka“</t>
  </si>
  <si>
    <t xml:space="preserve">Plungės lopšelis- darželis „Vyturėlis“</t>
  </si>
  <si>
    <t xml:space="preserve">Prūsalių skyrius</t>
  </si>
  <si>
    <t xml:space="preserve">Didvyčių daugiafunkcis centras</t>
  </si>
  <si>
    <t xml:space="preserve">Plungės lopšelis- darželis „Rūtelė“</t>
  </si>
  <si>
    <t xml:space="preserve">Plungės lopšelis- darželis „Saulutė“</t>
  </si>
  <si>
    <t xml:space="preserve">Plungės lopšelis- darželis „Raudonkepuraitė"</t>
  </si>
  <si>
    <t xml:space="preserve">Plungės lopšelis- darželis „Nykštukas“</t>
  </si>
  <si>
    <t xml:space="preserve">Plungės M. Oginskio meno mokykla</t>
  </si>
  <si>
    <t xml:space="preserve">Platelių meno mokykla</t>
  </si>
  <si>
    <t xml:space="preserve">Iš viso</t>
  </si>
  <si>
    <t xml:space="preserve">1.2  PLUNGĖS PASLAUGŲ IR ŠVIETIMO PAGALBOS CENTRO DIŽIAUSIAS LEISTINAS PEDAGOGINIŲ PAREIGYBIŲ BEI NEPEDAGOGINIŲ PAREIGYBIŲ , FINANSUOJAMŲ IŠ MOKYMO LĖŠŲ SKAIČIUS</t>
  </si>
  <si>
    <t xml:space="preserve">Nepedagoginių pareigybių skaičius</t>
  </si>
  <si>
    <t xml:space="preserve">1.3.  PLUNGĖS SPORTO IR REKREACIJOS CENTRO BEI ŽLIBINŲ KULTŪROS CENTRO DIDŽIAUSIAS LEISTINAS PEDAGOGINIŲ PAREIGYBIŲ SKAIČIUS</t>
  </si>
  <si>
    <t xml:space="preserve">Eil.  Nr.</t>
  </si>
  <si>
    <t xml:space="preserve">Plungės sporto ir rekreacijos centras</t>
  </si>
  <si>
    <t xml:space="preserve">Žlibinų kultūros centras</t>
  </si>
  <si>
    <t xml:space="preserve">Pastaba</t>
  </si>
  <si>
    <t xml:space="preserve">1.Ugdymo įstaigų vadovai tvirtina įstaigos struktūrą ir etatų sąrašą, neviršijant nustatyto leistino pareigybių skaičiaus ir asignavimų darbo užmokesčiui pagal patvirtintas atskiras pareigybių grupes.</t>
  </si>
  <si>
    <t xml:space="preserve"> 2. Įstaigos vadovas gali keisti etatus nedidindamas patvirtinto įstaigai pedagoginių ir nepedagoginių etatų skaičiau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Cambria"/>
      <family val="1"/>
      <charset val="186"/>
    </font>
    <font>
      <sz val="11"/>
      <name val="Cambria"/>
      <family val="1"/>
      <charset val="186"/>
    </font>
    <font>
      <b val="true"/>
      <sz val="11"/>
      <name val="Cambria"/>
      <family val="1"/>
      <charset val="186"/>
    </font>
    <font>
      <i val="true"/>
      <sz val="10"/>
      <name val="Cambria"/>
      <family val="1"/>
      <charset val="186"/>
    </font>
    <font>
      <b val="true"/>
      <sz val="10"/>
      <name val="Cambria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tatai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derinamumo ataskaita"/>
      <sheetName val="ŠVIETIMAS"/>
      <sheetName val="sprendimas"/>
    </sheetNames>
    <sheetDataSet>
      <sheetData sheetId="0"/>
      <sheetData sheetId="1">
        <row r="13">
          <cell r="C13">
            <v>1</v>
          </cell>
          <cell r="D13">
            <v>0.6</v>
          </cell>
        </row>
        <row r="13">
          <cell r="H13">
            <v>1.5</v>
          </cell>
          <cell r="I13">
            <v>1.5</v>
          </cell>
        </row>
        <row r="13">
          <cell r="L13">
            <v>1</v>
          </cell>
        </row>
        <row r="13">
          <cell r="V13">
            <v>14.33</v>
          </cell>
        </row>
        <row r="13">
          <cell r="X13">
            <v>1</v>
          </cell>
          <cell r="Y13">
            <v>4.75</v>
          </cell>
        </row>
        <row r="15">
          <cell r="C15">
            <v>1</v>
          </cell>
          <cell r="D15">
            <v>0.25</v>
          </cell>
        </row>
        <row r="15">
          <cell r="H15">
            <v>0.75</v>
          </cell>
          <cell r="I15">
            <v>1</v>
          </cell>
        </row>
        <row r="15">
          <cell r="L15">
            <v>1</v>
          </cell>
        </row>
        <row r="15">
          <cell r="N15">
            <v>0.61</v>
          </cell>
          <cell r="O15">
            <v>1.6</v>
          </cell>
        </row>
        <row r="15">
          <cell r="R15">
            <v>0.2</v>
          </cell>
        </row>
        <row r="15">
          <cell r="V15">
            <v>14.97</v>
          </cell>
        </row>
        <row r="15">
          <cell r="X15">
            <v>0.2</v>
          </cell>
          <cell r="Y15">
            <v>1.5</v>
          </cell>
        </row>
        <row r="17">
          <cell r="C17">
            <v>1</v>
          </cell>
          <cell r="D17">
            <v>0.5</v>
          </cell>
        </row>
        <row r="17">
          <cell r="H17">
            <v>0.75</v>
          </cell>
          <cell r="I17">
            <v>1.5</v>
          </cell>
        </row>
        <row r="17">
          <cell r="L17">
            <v>1</v>
          </cell>
        </row>
        <row r="17">
          <cell r="V17">
            <v>18.71</v>
          </cell>
        </row>
        <row r="17">
          <cell r="X17">
            <v>1</v>
          </cell>
          <cell r="Y17">
            <v>0.5</v>
          </cell>
        </row>
        <row r="19">
          <cell r="C19">
            <v>1</v>
          </cell>
          <cell r="D19">
            <v>0.5</v>
          </cell>
        </row>
        <row r="19">
          <cell r="H19">
            <v>0.5</v>
          </cell>
          <cell r="I19">
            <v>0.5</v>
          </cell>
        </row>
        <row r="19">
          <cell r="L19">
            <v>1</v>
          </cell>
        </row>
        <row r="19">
          <cell r="V19">
            <v>13.3</v>
          </cell>
        </row>
        <row r="19">
          <cell r="X19">
            <v>1</v>
          </cell>
          <cell r="Y19">
            <v>1.5</v>
          </cell>
        </row>
        <row r="21">
          <cell r="V21">
            <v>2</v>
          </cell>
        </row>
        <row r="23">
          <cell r="C23">
            <v>1</v>
          </cell>
          <cell r="D23">
            <v>2</v>
          </cell>
        </row>
        <row r="23">
          <cell r="H23">
            <v>1.25</v>
          </cell>
          <cell r="I23">
            <v>2</v>
          </cell>
        </row>
        <row r="23">
          <cell r="L23">
            <v>2</v>
          </cell>
          <cell r="M23">
            <v>1.25</v>
          </cell>
        </row>
        <row r="23">
          <cell r="V23">
            <v>59.78</v>
          </cell>
        </row>
        <row r="23">
          <cell r="X23">
            <v>1.5</v>
          </cell>
          <cell r="Y23">
            <v>1</v>
          </cell>
        </row>
        <row r="23">
          <cell r="AA23">
            <v>0.5</v>
          </cell>
        </row>
        <row r="25">
          <cell r="V25">
            <v>2</v>
          </cell>
        </row>
        <row r="27">
          <cell r="C27">
            <v>1</v>
          </cell>
          <cell r="D27">
            <v>1</v>
          </cell>
        </row>
        <row r="27">
          <cell r="H27">
            <v>0.75</v>
          </cell>
          <cell r="I27">
            <v>1</v>
          </cell>
        </row>
        <row r="27">
          <cell r="L27">
            <v>1</v>
          </cell>
        </row>
        <row r="27">
          <cell r="N27">
            <v>1.6</v>
          </cell>
          <cell r="O27">
            <v>3.2</v>
          </cell>
        </row>
        <row r="27">
          <cell r="R27">
            <v>0.3</v>
          </cell>
        </row>
        <row r="27">
          <cell r="V27">
            <v>21.75</v>
          </cell>
        </row>
        <row r="27">
          <cell r="X27">
            <v>1</v>
          </cell>
          <cell r="Y27">
            <v>1</v>
          </cell>
        </row>
        <row r="29">
          <cell r="C29">
            <v>1</v>
          </cell>
          <cell r="D29">
            <v>1</v>
          </cell>
        </row>
        <row r="29">
          <cell r="H29">
            <v>0.75</v>
          </cell>
          <cell r="I29">
            <v>1.5</v>
          </cell>
        </row>
        <row r="29">
          <cell r="L29">
            <v>1</v>
          </cell>
        </row>
        <row r="29">
          <cell r="N29">
            <v>1.6</v>
          </cell>
          <cell r="O29">
            <v>3.2</v>
          </cell>
        </row>
        <row r="29">
          <cell r="R29">
            <v>0.3</v>
          </cell>
        </row>
        <row r="29">
          <cell r="V29">
            <v>21.85</v>
          </cell>
        </row>
        <row r="29">
          <cell r="X29">
            <v>1</v>
          </cell>
        </row>
        <row r="31">
          <cell r="C31">
            <v>1</v>
          </cell>
          <cell r="D31">
            <v>0.85</v>
          </cell>
          <cell r="E31">
            <v>0.5</v>
          </cell>
        </row>
        <row r="31">
          <cell r="H31">
            <v>1.5</v>
          </cell>
          <cell r="I31">
            <v>1</v>
          </cell>
        </row>
        <row r="31">
          <cell r="L31">
            <v>1</v>
          </cell>
          <cell r="M31">
            <v>0.5</v>
          </cell>
        </row>
        <row r="31">
          <cell r="T31">
            <v>1</v>
          </cell>
          <cell r="U31">
            <v>2</v>
          </cell>
          <cell r="V31">
            <v>25.41</v>
          </cell>
        </row>
        <row r="31">
          <cell r="X31">
            <v>1</v>
          </cell>
          <cell r="Y31">
            <v>1</v>
          </cell>
        </row>
        <row r="32">
          <cell r="N32">
            <v>1.6</v>
          </cell>
          <cell r="O32">
            <v>3.2</v>
          </cell>
        </row>
        <row r="32">
          <cell r="R32">
            <v>0.3</v>
          </cell>
        </row>
        <row r="34">
          <cell r="C34">
            <v>1</v>
          </cell>
          <cell r="D34">
            <v>0.75</v>
          </cell>
        </row>
        <row r="34">
          <cell r="I34">
            <v>0.25</v>
          </cell>
        </row>
        <row r="34">
          <cell r="L34">
            <v>1</v>
          </cell>
        </row>
        <row r="34">
          <cell r="V34">
            <v>18.73</v>
          </cell>
        </row>
        <row r="34">
          <cell r="X34">
            <v>1</v>
          </cell>
          <cell r="Y34">
            <v>0.5</v>
          </cell>
        </row>
        <row r="35">
          <cell r="E35">
            <v>0.5</v>
          </cell>
        </row>
        <row r="35">
          <cell r="N35">
            <v>1.6</v>
          </cell>
          <cell r="O35">
            <v>3.2</v>
          </cell>
        </row>
        <row r="35">
          <cell r="Q35">
            <v>0.5</v>
          </cell>
          <cell r="R35">
            <v>0.3</v>
          </cell>
        </row>
        <row r="37">
          <cell r="C37">
            <v>1</v>
          </cell>
          <cell r="D37">
            <v>2</v>
          </cell>
        </row>
        <row r="37">
          <cell r="H37">
            <v>1</v>
          </cell>
          <cell r="I37">
            <v>1.5</v>
          </cell>
        </row>
        <row r="37">
          <cell r="L37">
            <v>2</v>
          </cell>
          <cell r="M37">
            <v>1.25</v>
          </cell>
        </row>
        <row r="37">
          <cell r="V37">
            <v>60.2</v>
          </cell>
        </row>
        <row r="37">
          <cell r="X37">
            <v>1.5</v>
          </cell>
          <cell r="Y37">
            <v>2</v>
          </cell>
        </row>
        <row r="37">
          <cell r="AA37">
            <v>0.5</v>
          </cell>
        </row>
        <row r="39">
          <cell r="C39">
            <v>1</v>
          </cell>
          <cell r="D39">
            <v>2.1</v>
          </cell>
        </row>
        <row r="39">
          <cell r="L39">
            <v>1.25</v>
          </cell>
          <cell r="M39">
            <v>1.25</v>
          </cell>
        </row>
        <row r="39">
          <cell r="U39">
            <v>1.25</v>
          </cell>
          <cell r="V39">
            <v>53.4</v>
          </cell>
        </row>
        <row r="39">
          <cell r="X39">
            <v>1.5</v>
          </cell>
        </row>
        <row r="39">
          <cell r="AA39">
            <v>0.5</v>
          </cell>
        </row>
        <row r="41">
          <cell r="C41">
            <v>1</v>
          </cell>
        </row>
        <row r="41">
          <cell r="F41">
            <v>0.5</v>
          </cell>
          <cell r="G41">
            <v>0.75</v>
          </cell>
          <cell r="H41">
            <v>2.25</v>
          </cell>
          <cell r="I41">
            <v>1</v>
          </cell>
        </row>
        <row r="41">
          <cell r="L41">
            <v>1</v>
          </cell>
          <cell r="M41">
            <v>1</v>
          </cell>
        </row>
        <row r="41">
          <cell r="U41">
            <v>8.4</v>
          </cell>
          <cell r="V41">
            <v>21.52</v>
          </cell>
        </row>
        <row r="41">
          <cell r="X41">
            <v>0.5</v>
          </cell>
          <cell r="Y41">
            <v>4.7</v>
          </cell>
        </row>
        <row r="43">
          <cell r="C43">
            <v>1</v>
          </cell>
          <cell r="D43">
            <v>0.75</v>
          </cell>
        </row>
        <row r="43">
          <cell r="H43">
            <v>2.75</v>
          </cell>
          <cell r="I43">
            <v>2.5</v>
          </cell>
          <cell r="J43">
            <v>2</v>
          </cell>
        </row>
        <row r="43">
          <cell r="N43">
            <v>3.2</v>
          </cell>
          <cell r="O43">
            <v>17.4</v>
          </cell>
        </row>
        <row r="43">
          <cell r="R43">
            <v>1</v>
          </cell>
        </row>
        <row r="43">
          <cell r="Y43">
            <v>4</v>
          </cell>
        </row>
        <row r="45">
          <cell r="C45">
            <v>1</v>
          </cell>
          <cell r="D45">
            <v>0.75</v>
          </cell>
        </row>
        <row r="45">
          <cell r="H45">
            <v>2</v>
          </cell>
          <cell r="I45">
            <v>0.25</v>
          </cell>
        </row>
        <row r="45">
          <cell r="N45">
            <v>3.2</v>
          </cell>
          <cell r="O45">
            <v>14.6</v>
          </cell>
          <cell r="P45">
            <v>1</v>
          </cell>
        </row>
        <row r="45">
          <cell r="R45">
            <v>1</v>
          </cell>
        </row>
        <row r="46">
          <cell r="E46">
            <v>0.5</v>
          </cell>
        </row>
        <row r="46">
          <cell r="O46">
            <v>6.6</v>
          </cell>
        </row>
        <row r="46">
          <cell r="R46">
            <v>0.3</v>
          </cell>
        </row>
        <row r="47">
          <cell r="E47">
            <v>0.25</v>
          </cell>
        </row>
        <row r="47">
          <cell r="O47">
            <v>3.2</v>
          </cell>
        </row>
        <row r="47">
          <cell r="R47">
            <v>0.2</v>
          </cell>
        </row>
        <row r="49">
          <cell r="C49">
            <v>1</v>
          </cell>
          <cell r="D49">
            <v>0.75</v>
          </cell>
        </row>
        <row r="49">
          <cell r="H49">
            <v>1</v>
          </cell>
          <cell r="I49">
            <v>0.25</v>
          </cell>
        </row>
        <row r="49">
          <cell r="N49">
            <v>3.2</v>
          </cell>
          <cell r="O49">
            <v>16.2</v>
          </cell>
        </row>
        <row r="49">
          <cell r="R49">
            <v>1</v>
          </cell>
        </row>
        <row r="49">
          <cell r="Y49">
            <v>0.5</v>
          </cell>
        </row>
        <row r="51">
          <cell r="C51">
            <v>1</v>
          </cell>
          <cell r="D51">
            <v>0.75</v>
          </cell>
        </row>
        <row r="51">
          <cell r="H51">
            <v>1</v>
          </cell>
        </row>
        <row r="51">
          <cell r="N51">
            <v>3.2</v>
          </cell>
          <cell r="O51">
            <v>16.2</v>
          </cell>
        </row>
        <row r="51">
          <cell r="R51">
            <v>1</v>
          </cell>
        </row>
        <row r="53">
          <cell r="C53">
            <v>1</v>
          </cell>
          <cell r="D53">
            <v>0.75</v>
          </cell>
        </row>
        <row r="53">
          <cell r="H53">
            <v>1.25</v>
          </cell>
          <cell r="I53">
            <v>0.5</v>
          </cell>
        </row>
        <row r="53">
          <cell r="N53">
            <v>3.2</v>
          </cell>
          <cell r="O53">
            <v>14.6</v>
          </cell>
        </row>
        <row r="53">
          <cell r="R53">
            <v>1</v>
          </cell>
        </row>
        <row r="53">
          <cell r="Y53">
            <v>1.5</v>
          </cell>
        </row>
        <row r="55">
          <cell r="C55">
            <v>1</v>
          </cell>
          <cell r="D55">
            <v>0.5</v>
          </cell>
        </row>
        <row r="55">
          <cell r="H55">
            <v>1.25</v>
          </cell>
          <cell r="I55">
            <v>0.25</v>
          </cell>
        </row>
        <row r="55">
          <cell r="N55">
            <v>1.6</v>
          </cell>
          <cell r="O55">
            <v>9.8</v>
          </cell>
        </row>
        <row r="55">
          <cell r="R55">
            <v>0.75</v>
          </cell>
        </row>
        <row r="57">
          <cell r="C57">
            <v>1</v>
          </cell>
          <cell r="D57">
            <v>1</v>
          </cell>
        </row>
        <row r="57">
          <cell r="S57">
            <v>8.5</v>
          </cell>
        </row>
        <row r="57">
          <cell r="V57">
            <v>45</v>
          </cell>
        </row>
        <row r="59">
          <cell r="C59">
            <v>1</v>
          </cell>
          <cell r="D59">
            <v>0.5</v>
          </cell>
        </row>
        <row r="59">
          <cell r="S59">
            <v>1</v>
          </cell>
        </row>
        <row r="59">
          <cell r="V59">
            <v>18</v>
          </cell>
        </row>
        <row r="68">
          <cell r="N68">
            <v>9.25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1" t="s">
        <v>0</v>
      </c>
      <c r="C1" s="1"/>
      <c r="D1" s="2"/>
      <c r="E1" s="2"/>
      <c r="F1" s="2"/>
    </row>
    <row r="2" customFormat="false" ht="12.75" hidden="false" customHeight="false" outlineLevel="0" collapsed="false">
      <c r="B2" s="1" t="s">
        <v>1</v>
      </c>
      <c r="C2" s="1"/>
      <c r="D2" s="2"/>
      <c r="E2" s="2"/>
      <c r="F2" s="2"/>
    </row>
    <row r="3" customFormat="false" ht="12.75" hidden="false" customHeight="false" outlineLevel="0" collapsed="false">
      <c r="B3" s="3"/>
      <c r="C3" s="3"/>
      <c r="D3" s="4"/>
      <c r="E3" s="4"/>
      <c r="F3" s="4"/>
    </row>
    <row r="4" customFormat="false" ht="51" hidden="false" customHeight="false" outlineLevel="0" collapsed="false">
      <c r="B4" s="3" t="s">
        <v>2</v>
      </c>
      <c r="C4" s="3"/>
      <c r="D4" s="4"/>
      <c r="E4" s="4"/>
      <c r="F4" s="4"/>
    </row>
    <row r="5" customFormat="false" ht="12.75" hidden="false" customHeight="false" outlineLevel="0" collapsed="false">
      <c r="B5" s="3"/>
      <c r="C5" s="3"/>
      <c r="D5" s="4"/>
      <c r="E5" s="4"/>
      <c r="F5" s="4"/>
    </row>
    <row r="6" customFormat="false" ht="12.75" hidden="false" customHeight="false" outlineLevel="0" collapsed="false">
      <c r="B6" s="1" t="s">
        <v>3</v>
      </c>
      <c r="C6" s="1"/>
      <c r="D6" s="2"/>
      <c r="E6" s="2" t="s">
        <v>4</v>
      </c>
      <c r="F6" s="2" t="s">
        <v>5</v>
      </c>
    </row>
    <row r="7" customFormat="false" ht="13.5" hidden="false" customHeight="false" outlineLevel="0" collapsed="false">
      <c r="B7" s="3"/>
      <c r="C7" s="3"/>
      <c r="D7" s="4"/>
      <c r="E7" s="4"/>
      <c r="F7" s="4"/>
    </row>
    <row r="8" customFormat="false" ht="26.25" hidden="false" customHeight="false" outlineLevel="0" collapsed="false">
      <c r="B8" s="5" t="s">
        <v>6</v>
      </c>
      <c r="C8" s="6"/>
      <c r="D8" s="7"/>
      <c r="E8" s="7" t="n">
        <v>27</v>
      </c>
      <c r="F8" s="8" t="s">
        <v>7</v>
      </c>
    </row>
    <row r="9" customFormat="false" ht="12.75" hidden="false" customHeight="false" outlineLevel="0" collapsed="false">
      <c r="B9" s="3"/>
      <c r="C9" s="3"/>
      <c r="D9" s="4"/>
      <c r="E9" s="4"/>
      <c r="F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0546875" defaultRowHeight="15" zeroHeight="false" outlineLevelRow="0" outlineLevelCol="0"/>
  <cols>
    <col collapsed="false" customWidth="true" hidden="false" outlineLevel="0" max="1" min="1" style="9" width="5.71"/>
    <col collapsed="false" customWidth="true" hidden="false" outlineLevel="0" max="2" min="2" style="10" width="41.28"/>
    <col collapsed="false" customWidth="true" hidden="false" outlineLevel="0" max="3" min="3" style="10" width="16.84"/>
    <col collapsed="false" customWidth="true" hidden="false" outlineLevel="0" max="4" min="4" style="11" width="14.56"/>
    <col collapsed="false" customWidth="true" hidden="false" outlineLevel="0" max="5" min="5" style="11" width="14.14"/>
    <col collapsed="false" customWidth="true" hidden="false" outlineLevel="0" max="6" min="6" style="11" width="10.85"/>
    <col collapsed="false" customWidth="true" hidden="false" outlineLevel="0" max="7" min="7" style="11" width="13.41"/>
    <col collapsed="false" customWidth="true" hidden="false" outlineLevel="0" max="8" min="8" style="11" width="12.28"/>
    <col collapsed="false" customWidth="true" hidden="false" outlineLevel="0" max="9" min="9" style="11" width="9.14"/>
    <col collapsed="false" customWidth="true" hidden="false" outlineLevel="0" max="10" min="10" style="12" width="9.14"/>
  </cols>
  <sheetData>
    <row r="1" customFormat="false" ht="15" hidden="false" customHeight="false" outlineLevel="0" collapsed="false">
      <c r="G1" s="13" t="s">
        <v>8</v>
      </c>
      <c r="I1" s="13"/>
    </row>
    <row r="2" customFormat="false" ht="15" hidden="false" customHeight="false" outlineLevel="0" collapsed="false">
      <c r="G2" s="13" t="s">
        <v>9</v>
      </c>
      <c r="I2" s="13"/>
    </row>
    <row r="3" customFormat="false" ht="15" hidden="false" customHeight="false" outlineLevel="0" collapsed="false">
      <c r="G3" s="13" t="s">
        <v>10</v>
      </c>
      <c r="I3" s="13"/>
    </row>
    <row r="4" customFormat="false" ht="15" hidden="false" customHeight="false" outlineLevel="0" collapsed="false">
      <c r="G4" s="13" t="s">
        <v>11</v>
      </c>
      <c r="I4" s="13"/>
    </row>
    <row r="6" customFormat="false" ht="12.75" hidden="false" customHeight="true" outlineLevel="0" collapsed="false">
      <c r="A6" s="14" t="s">
        <v>12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17.2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5" hidden="tru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true" outlineLevel="0" collapsed="false">
      <c r="H9" s="15"/>
    </row>
    <row r="10" customFormat="false" ht="60" hidden="false" customHeight="true" outlineLevel="0" collapsed="false">
      <c r="A10" s="16" t="s">
        <v>13</v>
      </c>
      <c r="B10" s="16" t="s">
        <v>14</v>
      </c>
      <c r="C10" s="16" t="s">
        <v>15</v>
      </c>
      <c r="D10" s="16"/>
      <c r="E10" s="16"/>
      <c r="F10" s="17" t="s">
        <v>16</v>
      </c>
      <c r="G10" s="17" t="s">
        <v>17</v>
      </c>
      <c r="H10" s="17"/>
      <c r="I10" s="17" t="s">
        <v>18</v>
      </c>
      <c r="J10" s="17" t="s">
        <v>19</v>
      </c>
    </row>
    <row r="11" customFormat="false" ht="54" hidden="false" customHeight="true" outlineLevel="0" collapsed="false">
      <c r="A11" s="16"/>
      <c r="B11" s="16"/>
      <c r="C11" s="16" t="s">
        <v>20</v>
      </c>
      <c r="D11" s="17" t="s">
        <v>21</v>
      </c>
      <c r="E11" s="17" t="s">
        <v>22</v>
      </c>
      <c r="F11" s="17"/>
      <c r="G11" s="17" t="s">
        <v>21</v>
      </c>
      <c r="H11" s="17" t="s">
        <v>23</v>
      </c>
      <c r="I11" s="17"/>
      <c r="J11" s="17"/>
    </row>
    <row r="12" s="24" customFormat="true" ht="15.75" hidden="false" customHeight="true" outlineLevel="0" collapsed="false">
      <c r="A12" s="18" t="n">
        <v>1</v>
      </c>
      <c r="B12" s="19" t="s">
        <v>24</v>
      </c>
      <c r="C12" s="20" t="n">
        <f aca="false">SUM([1]ŠVIETIMAS!C13:G13)</f>
        <v>1.6</v>
      </c>
      <c r="D12" s="21" t="n">
        <f aca="false">SUM([1]ŠVIETIMAS!H13:M13)</f>
        <v>4</v>
      </c>
      <c r="E12" s="21" t="n">
        <f aca="false">SUM([1]ŠVIETIMAS!N13:V13)</f>
        <v>14.33</v>
      </c>
      <c r="F12" s="22" t="n">
        <f aca="false">SUM(C12:E12)</f>
        <v>19.93</v>
      </c>
      <c r="G12" s="21" t="n">
        <f aca="false">SUM([1]ŠVIETIMAS!X13:Y13)</f>
        <v>5.75</v>
      </c>
      <c r="H12" s="21" t="n">
        <f aca="false">SUM([1]ŠVIETIMAS!Z13:AA13)</f>
        <v>0</v>
      </c>
      <c r="I12" s="22" t="n">
        <f aca="false">SUM(G12:H12)</f>
        <v>5.75</v>
      </c>
      <c r="J12" s="23" t="n">
        <f aca="false">SUM(I12,F12)</f>
        <v>25.68</v>
      </c>
    </row>
    <row r="13" s="24" customFormat="true" ht="14.25" hidden="false" customHeight="false" outlineLevel="0" collapsed="false">
      <c r="A13" s="18" t="n">
        <v>2</v>
      </c>
      <c r="B13" s="19" t="s">
        <v>25</v>
      </c>
      <c r="C13" s="20" t="n">
        <f aca="false">SUM([1]ŠVIETIMAS!C15:G15)</f>
        <v>1.25</v>
      </c>
      <c r="D13" s="21" t="n">
        <f aca="false">SUM([1]ŠVIETIMAS!H15:M15)</f>
        <v>2.75</v>
      </c>
      <c r="E13" s="21" t="n">
        <f aca="false">SUM([1]ŠVIETIMAS!N15:V15)</f>
        <v>17.38</v>
      </c>
      <c r="F13" s="22" t="n">
        <f aca="false">SUM(C13:E13)</f>
        <v>21.38</v>
      </c>
      <c r="G13" s="21" t="n">
        <f aca="false">SUM([1]ŠVIETIMAS!X15:Y15)</f>
        <v>1.7</v>
      </c>
      <c r="H13" s="21" t="n">
        <f aca="false">SUM([1]ŠVIETIMAS!Z15:AA15)</f>
        <v>0</v>
      </c>
      <c r="I13" s="22" t="n">
        <f aca="false">SUM(G13:H13)</f>
        <v>1.7</v>
      </c>
      <c r="J13" s="23" t="n">
        <f aca="false">SUM(I13,F13)</f>
        <v>23.08</v>
      </c>
    </row>
    <row r="14" s="24" customFormat="true" ht="15.75" hidden="false" customHeight="true" outlineLevel="0" collapsed="false">
      <c r="A14" s="18" t="n">
        <v>3</v>
      </c>
      <c r="B14" s="19" t="s">
        <v>26</v>
      </c>
      <c r="C14" s="20" t="n">
        <f aca="false">SUM([1]ŠVIETIMAS!C17:G17)</f>
        <v>1.5</v>
      </c>
      <c r="D14" s="21" t="n">
        <f aca="false">SUM([1]ŠVIETIMAS!H17:M17)</f>
        <v>3.25</v>
      </c>
      <c r="E14" s="21" t="n">
        <f aca="false">SUM([1]ŠVIETIMAS!N17:V17)</f>
        <v>18.71</v>
      </c>
      <c r="F14" s="22" t="n">
        <f aca="false">SUM(C14:E14)</f>
        <v>23.46</v>
      </c>
      <c r="G14" s="21" t="n">
        <f aca="false">SUM([1]ŠVIETIMAS!X17:Y17)</f>
        <v>1.5</v>
      </c>
      <c r="H14" s="21" t="n">
        <f aca="false">SUM([1]ŠVIETIMAS!Z17:AA17)</f>
        <v>0</v>
      </c>
      <c r="I14" s="22" t="n">
        <f aca="false">SUM(G14:H14)</f>
        <v>1.5</v>
      </c>
      <c r="J14" s="23" t="n">
        <f aca="false">SUM(I14,F14)</f>
        <v>24.96</v>
      </c>
    </row>
    <row r="15" s="24" customFormat="true" ht="15.75" hidden="false" customHeight="true" outlineLevel="0" collapsed="false">
      <c r="A15" s="18" t="n">
        <v>4</v>
      </c>
      <c r="B15" s="25" t="s">
        <v>27</v>
      </c>
      <c r="C15" s="20" t="n">
        <f aca="false">SUM([1]ŠVIETIMAS!C19:G19)</f>
        <v>1.5</v>
      </c>
      <c r="D15" s="21" t="n">
        <f aca="false">SUM([1]ŠVIETIMAS!H19:M19)</f>
        <v>2</v>
      </c>
      <c r="E15" s="21" t="n">
        <f aca="false">SUM([1]ŠVIETIMAS!N19:V19)</f>
        <v>13.3</v>
      </c>
      <c r="F15" s="22" t="n">
        <f aca="false">SUM(C15:E15)</f>
        <v>16.8</v>
      </c>
      <c r="G15" s="21" t="n">
        <f aca="false">SUM([1]ŠVIETIMAS!X19:Y19)</f>
        <v>2.5</v>
      </c>
      <c r="H15" s="21" t="n">
        <f aca="false">SUM([1]ŠVIETIMAS!Z19:AA19)</f>
        <v>0</v>
      </c>
      <c r="I15" s="22" t="n">
        <f aca="false">SUM(G15:H15)</f>
        <v>2.5</v>
      </c>
      <c r="J15" s="23" t="n">
        <f aca="false">SUM(I15,F15)</f>
        <v>19.3</v>
      </c>
    </row>
    <row r="16" s="24" customFormat="true" ht="15.75" hidden="false" customHeight="true" outlineLevel="0" collapsed="false">
      <c r="A16" s="18"/>
      <c r="B16" s="26" t="s">
        <v>28</v>
      </c>
      <c r="C16" s="20" t="n">
        <f aca="false">SUM([1]ŠVIETIMAS!C21:G21)</f>
        <v>0</v>
      </c>
      <c r="D16" s="21" t="n">
        <f aca="false">SUM([1]ŠVIETIMAS!H21:M21)</f>
        <v>0</v>
      </c>
      <c r="E16" s="21" t="n">
        <f aca="false">SUM([1]ŠVIETIMAS!N21:V21)</f>
        <v>2</v>
      </c>
      <c r="F16" s="22" t="n">
        <f aca="false">SUM(C16:E16)</f>
        <v>2</v>
      </c>
      <c r="G16" s="21" t="n">
        <f aca="false">SUM([1]ŠVIETIMAS!X21:Y21)</f>
        <v>0</v>
      </c>
      <c r="H16" s="21" t="n">
        <f aca="false">SUM([1]ŠVIETIMAS!Z21:AA21)</f>
        <v>0</v>
      </c>
      <c r="I16" s="22" t="n">
        <f aca="false">SUM(G16:H16)</f>
        <v>0</v>
      </c>
      <c r="J16" s="23" t="n">
        <f aca="false">SUM(I16,F16)</f>
        <v>2</v>
      </c>
    </row>
    <row r="17" s="24" customFormat="true" ht="15.75" hidden="false" customHeight="true" outlineLevel="0" collapsed="false">
      <c r="A17" s="18" t="n">
        <v>5</v>
      </c>
      <c r="B17" s="19" t="s">
        <v>29</v>
      </c>
      <c r="C17" s="20" t="n">
        <f aca="false">SUM([1]ŠVIETIMAS!C23:G23)</f>
        <v>3</v>
      </c>
      <c r="D17" s="21" t="n">
        <f aca="false">SUM([1]ŠVIETIMAS!H23:M23)</f>
        <v>6.5</v>
      </c>
      <c r="E17" s="21" t="n">
        <f aca="false">SUM([1]ŠVIETIMAS!N23:V23)</f>
        <v>59.78</v>
      </c>
      <c r="F17" s="22" t="n">
        <f aca="false">SUM(C17:E17)</f>
        <v>69.28</v>
      </c>
      <c r="G17" s="21" t="n">
        <f aca="false">SUM([1]ŠVIETIMAS!X23:Y23)</f>
        <v>2.5</v>
      </c>
      <c r="H17" s="21" t="n">
        <f aca="false">SUM([1]ŠVIETIMAS!Z23:AA23)</f>
        <v>0.5</v>
      </c>
      <c r="I17" s="22" t="n">
        <f aca="false">SUM(G17:H17)</f>
        <v>3</v>
      </c>
      <c r="J17" s="23" t="n">
        <f aca="false">SUM(I17,F17)</f>
        <v>72.28</v>
      </c>
    </row>
    <row r="18" s="24" customFormat="true" ht="15.75" hidden="false" customHeight="true" outlineLevel="0" collapsed="false">
      <c r="A18" s="18"/>
      <c r="B18" s="27" t="s">
        <v>30</v>
      </c>
      <c r="C18" s="20" t="n">
        <f aca="false">SUM([1]ŠVIETIMAS!C25:G25)</f>
        <v>0</v>
      </c>
      <c r="D18" s="21" t="n">
        <f aca="false">SUM([1]ŠVIETIMAS!H25:M25)</f>
        <v>0</v>
      </c>
      <c r="E18" s="21" t="n">
        <f aca="false">SUM([1]ŠVIETIMAS!N25:V25)</f>
        <v>2</v>
      </c>
      <c r="F18" s="22" t="n">
        <f aca="false">SUM(C18:E18)</f>
        <v>2</v>
      </c>
      <c r="G18" s="21" t="n">
        <f aca="false">SUM([1]ŠVIETIMAS!X25:Y25)</f>
        <v>0</v>
      </c>
      <c r="H18" s="21" t="n">
        <f aca="false">SUM([1]ŠVIETIMAS!Z25:AA25)</f>
        <v>0</v>
      </c>
      <c r="I18" s="22" t="n">
        <f aca="false">SUM(G18:H18)</f>
        <v>0</v>
      </c>
      <c r="J18" s="23" t="n">
        <f aca="false">SUM(I18,F18)</f>
        <v>2</v>
      </c>
    </row>
    <row r="19" customFormat="false" ht="14.25" hidden="false" customHeight="false" outlineLevel="0" collapsed="false">
      <c r="A19" s="28" t="n">
        <v>6</v>
      </c>
      <c r="B19" s="29" t="s">
        <v>31</v>
      </c>
      <c r="C19" s="20" t="n">
        <f aca="false">SUM([1]ŠVIETIMAS!C27:G27)</f>
        <v>2</v>
      </c>
      <c r="D19" s="21" t="n">
        <f aca="false">SUM([1]ŠVIETIMAS!H27:M27)</f>
        <v>2.75</v>
      </c>
      <c r="E19" s="21" t="n">
        <f aca="false">SUM([1]ŠVIETIMAS!N27:V27)</f>
        <v>26.85</v>
      </c>
      <c r="F19" s="22" t="n">
        <f aca="false">SUM(C19:E19)</f>
        <v>31.6</v>
      </c>
      <c r="G19" s="21" t="n">
        <f aca="false">SUM([1]ŠVIETIMAS!X27:Y27)</f>
        <v>2</v>
      </c>
      <c r="H19" s="21" t="n">
        <f aca="false">SUM([1]ŠVIETIMAS!Z27:AA27)</f>
        <v>0</v>
      </c>
      <c r="I19" s="22" t="n">
        <f aca="false">SUM(G19:H19)</f>
        <v>2</v>
      </c>
      <c r="J19" s="23" t="n">
        <f aca="false">SUM(I19,F19)</f>
        <v>33.6</v>
      </c>
    </row>
    <row r="20" customFormat="false" ht="12" hidden="false" customHeight="true" outlineLevel="0" collapsed="false">
      <c r="A20" s="18" t="n">
        <v>7</v>
      </c>
      <c r="B20" s="19" t="s">
        <v>32</v>
      </c>
      <c r="C20" s="20" t="n">
        <f aca="false">SUM([1]ŠVIETIMAS!C29:G29)</f>
        <v>2</v>
      </c>
      <c r="D20" s="21" t="n">
        <f aca="false">SUM([1]ŠVIETIMAS!H29:M29)</f>
        <v>3.25</v>
      </c>
      <c r="E20" s="21" t="n">
        <f aca="false">SUM([1]ŠVIETIMAS!N29:V29)</f>
        <v>26.95</v>
      </c>
      <c r="F20" s="22" t="n">
        <f aca="false">SUM(C20:E20)</f>
        <v>32.2</v>
      </c>
      <c r="G20" s="21" t="n">
        <f aca="false">SUM([1]ŠVIETIMAS!X29:Y29)</f>
        <v>1</v>
      </c>
      <c r="H20" s="21" t="n">
        <f aca="false">SUM([1]ŠVIETIMAS!Z29:AA29)</f>
        <v>0</v>
      </c>
      <c r="I20" s="22" t="n">
        <f aca="false">SUM(G20:H20)</f>
        <v>1</v>
      </c>
      <c r="J20" s="23" t="n">
        <f aca="false">SUM(I20,F20)</f>
        <v>33.2</v>
      </c>
    </row>
    <row r="21" customFormat="false" ht="14.25" hidden="false" customHeight="false" outlineLevel="0" collapsed="false">
      <c r="A21" s="18" t="n">
        <v>8</v>
      </c>
      <c r="B21" s="25" t="s">
        <v>33</v>
      </c>
      <c r="C21" s="20" t="n">
        <f aca="false">SUM([1]ŠVIETIMAS!C31:G31)</f>
        <v>2.35</v>
      </c>
      <c r="D21" s="21" t="n">
        <f aca="false">SUM([1]ŠVIETIMAS!H31:M31)</f>
        <v>4</v>
      </c>
      <c r="E21" s="21" t="n">
        <f aca="false">SUM([1]ŠVIETIMAS!N31:V31)</f>
        <v>28.41</v>
      </c>
      <c r="F21" s="22" t="n">
        <f aca="false">SUM(C21:E21)</f>
        <v>34.76</v>
      </c>
      <c r="G21" s="21" t="n">
        <f aca="false">SUM([1]ŠVIETIMAS!X31:Y31)</f>
        <v>2</v>
      </c>
      <c r="H21" s="21" t="n">
        <f aca="false">SUM([1]ŠVIETIMAS!Z31:AA31)</f>
        <v>0</v>
      </c>
      <c r="I21" s="22" t="n">
        <f aca="false">SUM(G21:H21)</f>
        <v>2</v>
      </c>
      <c r="J21" s="23" t="n">
        <f aca="false">SUM(I21,F21)</f>
        <v>36.76</v>
      </c>
    </row>
    <row r="22" customFormat="false" ht="14.25" hidden="false" customHeight="false" outlineLevel="0" collapsed="false">
      <c r="A22" s="18"/>
      <c r="B22" s="27" t="s">
        <v>34</v>
      </c>
      <c r="C22" s="20" t="n">
        <f aca="false">SUM([1]ŠVIETIMAS!C32:G32)</f>
        <v>0</v>
      </c>
      <c r="D22" s="21" t="n">
        <f aca="false">SUM([1]ŠVIETIMAS!H32:M32)</f>
        <v>0</v>
      </c>
      <c r="E22" s="21" t="n">
        <f aca="false">SUM([1]ŠVIETIMAS!N32:V32)</f>
        <v>5.1</v>
      </c>
      <c r="F22" s="22" t="n">
        <f aca="false">SUM(C22:E22)</f>
        <v>5.1</v>
      </c>
      <c r="G22" s="21" t="n">
        <f aca="false">SUM([1]ŠVIETIMAS!X32:Y32)</f>
        <v>0</v>
      </c>
      <c r="H22" s="21" t="n">
        <f aca="false">SUM([1]ŠVIETIMAS!Z32:AA32)</f>
        <v>0</v>
      </c>
      <c r="I22" s="22" t="n">
        <f aca="false">SUM(G22:H22)</f>
        <v>0</v>
      </c>
      <c r="J22" s="23" t="n">
        <f aca="false">SUM(I22,F22)</f>
        <v>5.1</v>
      </c>
    </row>
    <row r="23" customFormat="false" ht="14.25" hidden="false" customHeight="false" outlineLevel="0" collapsed="false">
      <c r="A23" s="18" t="n">
        <v>9</v>
      </c>
      <c r="B23" s="25" t="s">
        <v>35</v>
      </c>
      <c r="C23" s="20" t="n">
        <f aca="false">SUM([1]ŠVIETIMAS!C34:G34)</f>
        <v>1.75</v>
      </c>
      <c r="D23" s="21" t="n">
        <f aca="false">SUM([1]ŠVIETIMAS!H34:M34)</f>
        <v>1.25</v>
      </c>
      <c r="E23" s="21" t="n">
        <f aca="false">SUM([1]ŠVIETIMAS!N34:V34)</f>
        <v>18.73</v>
      </c>
      <c r="F23" s="22" t="n">
        <f aca="false">SUM(C23:E23)</f>
        <v>21.73</v>
      </c>
      <c r="G23" s="21" t="n">
        <f aca="false">SUM([1]ŠVIETIMAS!X34:Y34)</f>
        <v>1.5</v>
      </c>
      <c r="H23" s="21" t="n">
        <f aca="false">SUM([1]ŠVIETIMAS!Z34:AA34)</f>
        <v>0</v>
      </c>
      <c r="I23" s="22" t="n">
        <f aca="false">SUM(G23:H23)</f>
        <v>1.5</v>
      </c>
      <c r="J23" s="23" t="n">
        <f aca="false">SUM(I23,F23)</f>
        <v>23.23</v>
      </c>
    </row>
    <row r="24" customFormat="false" ht="15" hidden="false" customHeight="true" outlineLevel="0" collapsed="false">
      <c r="A24" s="18"/>
      <c r="B24" s="27" t="s">
        <v>36</v>
      </c>
      <c r="C24" s="20" t="n">
        <f aca="false">SUM([1]ŠVIETIMAS!C35:G35)</f>
        <v>0.5</v>
      </c>
      <c r="D24" s="21" t="n">
        <f aca="false">SUM([1]ŠVIETIMAS!H35:M35)</f>
        <v>0</v>
      </c>
      <c r="E24" s="21" t="n">
        <f aca="false">SUM([1]ŠVIETIMAS!N35:V35)</f>
        <v>5.6</v>
      </c>
      <c r="F24" s="22" t="n">
        <f aca="false">SUM(C24:E24)</f>
        <v>6.1</v>
      </c>
      <c r="G24" s="21" t="n">
        <f aca="false">SUM([1]ŠVIETIMAS!X35:Y35)</f>
        <v>0</v>
      </c>
      <c r="H24" s="21" t="n">
        <f aca="false">SUM([1]ŠVIETIMAS!Z35:AA35)</f>
        <v>0</v>
      </c>
      <c r="I24" s="22" t="n">
        <f aca="false">SUM(G24:H24)</f>
        <v>0</v>
      </c>
      <c r="J24" s="23" t="n">
        <f aca="false">SUM(I24,F24)</f>
        <v>6.1</v>
      </c>
    </row>
    <row r="25" customFormat="false" ht="14.25" hidden="false" customHeight="false" outlineLevel="0" collapsed="false">
      <c r="A25" s="18" t="n">
        <v>10</v>
      </c>
      <c r="B25" s="25" t="s">
        <v>37</v>
      </c>
      <c r="C25" s="20" t="n">
        <f aca="false">SUM([1]ŠVIETIMAS!C37:G37)</f>
        <v>3</v>
      </c>
      <c r="D25" s="21" t="n">
        <f aca="false">SUM([1]ŠVIETIMAS!H37:M37)</f>
        <v>5.75</v>
      </c>
      <c r="E25" s="21" t="n">
        <f aca="false">SUM([1]ŠVIETIMAS!N37:V37)</f>
        <v>60.2</v>
      </c>
      <c r="F25" s="22" t="n">
        <f aca="false">SUM(C25:E25)</f>
        <v>68.95</v>
      </c>
      <c r="G25" s="21" t="n">
        <f aca="false">SUM([1]ŠVIETIMAS!X37:Y37)</f>
        <v>3.5</v>
      </c>
      <c r="H25" s="21" t="n">
        <f aca="false">SUM([1]ŠVIETIMAS!Z37:AA37)</f>
        <v>0.5</v>
      </c>
      <c r="I25" s="22" t="n">
        <f aca="false">SUM(G25:H25)</f>
        <v>4</v>
      </c>
      <c r="J25" s="23" t="n">
        <f aca="false">SUM(I25,F25)</f>
        <v>72.95</v>
      </c>
    </row>
    <row r="26" customFormat="false" ht="14.25" hidden="false" customHeight="false" outlineLevel="0" collapsed="false">
      <c r="A26" s="18" t="n">
        <v>11</v>
      </c>
      <c r="B26" s="19" t="s">
        <v>38</v>
      </c>
      <c r="C26" s="20" t="n">
        <f aca="false">SUM([1]ŠVIETIMAS!C39:G39)</f>
        <v>3.1</v>
      </c>
      <c r="D26" s="21" t="n">
        <f aca="false">SUM([1]ŠVIETIMAS!H39:M39)</f>
        <v>2.5</v>
      </c>
      <c r="E26" s="21" t="n">
        <f aca="false">SUM([1]ŠVIETIMAS!N39:V39)</f>
        <v>54.65</v>
      </c>
      <c r="F26" s="22" t="n">
        <f aca="false">SUM(C26:E26)</f>
        <v>60.25</v>
      </c>
      <c r="G26" s="21" t="n">
        <f aca="false">SUM([1]ŠVIETIMAS!X39:Y39)</f>
        <v>1.5</v>
      </c>
      <c r="H26" s="21" t="n">
        <f aca="false">SUM([1]ŠVIETIMAS!Z39:AA39)</f>
        <v>0.5</v>
      </c>
      <c r="I26" s="22" t="n">
        <f aca="false">SUM(G26:H26)</f>
        <v>2</v>
      </c>
      <c r="J26" s="23" t="n">
        <f aca="false">SUM(I26,F26)</f>
        <v>62.25</v>
      </c>
    </row>
    <row r="27" customFormat="false" ht="14.25" hidden="false" customHeight="true" outlineLevel="0" collapsed="false">
      <c r="A27" s="18" t="n">
        <v>12</v>
      </c>
      <c r="B27" s="19" t="s">
        <v>39</v>
      </c>
      <c r="C27" s="20" t="n">
        <f aca="false">SUM([1]ŠVIETIMAS!C41:G41)</f>
        <v>2.25</v>
      </c>
      <c r="D27" s="21" t="n">
        <f aca="false">SUM([1]ŠVIETIMAS!H41:M41)</f>
        <v>5.25</v>
      </c>
      <c r="E27" s="21" t="n">
        <f aca="false">SUM([1]ŠVIETIMAS!N41:V41)</f>
        <v>29.92</v>
      </c>
      <c r="F27" s="22" t="n">
        <f aca="false">SUM(C27:E27)</f>
        <v>37.42</v>
      </c>
      <c r="G27" s="21" t="n">
        <f aca="false">SUM([1]ŠVIETIMAS!X41:Y41)</f>
        <v>5.2</v>
      </c>
      <c r="H27" s="21" t="n">
        <f aca="false">SUM([1]ŠVIETIMAS!Z41:AA41)</f>
        <v>0</v>
      </c>
      <c r="I27" s="22" t="n">
        <f aca="false">SUM(G27:H27)</f>
        <v>5.2</v>
      </c>
      <c r="J27" s="23" t="n">
        <f aca="false">SUM(I27,F27)</f>
        <v>42.62</v>
      </c>
    </row>
    <row r="28" customFormat="false" ht="14.25" hidden="false" customHeight="false" outlineLevel="0" collapsed="false">
      <c r="A28" s="18" t="n">
        <v>13</v>
      </c>
      <c r="B28" s="25" t="s">
        <v>40</v>
      </c>
      <c r="C28" s="20" t="n">
        <f aca="false">SUM([1]ŠVIETIMAS!C43:G43)</f>
        <v>1.75</v>
      </c>
      <c r="D28" s="21" t="n">
        <f aca="false">SUM([1]ŠVIETIMAS!H43:M43)</f>
        <v>7.25</v>
      </c>
      <c r="E28" s="21" t="n">
        <f aca="false">SUM([1]ŠVIETIMAS!N43:V43)</f>
        <v>21.6</v>
      </c>
      <c r="F28" s="22" t="n">
        <f aca="false">SUM(C28:E28)</f>
        <v>30.6</v>
      </c>
      <c r="G28" s="21" t="n">
        <f aca="false">SUM([1]ŠVIETIMAS!X43:Y43)</f>
        <v>4</v>
      </c>
      <c r="H28" s="21" t="n">
        <f aca="false">SUM([1]ŠVIETIMAS!Z43:AA43)</f>
        <v>0</v>
      </c>
      <c r="I28" s="22" t="n">
        <f aca="false">SUM(G28:H28)</f>
        <v>4</v>
      </c>
      <c r="J28" s="23" t="n">
        <f aca="false">SUM(I28,F28)</f>
        <v>34.6</v>
      </c>
    </row>
    <row r="29" customFormat="false" ht="15" hidden="false" customHeight="true" outlineLevel="0" collapsed="false">
      <c r="A29" s="18" t="n">
        <v>14</v>
      </c>
      <c r="B29" s="25" t="s">
        <v>41</v>
      </c>
      <c r="C29" s="20" t="n">
        <f aca="false">SUM([1]ŠVIETIMAS!C45:G45)</f>
        <v>1.75</v>
      </c>
      <c r="D29" s="21" t="n">
        <f aca="false">SUM([1]ŠVIETIMAS!H45:M45)</f>
        <v>2.25</v>
      </c>
      <c r="E29" s="21" t="n">
        <f aca="false">SUM([1]ŠVIETIMAS!N45:V45)</f>
        <v>19.8</v>
      </c>
      <c r="F29" s="22" t="n">
        <f aca="false">SUM(C29:E29)</f>
        <v>23.8</v>
      </c>
      <c r="G29" s="21" t="n">
        <f aca="false">SUM([1]ŠVIETIMAS!X45:Y45)</f>
        <v>0</v>
      </c>
      <c r="H29" s="21" t="n">
        <f aca="false">SUM([1]ŠVIETIMAS!Z45:AA45)</f>
        <v>0</v>
      </c>
      <c r="I29" s="22" t="n">
        <f aca="false">SUM(G29:H29)</f>
        <v>0</v>
      </c>
      <c r="J29" s="23" t="n">
        <f aca="false">SUM(I29,F29)</f>
        <v>23.8</v>
      </c>
    </row>
    <row r="30" customFormat="false" ht="14.25" hidden="false" customHeight="false" outlineLevel="0" collapsed="false">
      <c r="A30" s="18"/>
      <c r="B30" s="27" t="s">
        <v>42</v>
      </c>
      <c r="C30" s="20" t="n">
        <f aca="false">SUM([1]ŠVIETIMAS!C46:G46)</f>
        <v>0.5</v>
      </c>
      <c r="D30" s="21" t="n">
        <f aca="false">SUM([1]ŠVIETIMAS!H46:M46)</f>
        <v>0</v>
      </c>
      <c r="E30" s="21" t="n">
        <f aca="false">SUM([1]ŠVIETIMAS!N46:V46)</f>
        <v>6.9</v>
      </c>
      <c r="F30" s="22" t="n">
        <f aca="false">SUM(C30:E30)</f>
        <v>7.4</v>
      </c>
      <c r="G30" s="21" t="n">
        <f aca="false">SUM([1]ŠVIETIMAS!X46:Y46)</f>
        <v>0</v>
      </c>
      <c r="H30" s="21" t="n">
        <f aca="false">SUM([1]ŠVIETIMAS!Z46:AA46)</f>
        <v>0</v>
      </c>
      <c r="I30" s="22" t="n">
        <f aca="false">SUM(G30:H30)</f>
        <v>0</v>
      </c>
      <c r="J30" s="23" t="n">
        <f aca="false">SUM(I30,F30)</f>
        <v>7.4</v>
      </c>
    </row>
    <row r="31" customFormat="false" ht="14.25" hidden="false" customHeight="false" outlineLevel="0" collapsed="false">
      <c r="A31" s="18"/>
      <c r="B31" s="27" t="s">
        <v>43</v>
      </c>
      <c r="C31" s="20" t="n">
        <f aca="false">SUM([1]ŠVIETIMAS!C47:G47)</f>
        <v>0.25</v>
      </c>
      <c r="D31" s="21" t="n">
        <f aca="false">SUM([1]ŠVIETIMAS!H47:M47)</f>
        <v>0</v>
      </c>
      <c r="E31" s="21" t="n">
        <f aca="false">SUM([1]ŠVIETIMAS!N47:V47)</f>
        <v>3.4</v>
      </c>
      <c r="F31" s="22" t="n">
        <f aca="false">SUM(C31:E31)</f>
        <v>3.65</v>
      </c>
      <c r="G31" s="21" t="n">
        <f aca="false">SUM([1]ŠVIETIMAS!X47:Y47)</f>
        <v>0</v>
      </c>
      <c r="H31" s="21" t="n">
        <f aca="false">SUM([1]ŠVIETIMAS!Z47:AA47)</f>
        <v>0</v>
      </c>
      <c r="I31" s="22" t="n">
        <f aca="false">SUM(G31:H31)</f>
        <v>0</v>
      </c>
      <c r="J31" s="23" t="n">
        <f aca="false">SUM(I31,F31)</f>
        <v>3.65</v>
      </c>
    </row>
    <row r="32" customFormat="false" ht="14.25" hidden="false" customHeight="false" outlineLevel="0" collapsed="false">
      <c r="A32" s="18" t="n">
        <v>15</v>
      </c>
      <c r="B32" s="25" t="s">
        <v>44</v>
      </c>
      <c r="C32" s="20" t="n">
        <f aca="false">SUM([1]ŠVIETIMAS!C49:G49)</f>
        <v>1.75</v>
      </c>
      <c r="D32" s="21" t="n">
        <f aca="false">SUM([1]ŠVIETIMAS!H49:M49)</f>
        <v>1.25</v>
      </c>
      <c r="E32" s="21" t="n">
        <f aca="false">SUM([1]ŠVIETIMAS!N49:V49)</f>
        <v>20.4</v>
      </c>
      <c r="F32" s="22" t="n">
        <f aca="false">SUM(C32:E32)</f>
        <v>23.4</v>
      </c>
      <c r="G32" s="21" t="n">
        <f aca="false">SUM([1]ŠVIETIMAS!X49:Y49)</f>
        <v>0.5</v>
      </c>
      <c r="H32" s="21" t="n">
        <f aca="false">SUM([1]ŠVIETIMAS!Z49:AA49)</f>
        <v>0</v>
      </c>
      <c r="I32" s="22" t="n">
        <f aca="false">SUM(G32:H32)</f>
        <v>0.5</v>
      </c>
      <c r="J32" s="23" t="n">
        <f aca="false">SUM(I32,F32)</f>
        <v>23.9</v>
      </c>
    </row>
    <row r="33" customFormat="false" ht="14.25" hidden="false" customHeight="false" outlineLevel="0" collapsed="false">
      <c r="A33" s="18" t="n">
        <v>16</v>
      </c>
      <c r="B33" s="25" t="s">
        <v>45</v>
      </c>
      <c r="C33" s="20" t="n">
        <f aca="false">SUM([1]ŠVIETIMAS!C51:G51)</f>
        <v>1.75</v>
      </c>
      <c r="D33" s="21" t="n">
        <f aca="false">SUM([1]ŠVIETIMAS!H51:M51)</f>
        <v>1</v>
      </c>
      <c r="E33" s="21" t="n">
        <f aca="false">SUM([1]ŠVIETIMAS!N51:V51)</f>
        <v>20.4</v>
      </c>
      <c r="F33" s="22" t="n">
        <f aca="false">SUM(C33:E33)</f>
        <v>23.15</v>
      </c>
      <c r="G33" s="21" t="n">
        <f aca="false">SUM([1]ŠVIETIMAS!X51:Y51)</f>
        <v>0</v>
      </c>
      <c r="H33" s="21" t="n">
        <f aca="false">SUM([1]ŠVIETIMAS!Z51:AA51)</f>
        <v>0</v>
      </c>
      <c r="I33" s="22" t="n">
        <f aca="false">SUM(G33:H33)</f>
        <v>0</v>
      </c>
      <c r="J33" s="23" t="n">
        <f aca="false">SUM(I33,F33)</f>
        <v>23.15</v>
      </c>
    </row>
    <row r="34" customFormat="false" ht="15" hidden="false" customHeight="true" outlineLevel="0" collapsed="false">
      <c r="A34" s="18" t="n">
        <v>17</v>
      </c>
      <c r="B34" s="25" t="s">
        <v>46</v>
      </c>
      <c r="C34" s="20" t="n">
        <f aca="false">SUM([1]ŠVIETIMAS!C53:G53)</f>
        <v>1.75</v>
      </c>
      <c r="D34" s="21" t="n">
        <f aca="false">SUM([1]ŠVIETIMAS!H53:M53)</f>
        <v>1.75</v>
      </c>
      <c r="E34" s="21" t="n">
        <f aca="false">SUM([1]ŠVIETIMAS!N53:V53)</f>
        <v>18.8</v>
      </c>
      <c r="F34" s="22" t="n">
        <f aca="false">SUM(C34:E34)</f>
        <v>22.3</v>
      </c>
      <c r="G34" s="21" t="n">
        <f aca="false">SUM([1]ŠVIETIMAS!X53:Y53)</f>
        <v>1.5</v>
      </c>
      <c r="H34" s="21" t="n">
        <f aca="false">SUM([1]ŠVIETIMAS!Z53:AA53)</f>
        <v>0</v>
      </c>
      <c r="I34" s="22" t="n">
        <f aca="false">SUM(G34:H34)</f>
        <v>1.5</v>
      </c>
      <c r="J34" s="23" t="n">
        <f aca="false">SUM(I34,F34)</f>
        <v>23.8</v>
      </c>
    </row>
    <row r="35" customFormat="false" ht="14.25" hidden="false" customHeight="false" outlineLevel="0" collapsed="false">
      <c r="A35" s="18" t="n">
        <v>18</v>
      </c>
      <c r="B35" s="25" t="s">
        <v>47</v>
      </c>
      <c r="C35" s="20" t="n">
        <f aca="false">SUM([1]ŠVIETIMAS!C55:G55)</f>
        <v>1.5</v>
      </c>
      <c r="D35" s="21" t="n">
        <f aca="false">SUM([1]ŠVIETIMAS!H55:M55)</f>
        <v>1.5</v>
      </c>
      <c r="E35" s="21" t="n">
        <f aca="false">SUM([1]ŠVIETIMAS!N55:V55)</f>
        <v>12.15</v>
      </c>
      <c r="F35" s="22" t="n">
        <f aca="false">SUM(C35:E35)</f>
        <v>15.15</v>
      </c>
      <c r="G35" s="21" t="n">
        <f aca="false">SUM([1]ŠVIETIMAS!X55:Y55)</f>
        <v>0</v>
      </c>
      <c r="H35" s="21" t="n">
        <f aca="false">SUM([1]ŠVIETIMAS!Z55:AA55)</f>
        <v>0</v>
      </c>
      <c r="I35" s="22" t="n">
        <f aca="false">SUM(G35:H35)</f>
        <v>0</v>
      </c>
      <c r="J35" s="23" t="n">
        <f aca="false">SUM(I35,F35)</f>
        <v>15.15</v>
      </c>
    </row>
    <row r="36" customFormat="false" ht="14.25" hidden="false" customHeight="false" outlineLevel="0" collapsed="false">
      <c r="A36" s="18" t="n">
        <v>19</v>
      </c>
      <c r="B36" s="19" t="s">
        <v>48</v>
      </c>
      <c r="C36" s="20" t="n">
        <f aca="false">SUM([1]ŠVIETIMAS!C57:G57)</f>
        <v>2</v>
      </c>
      <c r="D36" s="21" t="n">
        <f aca="false">SUM([1]ŠVIETIMAS!H57:M57)</f>
        <v>0</v>
      </c>
      <c r="E36" s="21" t="n">
        <f aca="false">SUM([1]ŠVIETIMAS!N57:V57)</f>
        <v>53.5</v>
      </c>
      <c r="F36" s="22" t="n">
        <f aca="false">SUM(C36:E36)</f>
        <v>55.5</v>
      </c>
      <c r="G36" s="21" t="n">
        <f aca="false">SUM([1]ŠVIETIMAS!X57:Y57)</f>
        <v>0</v>
      </c>
      <c r="H36" s="21" t="n">
        <f aca="false">SUM([1]ŠVIETIMAS!Z57:AA57)</f>
        <v>0</v>
      </c>
      <c r="I36" s="22" t="n">
        <f aca="false">SUM(G36:H36)</f>
        <v>0</v>
      </c>
      <c r="J36" s="23" t="n">
        <f aca="false">SUM(I36,F36)</f>
        <v>55.5</v>
      </c>
    </row>
    <row r="37" customFormat="false" ht="14.25" hidden="false" customHeight="false" outlineLevel="0" collapsed="false">
      <c r="A37" s="18" t="n">
        <v>20</v>
      </c>
      <c r="B37" s="19" t="s">
        <v>49</v>
      </c>
      <c r="C37" s="20" t="n">
        <f aca="false">SUM([1]ŠVIETIMAS!C59:G59)</f>
        <v>1.5</v>
      </c>
      <c r="D37" s="21" t="n">
        <f aca="false">SUM([1]ŠVIETIMAS!H59:M59)</f>
        <v>0</v>
      </c>
      <c r="E37" s="21" t="n">
        <f aca="false">SUM([1]ŠVIETIMAS!N59:V59)</f>
        <v>19</v>
      </c>
      <c r="F37" s="22" t="n">
        <f aca="false">SUM(C37:E37)</f>
        <v>20.5</v>
      </c>
      <c r="G37" s="21" t="n">
        <f aca="false">SUM([1]ŠVIETIMAS!X59:Y59)</f>
        <v>0</v>
      </c>
      <c r="H37" s="21" t="n">
        <f aca="false">SUM([1]ŠVIETIMAS!Z59:AA59)</f>
        <v>0</v>
      </c>
      <c r="I37" s="22" t="n">
        <f aca="false">SUM(G37:H37)</f>
        <v>0</v>
      </c>
      <c r="J37" s="23" t="n">
        <f aca="false">SUM(I37,F37)</f>
        <v>20.5</v>
      </c>
    </row>
    <row r="38" customFormat="false" ht="14.25" hidden="false" customHeight="true" outlineLevel="0" collapsed="false">
      <c r="A38" s="30" t="s">
        <v>50</v>
      </c>
      <c r="B38" s="30"/>
      <c r="C38" s="22" t="n">
        <f aca="false">SUM(C12+C13+C14+C15+C16+C17+C18+C19+C20+C21+C22+C23+C24+C25+C26+C27+C28+C29+C30+C31+C32+C33+C34+C35+C36+C37)</f>
        <v>40.3</v>
      </c>
      <c r="D38" s="22" t="n">
        <f aca="false">SUM(D12+D13+D14+D15+D16+D17+D18+D19+D20+D21+D22+D23+D24+D25+D26+D27+D28+D29+D30+D31+D32+D33+D34+D35+D36+D37)</f>
        <v>58.25</v>
      </c>
      <c r="E38" s="22" t="n">
        <f aca="false">SUM(E12+E13+E14+E15+E16+E17+E18+E19+E20+E21+E22+E23+E24+E25+E26+E27+E28+E29+E30+E31+E32+E33+E34+E35+E36+E37)</f>
        <v>579.86</v>
      </c>
      <c r="F38" s="22" t="n">
        <f aca="false">SUM(F12+F13+F14+F15+F16+F17+F18+F19+F20+F21+F22+F23+F24+F25+F26+F27+F28+F29+F30+F31+F32+F33+F34+F35+F36+F37)</f>
        <v>678.41</v>
      </c>
      <c r="G38" s="22" t="n">
        <f aca="false">SUM(G12+G13+G14+G15+G16+G17+G18+G19+G20+G21+G22+G23+G24+G25+G26+G27+G28+G29+G30+G31+G32+G33+G34+G35+G36+G37)</f>
        <v>36.65</v>
      </c>
      <c r="H38" s="22" t="n">
        <f aca="false">SUM(H12+H13+H14+H15+H16+H17+H18+H19+H20+H21+H22+H23+H24+H25+H26+H27+H28+H29+H30+H31+H32+H33+H34+H35+H36+H37)</f>
        <v>1.5</v>
      </c>
      <c r="I38" s="22" t="n">
        <f aca="false">SUM(I12+I13+I14+I15+I16+I17+I18+I19+I20+I21+I22+I23+I24+I25+I26+I27+I28+I29+I30+I31+I32+I33+I34+I35+I36+I37)</f>
        <v>38.15</v>
      </c>
      <c r="J38" s="22" t="n">
        <f aca="false">SUM(J12+J13+J14+J15+J16+J17+J18+J19+J20+J21+J22+J23+J24+J25+J26+J27+J28+J29+J30+J31+J32+J33+J34+J35+J36+J37)</f>
        <v>716.56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A40" s="31"/>
      <c r="C40" s="32"/>
      <c r="D40" s="32"/>
      <c r="E40" s="32"/>
      <c r="F40" s="32"/>
      <c r="G40" s="32"/>
      <c r="H40" s="32"/>
      <c r="I40" s="32"/>
      <c r="J40" s="14"/>
    </row>
    <row r="41" customFormat="false" ht="39" hidden="false" customHeight="true" outlineLevel="0" collapsed="false">
      <c r="B41" s="14" t="s">
        <v>51</v>
      </c>
      <c r="C41" s="14"/>
      <c r="D41" s="14"/>
      <c r="E41" s="14"/>
      <c r="F41" s="14"/>
      <c r="G41" s="14"/>
      <c r="H41" s="14"/>
      <c r="I41" s="14"/>
      <c r="J41" s="14"/>
    </row>
    <row r="42" customFormat="false" ht="15" hidden="false" customHeight="false" outlineLevel="0" collapsed="false">
      <c r="B42" s="14"/>
      <c r="C42" s="33"/>
      <c r="D42" s="10"/>
    </row>
    <row r="43" customFormat="false" ht="38.25" hidden="false" customHeight="false" outlineLevel="0" collapsed="false">
      <c r="B43" s="14"/>
      <c r="C43" s="16" t="s">
        <v>15</v>
      </c>
      <c r="D43" s="16" t="s">
        <v>52</v>
      </c>
      <c r="E43" s="17" t="s">
        <v>19</v>
      </c>
    </row>
    <row r="44" customFormat="false" ht="15" hidden="false" customHeight="false" outlineLevel="0" collapsed="false">
      <c r="B44" s="14"/>
      <c r="C44" s="34" t="n">
        <f aca="false">SUM([1]ŠVIETIMAS!N68)</f>
        <v>9.25</v>
      </c>
      <c r="D44" s="35" t="n">
        <v>0.4</v>
      </c>
      <c r="E44" s="36" t="n">
        <f aca="false">SUM(C44:D44)</f>
        <v>9.65</v>
      </c>
    </row>
    <row r="45" customFormat="false" ht="15" hidden="false" customHeight="false" outlineLevel="0" collapsed="false">
      <c r="B45" s="14"/>
      <c r="C45" s="14"/>
      <c r="D45" s="10"/>
    </row>
    <row r="46" customFormat="false" ht="15" hidden="false" customHeight="true" outlineLevel="0" collapsed="false">
      <c r="B46" s="12" t="s">
        <v>53</v>
      </c>
      <c r="C46" s="12"/>
      <c r="D46" s="12"/>
      <c r="E46" s="12"/>
      <c r="F46" s="15"/>
    </row>
    <row r="47" customFormat="false" ht="15" hidden="false" customHeight="false" outlineLevel="0" collapsed="false">
      <c r="B47" s="12"/>
      <c r="C47" s="12"/>
      <c r="D47" s="12"/>
      <c r="E47" s="12"/>
      <c r="F47" s="15"/>
    </row>
    <row r="48" customFormat="false" ht="15" hidden="false" customHeight="false" outlineLevel="0" collapsed="false">
      <c r="B48" s="9"/>
      <c r="C48" s="12"/>
      <c r="D48" s="37"/>
      <c r="E48" s="12"/>
      <c r="F48" s="12"/>
    </row>
    <row r="49" customFormat="false" ht="15" hidden="false" customHeight="true" outlineLevel="0" collapsed="false">
      <c r="A49" s="16" t="s">
        <v>54</v>
      </c>
      <c r="B49" s="16" t="s">
        <v>14</v>
      </c>
      <c r="C49" s="16" t="s">
        <v>15</v>
      </c>
      <c r="D49" s="17" t="s">
        <v>19</v>
      </c>
    </row>
    <row r="50" customFormat="false" ht="15" hidden="false" customHeight="false" outlineLevel="0" collapsed="false">
      <c r="A50" s="16"/>
      <c r="B50" s="16"/>
      <c r="C50" s="16"/>
      <c r="D50" s="17"/>
    </row>
    <row r="51" customFormat="false" ht="15" hidden="false" customHeight="false" outlineLevel="0" collapsed="false">
      <c r="A51" s="38" t="n">
        <v>1</v>
      </c>
      <c r="B51" s="39" t="s">
        <v>55</v>
      </c>
      <c r="C51" s="40" t="n">
        <v>3</v>
      </c>
      <c r="D51" s="40" t="n">
        <f aca="false">SUM(C51)</f>
        <v>3</v>
      </c>
      <c r="F51" s="10"/>
    </row>
    <row r="52" customFormat="false" ht="15" hidden="false" customHeight="false" outlineLevel="0" collapsed="false">
      <c r="A52" s="41" t="n">
        <v>2</v>
      </c>
      <c r="B52" s="42" t="s">
        <v>56</v>
      </c>
      <c r="C52" s="40" t="n">
        <v>1.8</v>
      </c>
      <c r="D52" s="40" t="n">
        <f aca="false">SUM(C52)</f>
        <v>1.8</v>
      </c>
      <c r="F52" s="10"/>
    </row>
    <row r="53" customFormat="false" ht="15" hidden="false" customHeight="false" outlineLevel="0" collapsed="false">
      <c r="C53" s="43"/>
      <c r="D53" s="43"/>
      <c r="F53" s="10"/>
    </row>
    <row r="54" customFormat="false" ht="12.75" hidden="false" customHeight="false" outlineLevel="0" collapsed="false">
      <c r="A54" s="44" t="s">
        <v>57</v>
      </c>
      <c r="B54" s="44"/>
      <c r="C54" s="32"/>
      <c r="D54" s="32"/>
      <c r="E54" s="32"/>
      <c r="F54" s="32"/>
      <c r="G54" s="32"/>
      <c r="H54" s="32"/>
      <c r="I54" s="32"/>
      <c r="J54" s="32"/>
    </row>
    <row r="55" customFormat="false" ht="30" hidden="false" customHeight="true" outlineLevel="0" collapsed="false">
      <c r="A55" s="45" t="s">
        <v>58</v>
      </c>
      <c r="B55" s="45"/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A56" s="46" t="s">
        <v>59</v>
      </c>
      <c r="B56" s="46"/>
      <c r="C56" s="46"/>
      <c r="D56" s="46"/>
      <c r="E56" s="46"/>
      <c r="F56" s="46"/>
      <c r="G56" s="0"/>
      <c r="H56" s="0"/>
      <c r="I56" s="0"/>
      <c r="J56" s="0"/>
    </row>
  </sheetData>
  <mergeCells count="16">
    <mergeCell ref="A6:J8"/>
    <mergeCell ref="A10:A11"/>
    <mergeCell ref="B10:B11"/>
    <mergeCell ref="C10:E10"/>
    <mergeCell ref="F10:F11"/>
    <mergeCell ref="G10:H10"/>
    <mergeCell ref="I10:I11"/>
    <mergeCell ref="J10:J11"/>
    <mergeCell ref="A38:B38"/>
    <mergeCell ref="B41:J41"/>
    <mergeCell ref="B46:E47"/>
    <mergeCell ref="A49:A50"/>
    <mergeCell ref="B49:B50"/>
    <mergeCell ref="C49:C50"/>
    <mergeCell ref="D49:D50"/>
    <mergeCell ref="A55:J55"/>
  </mergeCells>
  <printOptions headings="false" gridLines="false" gridLinesSet="true" horizontalCentered="false" verticalCentered="false"/>
  <pageMargins left="0.196527777777778" right="0.118055555555556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13:12:06Z</dcterms:created>
  <dc:creator>brogiene</dc:creator>
  <dc:description/>
  <dc:language>en-US</dc:language>
  <cp:lastModifiedBy>Jovita Šumskienė</cp:lastModifiedBy>
  <cp:lastPrinted>2020-09-22T08:02:36Z</cp:lastPrinted>
  <dcterms:modified xsi:type="dcterms:W3CDTF">2020-09-24T13:42:48Z</dcterms:modified>
  <cp:revision>0</cp:revision>
  <dc:subject/>
  <dc:title/>
</cp:coreProperties>
</file>