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jamos (2)" sheetId="1" state="visible" r:id="rId2"/>
    <sheet name=" imokos(3)" sheetId="2" state="visible" r:id="rId3"/>
    <sheet name="savivaldybės funkcijos(4)" sheetId="3" state="visible" r:id="rId4"/>
    <sheet name="v-f (5)" sheetId="4" state="visible" r:id="rId5"/>
    <sheet name="ugd_reikmems(6)" sheetId="5" state="visible" r:id="rId6"/>
    <sheet name="kt_ dotacijos (7)" sheetId="6" state="visible" r:id="rId7"/>
    <sheet name="biud_ist_pajamos (8)" sheetId="7" state="visible" r:id="rId8"/>
    <sheet name="likutis (9)" sheetId="8" state="visible" r:id="rId9"/>
    <sheet name="programos(10)" sheetId="9" state="visible" r:id="rId10"/>
  </sheets>
  <definedNames>
    <definedName function="false" hidden="false" localSheetId="1" name="_xlnm.Print_Titles" vbProcedure="false">' imokos(3)'!$9:$9</definedName>
    <definedName function="false" hidden="false" localSheetId="6" name="_xlnm.Print_Titles" vbProcedure="false">'biud_ist_pajamos (8)'!$8:$12</definedName>
    <definedName function="false" hidden="false" localSheetId="5" name="_xlnm.Print_Titles" vbProcedure="false">'kt_ dotacijos (7)'!$9:$12</definedName>
    <definedName function="false" hidden="false" localSheetId="7" name="_xlnm.Print_Titles" vbProcedure="false">'likutis (9)'!$9:$12</definedName>
    <definedName function="false" hidden="false" localSheetId="0" name="_xlnm.Print_Titles" vbProcedure="false">'pajamos (2)'!$8:$8</definedName>
    <definedName function="false" hidden="false" localSheetId="2" name="_xlnm.Print_Titles" vbProcedure="false">'savivaldybės funkcijos(4)'!$10:$13</definedName>
    <definedName function="false" hidden="false" localSheetId="4" name="_xlnm.Print_Area" vbProcedure="false">'ugd_reikmems(6)'!$A$1:$J$41</definedName>
    <definedName function="false" hidden="false" localSheetId="4" name="_xlnm.Print_Titles" vbProcedure="false">'ugd_reikmems(6)'!$8:$12</definedName>
    <definedName function="false" hidden="false" localSheetId="3" name="_xlnm.Print_Titles" vbProcedure="false">'v-f (5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518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tarybos 2020 m. liepos 30 d. </t>
  </si>
  <si>
    <t xml:space="preserve">                                                                                                                                      sprendimo Nr. T1-149</t>
  </si>
  <si>
    <t xml:space="preserve">                                                                                                                  2 priedas</t>
  </si>
  <si>
    <t xml:space="preserve">PLUNGĖS RAJONO SAVIVALDYBĖS 2019 METŲ BIUDŽETO PAJAMŲ ĮVYKDYMO ATASKAITA</t>
  </si>
  <si>
    <t xml:space="preserve">tūkst. Eur</t>
  </si>
  <si>
    <t xml:space="preserve">Eil.Nr.</t>
  </si>
  <si>
    <t xml:space="preserve">Pajamų pavadinimas</t>
  </si>
  <si>
    <t xml:space="preserve">Patikslintas planas </t>
  </si>
  <si>
    <t xml:space="preserve">Įvykdyta</t>
  </si>
  <si>
    <t xml:space="preserve">Gyventojų pajamų mokestis</t>
  </si>
  <si>
    <t xml:space="preserve">Fizinių asmenų žemės mokestis </t>
  </si>
  <si>
    <t xml:space="preserve">Juridinių asmenų žemės mokestis </t>
  </si>
  <si>
    <t xml:space="preserve">Paveldimo turto mokestis</t>
  </si>
  <si>
    <t xml:space="preserve">Fizinių asmenų nekilnojamojo turto mokestis </t>
  </si>
  <si>
    <t xml:space="preserve">Juridinių asmenų nekilnojamojo turto mokestis </t>
  </si>
  <si>
    <t xml:space="preserve">Mokesčiai už aplinkos teršimą</t>
  </si>
  <si>
    <t xml:space="preserve">Dotacijos:</t>
  </si>
  <si>
    <t xml:space="preserve">8.1.</t>
  </si>
  <si>
    <t xml:space="preserve">socialinėms išmokoms ir kompensacijoms skaičiuoti ir mokėti</t>
  </si>
  <si>
    <t xml:space="preserve">8.2.</t>
  </si>
  <si>
    <t xml:space="preserve">socialinei paramai mokiniams </t>
  </si>
  <si>
    <t xml:space="preserve">8.3.</t>
  </si>
  <si>
    <t xml:space="preserve">socialinėms paslaugoms</t>
  </si>
  <si>
    <t xml:space="preserve">8.4.</t>
  </si>
  <si>
    <t xml:space="preserve">Savivaldybės patvirtintai užimtumo didinimo programai įgyvendinti</t>
  </si>
  <si>
    <t xml:space="preserve">8.5.</t>
  </si>
  <si>
    <t xml:space="preserve">jaunimo teisių apsaugai</t>
  </si>
  <si>
    <t xml:space="preserve">8.6.</t>
  </si>
  <si>
    <t xml:space="preserve">būsto nuomos mokesčio daliai kompensuoti</t>
  </si>
  <si>
    <t xml:space="preserve">8.7.</t>
  </si>
  <si>
    <t xml:space="preserve">Savivaldybės priskirtų geodezijos ir kartografijos darbų (savivaldybės erdvinių duomenų rinkiniams tvarkyti) organizuoti ir vykdyti</t>
  </si>
  <si>
    <t xml:space="preserve">8.8.</t>
  </si>
  <si>
    <t xml:space="preserve">priešgaisrinei saugai</t>
  </si>
  <si>
    <t xml:space="preserve">8.9.</t>
  </si>
  <si>
    <t xml:space="preserve">civilinei saugai</t>
  </si>
  <si>
    <t xml:space="preserve">8.10.</t>
  </si>
  <si>
    <t xml:space="preserve">žemės ūkio funkcijoms atlikti</t>
  </si>
  <si>
    <t xml:space="preserve">8.11.</t>
  </si>
  <si>
    <t xml:space="preserve">valstybei nuosavybės teise priklausančių melioracijos ir hidrotechnikos  statinių valdymui ir naudojimui patikėjimo teise užtikrinti</t>
  </si>
  <si>
    <t xml:space="preserve">8.12.</t>
  </si>
  <si>
    <t xml:space="preserve">duomenims į suteiktos valstybės pagalbos ir nerekšmingos pagalbos registrą teikti</t>
  </si>
  <si>
    <t xml:space="preserve">8.13.</t>
  </si>
  <si>
    <t xml:space="preserve">valstybinės kalbos vartojimo ir taisyklingumo kontrolei</t>
  </si>
  <si>
    <t xml:space="preserve">8.14.</t>
  </si>
  <si>
    <t xml:space="preserve">savivaldybei priskirtiems archyviniams dokumentams tvarkyti</t>
  </si>
  <si>
    <t xml:space="preserve">8.15.</t>
  </si>
  <si>
    <t xml:space="preserve">dalyvauti rengiant ir vykdant mobilizaciją, demobilizaciją, piimančiosiosios šalies paramą</t>
  </si>
  <si>
    <t xml:space="preserve">8.16.</t>
  </si>
  <si>
    <t xml:space="preserve">Gyventojų registrui tvarkyti ir duomenims valstybės registrui teikti</t>
  </si>
  <si>
    <t xml:space="preserve">8.17.</t>
  </si>
  <si>
    <t xml:space="preserve">gyvenamosios vietos deklaravimo duomenų ir gyvenamosios vietos neturinčių asmenų apskaitos duomenims tvarkyti</t>
  </si>
  <si>
    <t xml:space="preserve">8.18.</t>
  </si>
  <si>
    <t xml:space="preserve">valstybės garantuojamai pirminei teisinei pagalbai teikti</t>
  </si>
  <si>
    <t xml:space="preserve">8.19.</t>
  </si>
  <si>
    <t xml:space="preserve">civilinės būklės aktams registruoti</t>
  </si>
  <si>
    <t xml:space="preserve">8.20.</t>
  </si>
  <si>
    <t xml:space="preserve">visuomenės sveikatos priežiūros funkcijoms vykdyti</t>
  </si>
  <si>
    <t xml:space="preserve">8.21.</t>
  </si>
  <si>
    <t xml:space="preserve">neveiksnių asmenų būklės peržiūrėjimui užtikrinti</t>
  </si>
  <si>
    <t xml:space="preserve">8.22.</t>
  </si>
  <si>
    <t xml:space="preserve">ugdymo reikmėms finansuoti</t>
  </si>
  <si>
    <t xml:space="preserve">8.23.</t>
  </si>
  <si>
    <t xml:space="preserve">pagal teisės aktus Savivaldybei perduotam Plungės socialinių paslaugų centrui iš dalies išlaikyti</t>
  </si>
  <si>
    <t xml:space="preserve">8.24.</t>
  </si>
  <si>
    <t xml:space="preserve">pagal teisės aktus Savivaldybei perduotam Plungės specialiojo ugdymo centrui išlaikyti (be mokymo lėšų)</t>
  </si>
  <si>
    <t xml:space="preserve">8.25.</t>
  </si>
  <si>
    <t xml:space="preserve">mokytojų, dirbančių pagal neformaliojo vaikų švietimo (išskyus ikimokyklinio ir priešmokyklinio ugdymo) programas, darbo apmokėjimui</t>
  </si>
  <si>
    <t xml:space="preserve">8.26.</t>
  </si>
  <si>
    <t xml:space="preserve">neformaliajam vaikų švietimui (ES lėšos)</t>
  </si>
  <si>
    <t xml:space="preserve">8.27.</t>
  </si>
  <si>
    <t xml:space="preserve">projektui „Žemaitijos regiono tradicijų sklaida e-rinkodaros priemonėmis" (ES lėšos)</t>
  </si>
  <si>
    <t xml:space="preserve">8.28.</t>
  </si>
  <si>
    <t xml:space="preserve">projektui  „Integralios pagalbos (socialinės globos ir slaugos) į namus teikimas Plungės rajone" (ES lėšos)</t>
  </si>
  <si>
    <t xml:space="preserve">8.29.</t>
  </si>
  <si>
    <t xml:space="preserve">projektui  „Socialinio būsto plėtra Plungės rajone" (ES lėšos)</t>
  </si>
  <si>
    <t xml:space="preserve">8.30.</t>
  </si>
  <si>
    <t xml:space="preserve">projektui  „Kompleksinių paslaugų teikimas šeimoms bendruomeniniuose šeimos namuose" (ES lėšos)</t>
  </si>
  <si>
    <t xml:space="preserve">8.31.</t>
  </si>
  <si>
    <t xml:space="preserve">projektui  „Kraštovaizdžio planavimas, tvarkymas ir būklės gerinimas Plungės rajone" (ES lėšos)</t>
  </si>
  <si>
    <t xml:space="preserve">8.32.</t>
  </si>
  <si>
    <t xml:space="preserve">projektui „Aktyvaus poilsio ir pramogų zonos sukūrimas Plungės m. Oginskio dvaro teritorijoje, prie autobusų stoties" (ES lėšos)</t>
  </si>
  <si>
    <t xml:space="preserve">8.33.</t>
  </si>
  <si>
    <t xml:space="preserve">projektui „Babrungo upės slėnio estrados teritorijos ir jos prieigų bei jungčių su Plungės miesto centrine dalimis sutvarkymas" (ES lėšos)</t>
  </si>
  <si>
    <t xml:space="preserve">8.34.</t>
  </si>
  <si>
    <t xml:space="preserve">projektui  „Modernių, kūrybiškumą skatinančių erdvių kūrimas Plungės "Saulės" gimnazijoje"  (ES lėšos)</t>
  </si>
  <si>
    <t xml:space="preserve">8.35.</t>
  </si>
  <si>
    <t xml:space="preserve">projektui „Visuomeninės paskirties pastato, esančio Telšių g.3, Alsėdžiuose, atnaujinimas ir pritaikymas kaimo bendruomenės poreikiams, socialinei ir kultūrinei veiklai“ (ES lėšos) </t>
  </si>
  <si>
    <t xml:space="preserve">8.36.</t>
  </si>
  <si>
    <t xml:space="preserve">projektui „Dalies visuomeninės paskirties pastato ir viešųjų erdvių, esančių Platelių miestelio centrinėje dalyje, sutvarkymas" (ES lėšos)</t>
  </si>
  <si>
    <t xml:space="preserve">8.37.</t>
  </si>
  <si>
    <t xml:space="preserve">projektui  „Teikiamų paslaugų procesų tobulinimas ir aptarnavimo kokybės gerinimas Plungės rajono savivaldybėje" (ES lėšos)</t>
  </si>
  <si>
    <t xml:space="preserve">8.38.</t>
  </si>
  <si>
    <t xml:space="preserve">projektui  „Kulių miestelio dalies inžinerinių statinių ir viešųjų erdvių sutvarkymas" (ES lėšos)</t>
  </si>
  <si>
    <t xml:space="preserve">8.39.</t>
  </si>
  <si>
    <t xml:space="preserve">projektui "Plungės miesto Telšių, Laisvės, Rietavo ir Minijos gatvių atkarpų techninių parametrų gerinimas ir eismo saugos priemonių diegimas" (ES lėšos)</t>
  </si>
  <si>
    <t xml:space="preserve">8.40.</t>
  </si>
  <si>
    <t xml:space="preserve">projektui "Pėsčiųjų ir dviračių takų Plungės miesto Gandingos ir J.Tumo-Vaižganto gatvėse įrengimas"(ES lėšos)</t>
  </si>
  <si>
    <t xml:space="preserve">8.41.</t>
  </si>
  <si>
    <t xml:space="preserve">projektui "Tunelinio viaduko po geležinkeliu Plungės m. Dariaus ir Girėno g. įrengimas  su prieigomis"(ES lėšos)</t>
  </si>
  <si>
    <t xml:space="preserve">8.42.</t>
  </si>
  <si>
    <t xml:space="preserve">projektui "Reakreacinės teritorijos Kaušėnų k. Prie Gandingos HE (Plungės jūros), sutvarkymas, įrengimas ir pritaikymas bendruomenės poreikiams"(ES lėšos)</t>
  </si>
  <si>
    <t xml:space="preserve">8.43.</t>
  </si>
  <si>
    <t xml:space="preserve">projektui "Buvusio mokyklos pastato dalies ir viešųjų erdvių Narvaišių kaime kompleksiškas atnaujinimas"(ES lėšos)</t>
  </si>
  <si>
    <t xml:space="preserve">8.44.</t>
  </si>
  <si>
    <t xml:space="preserve">projektui "Plungės miesto poilsio ir rekreacijos zonų sukūrimas prie Babrungo upės ir Gondingos hidroelektrinės tvenkinio bei prieigų prie jų sutvarkymas"(ES lėšos)</t>
  </si>
  <si>
    <t xml:space="preserve">8.45.</t>
  </si>
  <si>
    <t xml:space="preserve">projektui "Neformaliojo švietimo veiklų kokybės gerinimas Plungės rajone"(ES lėšos)</t>
  </si>
  <si>
    <t xml:space="preserve">8.46.</t>
  </si>
  <si>
    <t xml:space="preserve">projektui "Tunelinio  viaduko po geležinkeliu Plungės m. Dariaus ir Girėno g. įrengimas su prieigomis" (VIPA)</t>
  </si>
  <si>
    <t xml:space="preserve">8.47.</t>
  </si>
  <si>
    <t xml:space="preserve">projektui "Aktyvaus poilsio ir pramogų zonos sukūrimas Plungės m. M.Oginskio dvaro teritorijoje, prie autobusų stoties" (VIPA)</t>
  </si>
  <si>
    <t xml:space="preserve">8.48.</t>
  </si>
  <si>
    <t xml:space="preserve">projektui "Babrungo upės slėnio estrados teritorijos ir jos prieigų bei jungčių su Plungės miesto centrine dalimis sutvarkymas" (VIPA)</t>
  </si>
  <si>
    <t xml:space="preserve">8.49.</t>
  </si>
  <si>
    <t xml:space="preserve">projektui "Plungės r. Kulių gimnazijos pastato Plungės r., Kulių Aušros g. 24, kapitalinis remontas"</t>
  </si>
  <si>
    <t xml:space="preserve">8.50.</t>
  </si>
  <si>
    <t xml:space="preserve">projektui "Universalaus sporto ir sveikatingumo komplekso Plungėje, Mendeno g.1C, statyba"</t>
  </si>
  <si>
    <t xml:space="preserve">8.51.</t>
  </si>
  <si>
    <t xml:space="preserve">projektui "Sveikos gyvensenos skatinimas Plungės rajono savivaldybėje" (ES lėšos)</t>
  </si>
  <si>
    <t xml:space="preserve">8.52.</t>
  </si>
  <si>
    <t xml:space="preserve">tarpinstitucinio bendradarbiavimo koordinatoriaus pareigybei išlaikyti</t>
  </si>
  <si>
    <t xml:space="preserve">8.53.</t>
  </si>
  <si>
    <t xml:space="preserve">Savivaldybės vietinės reikšmės keliams (gatvėms) tiesti, rekonstruoti, taisyti (remontuoti), prižiūrėti ir saugaus eismo sąlygoms užtikrinti</t>
  </si>
  <si>
    <t xml:space="preserve">8.54.</t>
  </si>
  <si>
    <t xml:space="preserve">projektui  „Kraštovaizdžio planavimas, tvarkymas ir būklės gerinimas Plungės rajone" (VIPA)</t>
  </si>
  <si>
    <t xml:space="preserve">8.55.</t>
  </si>
  <si>
    <t xml:space="preserve">projektui  „Teikiamų paslaugų procesų tobulinimas ir aptarnavimo kokybės gerinimas Plungės rajono savivaldybėje" (VIPA) </t>
  </si>
  <si>
    <t xml:space="preserve">8.56.</t>
  </si>
  <si>
    <t xml:space="preserve">projektui "Plungės M.Oginskio dvaro sodybos pastato - žirgyno pritaikymas visuomenės kultūros ir rekreacijos reikmėms (I etapas) (VIPA)</t>
  </si>
  <si>
    <t xml:space="preserve">8.57.</t>
  </si>
  <si>
    <t xml:space="preserve">projektui "Pėsčiųjų ir dviračių takų Plungės miesto Gandingos ir J.Tumo-Vaižganto gatvėse įrengimas"(VIPA)</t>
  </si>
  <si>
    <t xml:space="preserve">8.58.</t>
  </si>
  <si>
    <t xml:space="preserve">projektui "Plungės M.Oginskio dvaro sodybos pastato - žirgyno pritaikymas visuomenės kultūros ir rekreacijos reikmėms (I etapas) (ES)</t>
  </si>
  <si>
    <t xml:space="preserve">8.59.</t>
  </si>
  <si>
    <t xml:space="preserve">švietimo įstaigų modernizavimo programai įgyvendinti </t>
  </si>
  <si>
    <t xml:space="preserve">8.60.</t>
  </si>
  <si>
    <t xml:space="preserve">projektui  „Plungės miesto ir priemiesčio gyventojų privačių namų prijungimas prie geriamojo vandens tiekėjams ir nuotekų tvarkytojams arba Savivaldybei priklausančios nuotekų surinkimo infrastruktūros"</t>
  </si>
  <si>
    <t xml:space="preserve">8.61.</t>
  </si>
  <si>
    <t xml:space="preserve">asbesto turinčių gaminių atliekų surinkimui apvažiavimo būdu, transportavimui ir saugiam šalinimui finansuoti </t>
  </si>
  <si>
    <t xml:space="preserve">Palūkanos</t>
  </si>
  <si>
    <t xml:space="preserve">Nuomos mokestis už valstybinę žemę</t>
  </si>
  <si>
    <t xml:space="preserve">Mokesčiai už medžiojamųjų gyvūnų išteklius</t>
  </si>
  <si>
    <t xml:space="preserve">Kiti mokesčiai už valstybinius gamtos išteklius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Valstybės  rinkliava</t>
  </si>
  <si>
    <t xml:space="preserve">Vietinė rinkliava</t>
  </si>
  <si>
    <t xml:space="preserve">17.1.</t>
  </si>
  <si>
    <t xml:space="preserve">         iš jos: rinkliava už atliekų tvarkymą</t>
  </si>
  <si>
    <t xml:space="preserve">Pajamos iš baudų, konfiskuoto turto ir kitų netesybų</t>
  </si>
  <si>
    <t xml:space="preserve">Kitos neišvardytos pajamos</t>
  </si>
  <si>
    <t xml:space="preserve">Ilgalaikio materialiojo turto realizavimo pajamos </t>
  </si>
  <si>
    <t xml:space="preserve">Dividendai ir kitos pelno įmokos</t>
  </si>
  <si>
    <t xml:space="preserve">IŠ VISO</t>
  </si>
  <si>
    <t xml:space="preserve">2018 metais nepanaudotas biudžetinių lėšų likutis</t>
  </si>
  <si>
    <t xml:space="preserve">Plungės rajono savivaldybės </t>
  </si>
  <si>
    <t xml:space="preserve">tarybos 2020 m. liepos 30 d. </t>
  </si>
  <si>
    <t xml:space="preserve"> </t>
  </si>
  <si>
    <t xml:space="preserve">sprendimo Nr. T1-149</t>
  </si>
  <si>
    <t xml:space="preserve">3 priedas</t>
  </si>
  <si>
    <t xml:space="preserve">BIUDŽETINIŲ ĮSTAIGŲ  PAJAMŲ UŽ TEIKIAMAS PASLAUGAS IR PATALPŲ NUOMĄ ĮMOKŲ Į SAVIVALDYBĖS BIUDŽETĄ 2019 METAIS ĮVYKDYMO ATASKAITA</t>
  </si>
  <si>
    <t xml:space="preserve">Eil.   Nr.</t>
  </si>
  <si>
    <t xml:space="preserve">Įstaigos pavadinimas</t>
  </si>
  <si>
    <t xml:space="preserve">Patikslintas planas</t>
  </si>
  <si>
    <t xml:space="preserve">Įvykdyta iš viso</t>
  </si>
  <si>
    <t xml:space="preserve">Iš jų  įvykdyta</t>
  </si>
  <si>
    <t xml:space="preserve">Pajamos už prekes ir paslaugas</t>
  </si>
  <si>
    <t xml:space="preserve">Alsėdžių Stanislovo Narutavičiaus gimnazija</t>
  </si>
  <si>
    <t xml:space="preserve">„Babrungo“ progimnazija</t>
  </si>
  <si>
    <t xml:space="preserve">Akademiko Adolfo Jucio progimnazija</t>
  </si>
  <si>
    <t xml:space="preserve">Vyskupo M.Valančiaus pradinė mokykla</t>
  </si>
  <si>
    <t xml:space="preserve">Kulių gimnazij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Šateikių pagrindinė mokykla</t>
  </si>
  <si>
    <t xml:space="preserve">Žemaičių Kalvarijos M.Valančiaus gimnazija</t>
  </si>
  <si>
    <t xml:space="preserve">Didvyčių  daugiafunkcis centra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Alsėdžių lopšelis-darželis </t>
  </si>
  <si>
    <t xml:space="preserve">Platelių universalus daugiafunkcis centras</t>
  </si>
  <si>
    <t xml:space="preserve">M.Oginskio meno mokykla</t>
  </si>
  <si>
    <t xml:space="preserve">Platelių meno mokykla</t>
  </si>
  <si>
    <t xml:space="preserve">Plungės sporto ir rekreacijos centras</t>
  </si>
  <si>
    <t xml:space="preserve">Plungės krizių centras</t>
  </si>
  <si>
    <t xml:space="preserve">Socialinių paslaugų centras</t>
  </si>
  <si>
    <t xml:space="preserve">Plungės rajono savivaldybės visuomenės sveikatos biuras</t>
  </si>
  <si>
    <t xml:space="preserve">Plungės rajono savivaldybės viešoji biblioteka</t>
  </si>
  <si>
    <t xml:space="preserve">Plungės turizmo informacijos centras</t>
  </si>
  <si>
    <t xml:space="preserve">Žemaičių dailės muziejus</t>
  </si>
  <si>
    <t xml:space="preserve">Plungės rajono savivaldybės kultūros centras</t>
  </si>
  <si>
    <t xml:space="preserve">Kulių kultūros centras</t>
  </si>
  <si>
    <t xml:space="preserve">Šateikių kultūros centras</t>
  </si>
  <si>
    <t xml:space="preserve">Žemaičių Kalvarijos kultūros centras</t>
  </si>
  <si>
    <t xml:space="preserve">Žlibinų kultūros centras</t>
  </si>
  <si>
    <t xml:space="preserve">Plungės paslaugų ir švietimo pagalbos centras</t>
  </si>
  <si>
    <t xml:space="preserve">Savivaldybės administracija</t>
  </si>
  <si>
    <t xml:space="preserve">Savivaldybės administracija (seniūnijos)</t>
  </si>
  <si>
    <t xml:space="preserve">IŠ VISO:</t>
  </si>
  <si>
    <t xml:space="preserve">                  Plungės rajono savivaldybės </t>
  </si>
  <si>
    <t xml:space="preserve">                  tarybos 2020 m. liepos 30 d. </t>
  </si>
  <si>
    <t xml:space="preserve">                  sprendimo Nr. T1-149</t>
  </si>
  <si>
    <t xml:space="preserve">                  4 priedas</t>
  </si>
  <si>
    <t xml:space="preserve">ASIGNAVIMŲ SAVARANKIŠKOSIOMS SAVIVALDYBĖS FUNKCIJOMS VYKDYTI 2019 METAIS  PANAUDOJIMO ATASKAITA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Panaudoti asignavimai</t>
  </si>
  <si>
    <t xml:space="preserve">Iš viso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Alsėdžių Stanislovo Narutavičiaus gimnazijos veikla</t>
  </si>
  <si>
    <t xml:space="preserve">Plungės „Babrungo“ progimnazija</t>
  </si>
  <si>
    <t xml:space="preserve">Plungės „Babrungo“ progimnazijos veikla</t>
  </si>
  <si>
    <t xml:space="preserve">Akademiko A. Jucio progimnazija</t>
  </si>
  <si>
    <t xml:space="preserve">Akademiko A. Jucio progimnazijos veikla</t>
  </si>
  <si>
    <t xml:space="preserve">Vyskupo M.Valančiaus pradinės mokyklos veikla</t>
  </si>
  <si>
    <t xml:space="preserve">Kulių gimnazij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Šateikių pagrindinės mokyklos veikla</t>
  </si>
  <si>
    <t xml:space="preserve">Žemaičių Kalvarijos M.Valančiaus gimnazijos veikla</t>
  </si>
  <si>
    <t xml:space="preserve">Didvyčių  daugiafunkcio centr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Trečiojo amžiaus universiteto (TAU) veikla</t>
  </si>
  <si>
    <t xml:space="preserve">02. Ekonominės ir projektinės veiklos programa</t>
  </si>
  <si>
    <t xml:space="preserve">Žemaičių dailės muziejus </t>
  </si>
  <si>
    <t xml:space="preserve">Investicijų ir kiti projektai (prisidėti prie projektų)</t>
  </si>
  <si>
    <t xml:space="preserve">04. Socialiai saugios ir sveikos aplinkos kūrimo programa</t>
  </si>
  <si>
    <t xml:space="preserve">Transporto lengvatoms kompensuoti</t>
  </si>
  <si>
    <t xml:space="preserve">„Babrungo“ pagrindinė mokykla</t>
  </si>
  <si>
    <t xml:space="preserve">Specialiojo ugdymo centras 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Plungės rajono savivaldybės visuomenės sveikatos biuro veikla</t>
  </si>
  <si>
    <t xml:space="preserve">Priklausomybių mažinimo programa</t>
  </si>
  <si>
    <t xml:space="preserve">06. Kultūros ir sporto programa</t>
  </si>
  <si>
    <t xml:space="preserve">Plungės rajono savivaldybės viešosios bibliotekos veikla</t>
  </si>
  <si>
    <t xml:space="preserve">Plungės turizmo informacijos centro veiklos programa</t>
  </si>
  <si>
    <t xml:space="preserve">Žemaičių dailės muziejaus veikla</t>
  </si>
  <si>
    <t xml:space="preserve">Parko priežiūra</t>
  </si>
  <si>
    <t xml:space="preserve">XIV- ajam tarptautiniam M.Oginskio festivaliui organizuoti</t>
  </si>
  <si>
    <t xml:space="preserve">Plungės rajono savivaldybės kultūros centro veikla</t>
  </si>
  <si>
    <t xml:space="preserve">Kulių kultūros centro veikla</t>
  </si>
  <si>
    <t xml:space="preserve">Šateikių kultūros centro veikla</t>
  </si>
  <si>
    <t xml:space="preserve">Žemaičių Kalvarijos kultūros centro veikla</t>
  </si>
  <si>
    <t xml:space="preserve">Žlibinų kultūros centro veikla</t>
  </si>
  <si>
    <t xml:space="preserve">07. Savivaldybės veiklos valdymo programa </t>
  </si>
  <si>
    <t xml:space="preserve">Plungės paslaugų ir švietimo pagalbos centro veikla</t>
  </si>
  <si>
    <t xml:space="preserve">Savivaldybės Kontrolės ir audito tarnyba</t>
  </si>
  <si>
    <t xml:space="preserve">Savivaldybės Kontrolės ir audito tarnybos darbo užtikrinimas</t>
  </si>
  <si>
    <t xml:space="preserve">53.1.</t>
  </si>
  <si>
    <t xml:space="preserve">Jaunimo veiklos programa</t>
  </si>
  <si>
    <t xml:space="preserve">53.2.</t>
  </si>
  <si>
    <t xml:space="preserve">Mokslo  rėmimo programa</t>
  </si>
  <si>
    <t xml:space="preserve">53.3.</t>
  </si>
  <si>
    <t xml:space="preserve">Ugdymo kokybės užtikrinimas</t>
  </si>
  <si>
    <t xml:space="preserve">53.4.</t>
  </si>
  <si>
    <t xml:space="preserve">Vaikų vasaros poilsio organizavimo programa</t>
  </si>
  <si>
    <t xml:space="preserve">53.5.</t>
  </si>
  <si>
    <t xml:space="preserve">Plungės atviro jaunimo centro veikla</t>
  </si>
  <si>
    <t xml:space="preserve">53.6.</t>
  </si>
  <si>
    <t xml:space="preserve">Projektinės veiklos organizavimas, siekiant pritraukti investicijas</t>
  </si>
  <si>
    <t xml:space="preserve">53.7.</t>
  </si>
  <si>
    <t xml:space="preserve">Vietos bendruomenių iniciatyvų skatinimas</t>
  </si>
  <si>
    <t xml:space="preserve">53.8.</t>
  </si>
  <si>
    <t xml:space="preserve">Investicijų ir kiti projektai (skolintos lėšos)</t>
  </si>
  <si>
    <t xml:space="preserve">53.9.</t>
  </si>
  <si>
    <t xml:space="preserve">53.10.</t>
  </si>
  <si>
    <t xml:space="preserve">Smulkiojo ir vidutinio verslo subjektų rėmimas</t>
  </si>
  <si>
    <t xml:space="preserve">53.11.</t>
  </si>
  <si>
    <t xml:space="preserve">03. Teritorijų planavimo programa</t>
  </si>
  <si>
    <t xml:space="preserve">Kultūros vertybių apsaugos organizavimas</t>
  </si>
  <si>
    <t xml:space="preserve">53.12.</t>
  </si>
  <si>
    <t xml:space="preserve">Architektūros ir teritorijų planavimo proceso organizavimas</t>
  </si>
  <si>
    <t xml:space="preserve">53.13</t>
  </si>
  <si>
    <t xml:space="preserve">04. Socialiai saugios ir sveikos apl. kūrimo programa</t>
  </si>
  <si>
    <t xml:space="preserve">Savivaldybės teikiamos paramos organizavimas</t>
  </si>
  <si>
    <t xml:space="preserve">53.14.</t>
  </si>
  <si>
    <t xml:space="preserve">NVO programų rėmimas </t>
  </si>
  <si>
    <t xml:space="preserve">53.15.</t>
  </si>
  <si>
    <t xml:space="preserve">VšĮ Plungės bendruomenės centro programa</t>
  </si>
  <si>
    <t xml:space="preserve">53.16.</t>
  </si>
  <si>
    <t xml:space="preserve">Socialinėms pašalpoms ir kompensacijoms skaičiuoti ir mokėti </t>
  </si>
  <si>
    <t xml:space="preserve">53.17.</t>
  </si>
  <si>
    <t xml:space="preserve">53.18.</t>
  </si>
  <si>
    <t xml:space="preserve">Vaikų dienos centrų programų rėmimas</t>
  </si>
  <si>
    <t xml:space="preserve">53.19.</t>
  </si>
  <si>
    <t xml:space="preserve">VšĮ Plungės rajono greitosios medicinos pagalbos programa</t>
  </si>
  <si>
    <t xml:space="preserve">53.20.</t>
  </si>
  <si>
    <t xml:space="preserve">Vaikų dantų gydymo ir krūminių dantų dengimo silantais programa</t>
  </si>
  <si>
    <t xml:space="preserve">53.21.</t>
  </si>
  <si>
    <t xml:space="preserve">VšĮ Plungės rajono savivaldybės ligoninės programa</t>
  </si>
  <si>
    <t xml:space="preserve">53.22.</t>
  </si>
  <si>
    <t xml:space="preserve">Visuomenės sveikatos rėmimo specialioji programa</t>
  </si>
  <si>
    <t xml:space="preserve">53.23.</t>
  </si>
  <si>
    <t xml:space="preserve">05.Savivaldybės aplinkos apsaugos  programa</t>
  </si>
  <si>
    <t xml:space="preserve">Komunalinių atliekų surinkimui ir tvarkymui</t>
  </si>
  <si>
    <t xml:space="preserve">53.24.</t>
  </si>
  <si>
    <t xml:space="preserve">Specialioji aplinkos apsaugos rėmimo programa</t>
  </si>
  <si>
    <t xml:space="preserve">53.25.</t>
  </si>
  <si>
    <t xml:space="preserve">Sporto projektų rėmimas</t>
  </si>
  <si>
    <t xml:space="preserve">53.26.</t>
  </si>
  <si>
    <t xml:space="preserve">Pasiruošimas dainų šventei</t>
  </si>
  <si>
    <t xml:space="preserve">53.27.</t>
  </si>
  <si>
    <t xml:space="preserve">Miesto šventės ir kiti reprezentaciniai renginiai</t>
  </si>
  <si>
    <t xml:space="preserve">53.28.</t>
  </si>
  <si>
    <t xml:space="preserve">Kultūros projektų rėmimas</t>
  </si>
  <si>
    <t xml:space="preserve">53.29.</t>
  </si>
  <si>
    <t xml:space="preserve">Aktyvaus poilsio pramogų zonos Plungės M.Oginskio dvaro teritorijoje veiklos programa</t>
  </si>
  <si>
    <t xml:space="preserve">53.30.</t>
  </si>
  <si>
    <t xml:space="preserve">VšĮ "Plungės futbolas" programa</t>
  </si>
  <si>
    <t xml:space="preserve">53.31.</t>
  </si>
  <si>
    <t xml:space="preserve">Savivaldybės tarybos veikla</t>
  </si>
  <si>
    <t xml:space="preserve">53.32.</t>
  </si>
  <si>
    <t xml:space="preserve">Savivaldybės administracijos veikla</t>
  </si>
  <si>
    <t xml:space="preserve">53.33.</t>
  </si>
  <si>
    <t xml:space="preserve">Plungės rajono seniūnijų veikla</t>
  </si>
  <si>
    <t xml:space="preserve">53.34.</t>
  </si>
  <si>
    <t xml:space="preserve">Kaimo rėmimui</t>
  </si>
  <si>
    <t xml:space="preserve">53.35.</t>
  </si>
  <si>
    <t xml:space="preserve">Savivaldybės turto valdymo ir turto pardavimo programai</t>
  </si>
  <si>
    <t xml:space="preserve">53.36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3.37.</t>
  </si>
  <si>
    <t xml:space="preserve">Savivaldybės vietinės reikšmės keliams (gatvėms) tiesti, taisyti, prižiūrėti ir saugaus eismo sąlygoms užtikrinti</t>
  </si>
  <si>
    <t xml:space="preserve">53.38.</t>
  </si>
  <si>
    <t xml:space="preserve">Infrastruktūros plėtra savivaldybės ir fizinių ar juridinių asmenų jungtinės veiklos pagrindu</t>
  </si>
  <si>
    <t xml:space="preserve">53.39.</t>
  </si>
  <si>
    <t xml:space="preserve">UAB "Plungės autobusų parkas" programa</t>
  </si>
  <si>
    <t xml:space="preserve">53.40.</t>
  </si>
  <si>
    <t xml:space="preserve">Savivaldybės įmonės "Plungės būstas" programa</t>
  </si>
  <si>
    <t xml:space="preserve">53.41.</t>
  </si>
  <si>
    <t xml:space="preserve">Žemėtvarkos proceso (darbų) organizavimas </t>
  </si>
  <si>
    <t xml:space="preserve">54</t>
  </si>
  <si>
    <t xml:space="preserve">Finansų ir biudžeto skyrius</t>
  </si>
  <si>
    <t xml:space="preserve">Paskolų grąžinimas  </t>
  </si>
  <si>
    <t xml:space="preserve">55</t>
  </si>
  <si>
    <t xml:space="preserve">Palūkanų mokėjimas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                                              NVO programų rėmimas  (akcijų įsigijimas)</t>
  </si>
  <si>
    <t xml:space="preserve">IŠ VISO ASIGNAVIMŲ </t>
  </si>
  <si>
    <t xml:space="preserve">                  5 priedas</t>
  </si>
  <si>
    <t xml:space="preserve">2019 METŲ VALSTYBĖS BIUDŽETO SPECIALIOSIOS TIKSLINĖS DOTACIJOS,  SKIRIAMOS VALSTYBINĖMS (VALSTYBĖS PERDUOTOMS SAVIVALDYBĖMS) FUNKCIJOMS ATLIKTI, PASKIRSTYMAS </t>
  </si>
  <si>
    <t xml:space="preserve">03.Teritorijų planavimo programa</t>
  </si>
  <si>
    <t xml:space="preserve">Savivaldybėms priskirtiems geodezijos ir kartografijos darbams (savivaldybės erdvinių duomenų rinkiniams tvarkyti) organizuoti ir vykdyti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mokesčio daliai kompensuoti</t>
  </si>
  <si>
    <t xml:space="preserve">Neveiksnių asmenų būklės peržiūrėjimui užtikrinti</t>
  </si>
  <si>
    <t xml:space="preserve">Savivaldybės patvirtintai Užimtumo didinimo programai įgyvendinti</t>
  </si>
  <si>
    <t xml:space="preserve">Visuomenės sveikatos priežiūros funkcijoms vykdyti</t>
  </si>
  <si>
    <t xml:space="preserve">Plungės priešgaisrinės apsaugos tarnyba</t>
  </si>
  <si>
    <t xml:space="preserve">Priešgaisrinei sauga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Valstybei nuosavybės teise priklausančių melioracijos ir hidrotechnikos  statinių valdymui ir naudojimui patikėjimo teise užtikrinti</t>
  </si>
  <si>
    <t xml:space="preserve">Duomenims į suteiktos valstybės pagalbos ir nerekšmingos pagalbos registrą teikti</t>
  </si>
  <si>
    <t xml:space="preserve">Valstybinės kalbos vartojimo ir taisyklingumo kontrolei</t>
  </si>
  <si>
    <t xml:space="preserve">Savivaldybei priskirtiems archyviniams dokumentams tvarkyti</t>
  </si>
  <si>
    <t xml:space="preserve">Dalyvauti rengiant ir vykdant mobilizaciją, demobilizaciją, piimančiosios šalies paramą</t>
  </si>
  <si>
    <t xml:space="preserve">Jaunimo teisių apsaugai</t>
  </si>
  <si>
    <t xml:space="preserve">Valstybės garantuojamai pirminei teisinei pagalbai teikti</t>
  </si>
  <si>
    <t xml:space="preserve">Civilinės būklės aktams registruoti</t>
  </si>
  <si>
    <t xml:space="preserve">                  6 priedas</t>
  </si>
  <si>
    <t xml:space="preserve">2019 METŲ VALSTYBĖS BIUDŽETO SPECIALIOSIOS TIKSLINĖS DOTACIJOS,  SKIRIAMOS UGDYMO REIKMĖMS FINANSUOTI, PASKIRSTYMAS </t>
  </si>
  <si>
    <t xml:space="preserve"> Alsėdžių Stanislovo Narutavičiaus gimnazijos veikla</t>
  </si>
  <si>
    <t xml:space="preserve">„Babrungo“ progimnazijos veikla</t>
  </si>
  <si>
    <t xml:space="preserve">Akademiko Adolfo Jucio progimnazijos veikla</t>
  </si>
  <si>
    <t xml:space="preserve">Specialiojo ugdymo centro veikla</t>
  </si>
  <si>
    <t xml:space="preserve">Prūsalių mokykla - darželis</t>
  </si>
  <si>
    <t xml:space="preserve">Prūsalių mokyklos - darželio veikla</t>
  </si>
  <si>
    <t xml:space="preserve">Plungės rajono savivaldybės administracija</t>
  </si>
  <si>
    <t xml:space="preserve">  Plungės rajono savivaldybės </t>
  </si>
  <si>
    <t xml:space="preserve">  tarybos 2020 m. liepos 30 d. </t>
  </si>
  <si>
    <t xml:space="preserve">  sprendimo Nr. T1-149</t>
  </si>
  <si>
    <t xml:space="preserve">  7 priedas</t>
  </si>
  <si>
    <t xml:space="preserve">2019 METŲ KITŲ  DOTACIJŲ PASKIRSTYMAS</t>
  </si>
  <si>
    <t xml:space="preserve">Platelių meno</t>
  </si>
  <si>
    <t xml:space="preserve">Neformaliojo vaikų švietimo programa (ES lėšos)</t>
  </si>
  <si>
    <t xml:space="preserve">Investicijų ir kiti projektai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7.9.</t>
  </si>
  <si>
    <t xml:space="preserve">projektui „Dalies visuomeninės paskirties pastato ir viešųjų erdvių, esančių Platelių miestelio centrinėje dalyje, sutvarkymas" ES lėšos</t>
  </si>
  <si>
    <t xml:space="preserve">7.10.</t>
  </si>
  <si>
    <t xml:space="preserve">7.11.</t>
  </si>
  <si>
    <t xml:space="preserve">7.12.</t>
  </si>
  <si>
    <t xml:space="preserve">7.13.</t>
  </si>
  <si>
    <t xml:space="preserve">7.14.</t>
  </si>
  <si>
    <t xml:space="preserve">7.15.</t>
  </si>
  <si>
    <t xml:space="preserve">projektui "Reakreacinės teritorijos Kaušėnų k., prie Gandingos HE (Plungės jūros), sutvarkymas, įrengimas ir pritaikymas bendruomenės poreikiams"(ES lėšos)</t>
  </si>
  <si>
    <t xml:space="preserve">7.16.</t>
  </si>
  <si>
    <t xml:space="preserve">projektui "Buvusio mokyklos pastato dalies ir viešųjų erdvių Narvaišių kaime kompleksiškas atnaujinimas" (ES lėšos)</t>
  </si>
  <si>
    <t xml:space="preserve">7.17.</t>
  </si>
  <si>
    <t xml:space="preserve">7.18.</t>
  </si>
  <si>
    <t xml:space="preserve">projektui "Neformaliojo švietimo veiklų kokybės gerinimas Plungės rajone" (ES lėšos)</t>
  </si>
  <si>
    <t xml:space="preserve">7.19.</t>
  </si>
  <si>
    <t xml:space="preserve">7.20.</t>
  </si>
  <si>
    <t xml:space="preserve">7.21.</t>
  </si>
  <si>
    <t xml:space="preserve">7.22.</t>
  </si>
  <si>
    <t xml:space="preserve">projektui "Plungės r. Kulių gimnazijos pastato Plungės r., Kulių Aušros g. 24, kapitalinis remontas</t>
  </si>
  <si>
    <t xml:space="preserve">7.23.</t>
  </si>
  <si>
    <t xml:space="preserve">projektui "Integralios pagalbos (socialinės globos ir slaugos) į namus teikimas Plungės rajone" (ES lėšos)</t>
  </si>
  <si>
    <t xml:space="preserve">7.24.</t>
  </si>
  <si>
    <t xml:space="preserve">7.25.</t>
  </si>
  <si>
    <t xml:space="preserve">7.26.</t>
  </si>
  <si>
    <t xml:space="preserve">7.27.</t>
  </si>
  <si>
    <t xml:space="preserve">projektui  „Teikiamų paslaugų procesų tobulinimas ir aptarnavimo kokybės gerinimas Plungės rajono savivaldybėje" (VIPA)</t>
  </si>
  <si>
    <t xml:space="preserve">7.28.</t>
  </si>
  <si>
    <t xml:space="preserve">7.29.</t>
  </si>
  <si>
    <t xml:space="preserve">7.30.</t>
  </si>
  <si>
    <t xml:space="preserve">projektui "Pėsčiųjų ir dviračių takų Plungės miesto Gandingos ir J.Tumo-Vaižganto gatvėse įrengimas"(VIPA) </t>
  </si>
  <si>
    <t xml:space="preserve">7.31.</t>
  </si>
  <si>
    <t xml:space="preserve">projektui Plungės akademiko Adolfo Jucio progimnazijos modernizavimas </t>
  </si>
  <si>
    <t xml:space="preserve">7.32.</t>
  </si>
  <si>
    <t xml:space="preserve">7.33.</t>
  </si>
  <si>
    <t xml:space="preserve">Savivaldybės administracijos veikla </t>
  </si>
  <si>
    <t xml:space="preserve">                  8 priedas</t>
  </si>
  <si>
    <t xml:space="preserve">2019 METŲ BIUDŽETINIŲ ĮSTAIGŲ GAUNAMŲ LĖŠŲ IR PAJAMŲ UŽ NUOMĄ  PASKIRSTYMAS</t>
  </si>
  <si>
    <t xml:space="preserve">„Babrungo“progimnazijos veikla</t>
  </si>
  <si>
    <t xml:space="preserve">01. Ugdymo kokybės ir modernios aplinkos užtikrinimo pr.</t>
  </si>
  <si>
    <t xml:space="preserve">Plungės rajono seniūnijų veikla </t>
  </si>
  <si>
    <t xml:space="preserve">          Plungės rajono savivaldybės </t>
  </si>
  <si>
    <t xml:space="preserve">          tarybos 2020 m. liepos 30 d. </t>
  </si>
  <si>
    <t xml:space="preserve">          sprendimo Nr. T1-149</t>
  </si>
  <si>
    <t xml:space="preserve">          9 priedas</t>
  </si>
  <si>
    <t xml:space="preserve">         </t>
  </si>
  <si>
    <t xml:space="preserve">2018 METAIS NEPANAUDOTŲ BIUDŽETO LĖŠŲ PASKIRSTYMAS                                                                                                                   </t>
  </si>
  <si>
    <t xml:space="preserve">1.1</t>
  </si>
  <si>
    <t xml:space="preserve">projektui "Kraštovaizdžio planavimas, tvarkymas ir būklės gerinimas Plungės rajone" (ES lėšos)</t>
  </si>
  <si>
    <t xml:space="preserve">1.2</t>
  </si>
  <si>
    <t xml:space="preserve">1.3</t>
  </si>
  <si>
    <t xml:space="preserve">projektui "Socialinio būsto plėtra Plungės rajone"  (ES lėšos)</t>
  </si>
  <si>
    <t xml:space="preserve">1.4</t>
  </si>
  <si>
    <t xml:space="preserve">1.5</t>
  </si>
  <si>
    <t xml:space="preserve">1.6</t>
  </si>
  <si>
    <t xml:space="preserve">projektui "Dalies visuomeninės paskirties pastato ir viešųjų erdvių, esančių Platelių miestelio centrinėje dalyje, sutvarkymas" (ES lėšos)</t>
  </si>
  <si>
    <t xml:space="preserve">1.7</t>
  </si>
  <si>
    <t xml:space="preserve">projektui "Teikiamų paslaugų procesų tobulinimas ir aptarnavimo kokybės gerinimas Plungės rajono savivaldybėje" (ES lėšos)</t>
  </si>
  <si>
    <t xml:space="preserve">1.8</t>
  </si>
  <si>
    <t xml:space="preserve">Savivaldybės ir socialinio būsto fondo plėtra</t>
  </si>
  <si>
    <t xml:space="preserve">Specialioji aplinkos apsaugos rėmimo programa </t>
  </si>
  <si>
    <t xml:space="preserve">                  10 priedas</t>
  </si>
  <si>
    <t xml:space="preserve">PLUNGĖS RAJONO SAVIVALDYBĖS 2019 METŲ BIUDŽETO ASIGNAVIMŲ PASKIRSTYMAS PAGAL 2019-2021 METŲ STRATEGINIO VEIKLOS PLANO PROGRAMAS</t>
  </si>
  <si>
    <t xml:space="preserve">Programos kodas</t>
  </si>
  <si>
    <t xml:space="preserve">Programos pavadinimas 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Lt&quot;_-;\-* #,##0.00&quot; Lt&quot;_-;_-* \-??&quot; Lt&quot;_-;_-@_-"/>
    <numFmt numFmtId="166" formatCode="0.00"/>
    <numFmt numFmtId="167" formatCode="0.0"/>
    <numFmt numFmtId="168" formatCode="General"/>
    <numFmt numFmtId="169" formatCode="0%"/>
    <numFmt numFmtId="170" formatCode="@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800080"/>
      <name val="Calibri"/>
      <family val="2"/>
      <charset val="186"/>
    </font>
    <font>
      <sz val="11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iuta 2" xfId="20"/>
    <cellStyle name="Įprastas 2" xfId="21"/>
    <cellStyle name="Excel_BuiltIn_Blog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03.99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8" t="s">
        <v>5</v>
      </c>
      <c r="D7" s="8"/>
    </row>
    <row r="8" customFormat="false" ht="38.2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</row>
    <row r="9" customFormat="false" ht="13.5" hidden="false" customHeight="true" outlineLevel="0" collapsed="false">
      <c r="A9" s="12" t="n">
        <v>1</v>
      </c>
      <c r="B9" s="13" t="s">
        <v>10</v>
      </c>
      <c r="C9" s="14" t="n">
        <v>17540</v>
      </c>
      <c r="D9" s="15" t="n">
        <v>18037.2</v>
      </c>
    </row>
    <row r="10" customFormat="false" ht="13.5" hidden="false" customHeight="true" outlineLevel="0" collapsed="false">
      <c r="A10" s="12" t="n">
        <v>2</v>
      </c>
      <c r="B10" s="13" t="s">
        <v>11</v>
      </c>
      <c r="C10" s="14" t="n">
        <v>422</v>
      </c>
      <c r="D10" s="15" t="n">
        <v>433.4</v>
      </c>
    </row>
    <row r="11" customFormat="false" ht="13.5" hidden="false" customHeight="true" outlineLevel="0" collapsed="false">
      <c r="A11" s="12" t="n">
        <v>3</v>
      </c>
      <c r="B11" s="16" t="s">
        <v>12</v>
      </c>
      <c r="C11" s="17" t="n">
        <v>38</v>
      </c>
      <c r="D11" s="15" t="n">
        <v>38.5</v>
      </c>
    </row>
    <row r="12" customFormat="false" ht="13.5" hidden="false" customHeight="true" outlineLevel="0" collapsed="false">
      <c r="A12" s="12" t="n">
        <v>4</v>
      </c>
      <c r="B12" s="18" t="s">
        <v>13</v>
      </c>
      <c r="C12" s="19" t="n">
        <v>9</v>
      </c>
      <c r="D12" s="15" t="n">
        <v>9.4</v>
      </c>
    </row>
    <row r="13" customFormat="false" ht="13.5" hidden="false" customHeight="true" outlineLevel="0" collapsed="false">
      <c r="A13" s="12" t="n">
        <v>5</v>
      </c>
      <c r="B13" s="18" t="s">
        <v>14</v>
      </c>
      <c r="C13" s="19" t="n">
        <v>21.3</v>
      </c>
      <c r="D13" s="15" t="n">
        <v>21.3</v>
      </c>
    </row>
    <row r="14" customFormat="false" ht="13.5" hidden="false" customHeight="true" outlineLevel="0" collapsed="false">
      <c r="A14" s="12" t="n">
        <v>6</v>
      </c>
      <c r="B14" s="13" t="s">
        <v>15</v>
      </c>
      <c r="C14" s="14" t="n">
        <v>382.7</v>
      </c>
      <c r="D14" s="15" t="n">
        <v>382.6</v>
      </c>
    </row>
    <row r="15" customFormat="false" ht="13.5" hidden="false" customHeight="true" outlineLevel="0" collapsed="false">
      <c r="A15" s="12" t="n">
        <v>7</v>
      </c>
      <c r="B15" s="13" t="s">
        <v>16</v>
      </c>
      <c r="C15" s="14" t="n">
        <v>40</v>
      </c>
      <c r="D15" s="15" t="n">
        <v>42.3</v>
      </c>
    </row>
    <row r="16" customFormat="false" ht="13.5" hidden="false" customHeight="true" outlineLevel="0" collapsed="false">
      <c r="A16" s="12" t="n">
        <v>8</v>
      </c>
      <c r="B16" s="20" t="s">
        <v>17</v>
      </c>
      <c r="C16" s="21" t="n">
        <f aca="false">SUM(C17:C77)</f>
        <v>19926</v>
      </c>
      <c r="D16" s="21" t="n">
        <f aca="false">SUM(D17:D77)</f>
        <v>19519</v>
      </c>
    </row>
    <row r="17" customFormat="false" ht="13.5" hidden="false" customHeight="true" outlineLevel="0" collapsed="false">
      <c r="A17" s="12" t="s">
        <v>18</v>
      </c>
      <c r="B17" s="13" t="s">
        <v>19</v>
      </c>
      <c r="C17" s="22" t="n">
        <v>139.8</v>
      </c>
      <c r="D17" s="15" t="n">
        <v>135.1</v>
      </c>
    </row>
    <row r="18" customFormat="false" ht="13.5" hidden="false" customHeight="true" outlineLevel="0" collapsed="false">
      <c r="A18" s="12" t="s">
        <v>20</v>
      </c>
      <c r="B18" s="13" t="s">
        <v>21</v>
      </c>
      <c r="C18" s="22" t="n">
        <v>239.2</v>
      </c>
      <c r="D18" s="15" t="n">
        <v>229.2</v>
      </c>
    </row>
    <row r="19" customFormat="false" ht="13.5" hidden="false" customHeight="true" outlineLevel="0" collapsed="false">
      <c r="A19" s="12" t="s">
        <v>22</v>
      </c>
      <c r="B19" s="13" t="s">
        <v>23</v>
      </c>
      <c r="C19" s="22" t="n">
        <v>708.6</v>
      </c>
      <c r="D19" s="15" t="n">
        <v>708.3</v>
      </c>
    </row>
    <row r="20" customFormat="false" ht="13.5" hidden="false" customHeight="true" outlineLevel="0" collapsed="false">
      <c r="A20" s="12" t="s">
        <v>24</v>
      </c>
      <c r="B20" s="16" t="s">
        <v>25</v>
      </c>
      <c r="C20" s="22" t="n">
        <v>59.2</v>
      </c>
      <c r="D20" s="15" t="n">
        <v>59.2</v>
      </c>
    </row>
    <row r="21" customFormat="false" ht="13.5" hidden="false" customHeight="true" outlineLevel="0" collapsed="false">
      <c r="A21" s="12" t="s">
        <v>26</v>
      </c>
      <c r="B21" s="18" t="s">
        <v>27</v>
      </c>
      <c r="C21" s="22" t="n">
        <v>15.7</v>
      </c>
      <c r="D21" s="15" t="n">
        <v>15.7</v>
      </c>
    </row>
    <row r="22" customFormat="false" ht="13.5" hidden="false" customHeight="true" outlineLevel="0" collapsed="false">
      <c r="A22" s="12" t="s">
        <v>28</v>
      </c>
      <c r="B22" s="23" t="s">
        <v>29</v>
      </c>
      <c r="C22" s="22" t="n">
        <v>0.6</v>
      </c>
      <c r="D22" s="15" t="n">
        <v>0.6</v>
      </c>
    </row>
    <row r="23" customFormat="false" ht="25.5" hidden="false" customHeight="true" outlineLevel="0" collapsed="false">
      <c r="A23" s="12" t="s">
        <v>30</v>
      </c>
      <c r="B23" s="24" t="s">
        <v>31</v>
      </c>
      <c r="C23" s="22" t="n">
        <v>19.4</v>
      </c>
      <c r="D23" s="15" t="n">
        <v>19.3</v>
      </c>
    </row>
    <row r="24" customFormat="false" ht="13.5" hidden="false" customHeight="true" outlineLevel="0" collapsed="false">
      <c r="A24" s="12" t="s">
        <v>32</v>
      </c>
      <c r="B24" s="18" t="s">
        <v>33</v>
      </c>
      <c r="C24" s="22" t="n">
        <v>529.7</v>
      </c>
      <c r="D24" s="15" t="n">
        <v>529.7</v>
      </c>
    </row>
    <row r="25" customFormat="false" ht="13.5" hidden="false" customHeight="true" outlineLevel="0" collapsed="false">
      <c r="A25" s="12" t="s">
        <v>34</v>
      </c>
      <c r="B25" s="18" t="s">
        <v>35</v>
      </c>
      <c r="C25" s="22" t="n">
        <v>18.3</v>
      </c>
      <c r="D25" s="15" t="n">
        <v>17.6</v>
      </c>
    </row>
    <row r="26" customFormat="false" ht="13.5" hidden="false" customHeight="true" outlineLevel="0" collapsed="false">
      <c r="A26" s="12" t="s">
        <v>36</v>
      </c>
      <c r="B26" s="23" t="s">
        <v>37</v>
      </c>
      <c r="C26" s="22" t="n">
        <v>163</v>
      </c>
      <c r="D26" s="22" t="n">
        <v>163</v>
      </c>
    </row>
    <row r="27" customFormat="false" ht="29.25" hidden="false" customHeight="true" outlineLevel="0" collapsed="false">
      <c r="A27" s="12" t="s">
        <v>38</v>
      </c>
      <c r="B27" s="23" t="s">
        <v>39</v>
      </c>
      <c r="C27" s="22" t="n">
        <v>161</v>
      </c>
      <c r="D27" s="15" t="n">
        <v>160.8</v>
      </c>
    </row>
    <row r="28" customFormat="false" ht="13.5" hidden="false" customHeight="true" outlineLevel="0" collapsed="false">
      <c r="A28" s="12" t="s">
        <v>40</v>
      </c>
      <c r="B28" s="25" t="s">
        <v>41</v>
      </c>
      <c r="C28" s="22" t="n">
        <v>0.6</v>
      </c>
      <c r="D28" s="15" t="n">
        <v>0.6</v>
      </c>
    </row>
    <row r="29" customFormat="false" ht="13.5" hidden="false" customHeight="true" outlineLevel="0" collapsed="false">
      <c r="A29" s="12" t="s">
        <v>42</v>
      </c>
      <c r="B29" s="23" t="s">
        <v>43</v>
      </c>
      <c r="C29" s="22" t="n">
        <v>8.1</v>
      </c>
      <c r="D29" s="15" t="n">
        <v>8.1</v>
      </c>
    </row>
    <row r="30" customFormat="false" ht="13.5" hidden="false" customHeight="true" outlineLevel="0" collapsed="false">
      <c r="A30" s="12" t="s">
        <v>44</v>
      </c>
      <c r="B30" s="23" t="s">
        <v>45</v>
      </c>
      <c r="C30" s="22" t="n">
        <v>25.3</v>
      </c>
      <c r="D30" s="15" t="n">
        <v>25.3</v>
      </c>
    </row>
    <row r="31" customFormat="false" ht="13.5" hidden="false" customHeight="true" outlineLevel="0" collapsed="false">
      <c r="A31" s="12" t="s">
        <v>46</v>
      </c>
      <c r="B31" s="23" t="s">
        <v>47</v>
      </c>
      <c r="C31" s="22" t="n">
        <v>7.1</v>
      </c>
      <c r="D31" s="15" t="n">
        <v>7.1</v>
      </c>
    </row>
    <row r="32" customFormat="false" ht="13.5" hidden="false" customHeight="true" outlineLevel="0" collapsed="false">
      <c r="A32" s="12" t="s">
        <v>48</v>
      </c>
      <c r="B32" s="25" t="s">
        <v>49</v>
      </c>
      <c r="C32" s="22" t="n">
        <v>0.6</v>
      </c>
      <c r="D32" s="15" t="n">
        <v>0.6</v>
      </c>
    </row>
    <row r="33" customFormat="false" ht="13.5" hidden="false" customHeight="true" outlineLevel="0" collapsed="false">
      <c r="A33" s="12" t="s">
        <v>50</v>
      </c>
      <c r="B33" s="23" t="s">
        <v>51</v>
      </c>
      <c r="C33" s="22" t="n">
        <v>10.2</v>
      </c>
      <c r="D33" s="15" t="n">
        <v>10.2</v>
      </c>
    </row>
    <row r="34" customFormat="false" ht="13.5" hidden="false" customHeight="true" outlineLevel="0" collapsed="false">
      <c r="A34" s="12" t="s">
        <v>52</v>
      </c>
      <c r="B34" s="23" t="s">
        <v>53</v>
      </c>
      <c r="C34" s="22" t="n">
        <v>9.1</v>
      </c>
      <c r="D34" s="15" t="n">
        <v>9.1</v>
      </c>
    </row>
    <row r="35" customFormat="false" ht="13.5" hidden="false" customHeight="true" outlineLevel="0" collapsed="false">
      <c r="A35" s="12" t="s">
        <v>54</v>
      </c>
      <c r="B35" s="26" t="s">
        <v>55</v>
      </c>
      <c r="C35" s="22" t="n">
        <v>28</v>
      </c>
      <c r="D35" s="22" t="n">
        <v>28</v>
      </c>
    </row>
    <row r="36" customFormat="false" ht="13.5" hidden="false" customHeight="true" outlineLevel="0" collapsed="false">
      <c r="A36" s="12" t="s">
        <v>56</v>
      </c>
      <c r="B36" s="26" t="s">
        <v>57</v>
      </c>
      <c r="C36" s="22" t="n">
        <v>326.3</v>
      </c>
      <c r="D36" s="15" t="n">
        <v>326.3</v>
      </c>
    </row>
    <row r="37" customFormat="false" ht="13.5" hidden="false" customHeight="true" outlineLevel="0" collapsed="false">
      <c r="A37" s="12" t="s">
        <v>58</v>
      </c>
      <c r="B37" s="26" t="s">
        <v>59</v>
      </c>
      <c r="C37" s="22" t="n">
        <v>3.3</v>
      </c>
      <c r="D37" s="15" t="n">
        <v>3.3</v>
      </c>
    </row>
    <row r="38" customFormat="false" ht="13.5" hidden="false" customHeight="true" outlineLevel="0" collapsed="false">
      <c r="A38" s="12" t="s">
        <v>60</v>
      </c>
      <c r="B38" s="13" t="s">
        <v>61</v>
      </c>
      <c r="C38" s="22" t="n">
        <v>8370.9</v>
      </c>
      <c r="D38" s="15" t="n">
        <v>8368.9</v>
      </c>
    </row>
    <row r="39" customFormat="false" ht="13.5" hidden="false" customHeight="true" outlineLevel="0" collapsed="false">
      <c r="A39" s="12" t="s">
        <v>62</v>
      </c>
      <c r="B39" s="27" t="s">
        <v>63</v>
      </c>
      <c r="C39" s="22" t="n">
        <v>64</v>
      </c>
      <c r="D39" s="22" t="n">
        <v>64</v>
      </c>
    </row>
    <row r="40" customFormat="false" ht="13.5" hidden="false" customHeight="true" outlineLevel="0" collapsed="false">
      <c r="A40" s="12" t="s">
        <v>64</v>
      </c>
      <c r="B40" s="13" t="s">
        <v>65</v>
      </c>
      <c r="C40" s="22" t="n">
        <v>506</v>
      </c>
      <c r="D40" s="22" t="n">
        <v>506</v>
      </c>
    </row>
    <row r="41" customFormat="false" ht="27.75" hidden="false" customHeight="true" outlineLevel="0" collapsed="false">
      <c r="A41" s="12" t="s">
        <v>66</v>
      </c>
      <c r="B41" s="13" t="s">
        <v>67</v>
      </c>
      <c r="C41" s="22" t="n">
        <v>59.7</v>
      </c>
      <c r="D41" s="15" t="n">
        <v>59.7</v>
      </c>
    </row>
    <row r="42" customFormat="false" ht="13.5" hidden="false" customHeight="true" outlineLevel="0" collapsed="false">
      <c r="A42" s="12" t="s">
        <v>68</v>
      </c>
      <c r="B42" s="25" t="s">
        <v>69</v>
      </c>
      <c r="C42" s="22" t="n">
        <v>182.7</v>
      </c>
      <c r="D42" s="15" t="n">
        <v>166.2</v>
      </c>
    </row>
    <row r="43" customFormat="false" ht="13.5" hidden="false" customHeight="true" outlineLevel="0" collapsed="false">
      <c r="A43" s="12" t="s">
        <v>70</v>
      </c>
      <c r="B43" s="25" t="s">
        <v>71</v>
      </c>
      <c r="C43" s="22" t="n">
        <v>36.4</v>
      </c>
      <c r="D43" s="15" t="n">
        <v>34.6</v>
      </c>
    </row>
    <row r="44" customFormat="false" ht="13.5" hidden="false" customHeight="true" outlineLevel="0" collapsed="false">
      <c r="A44" s="12" t="s">
        <v>72</v>
      </c>
      <c r="B44" s="25" t="s">
        <v>73</v>
      </c>
      <c r="C44" s="22" t="n">
        <v>65.8</v>
      </c>
      <c r="D44" s="15" t="n">
        <v>63.4</v>
      </c>
    </row>
    <row r="45" customFormat="false" ht="13.5" hidden="false" customHeight="true" outlineLevel="0" collapsed="false">
      <c r="A45" s="12" t="s">
        <v>74</v>
      </c>
      <c r="B45" s="25" t="s">
        <v>75</v>
      </c>
      <c r="C45" s="22" t="n">
        <v>71.6</v>
      </c>
      <c r="D45" s="15" t="n">
        <v>71.4</v>
      </c>
    </row>
    <row r="46" customFormat="false" ht="13.5" hidden="false" customHeight="true" outlineLevel="0" collapsed="false">
      <c r="A46" s="12" t="s">
        <v>76</v>
      </c>
      <c r="B46" s="25" t="s">
        <v>77</v>
      </c>
      <c r="C46" s="14" t="n">
        <v>48.4</v>
      </c>
      <c r="D46" s="15" t="n">
        <v>48.4</v>
      </c>
    </row>
    <row r="47" customFormat="false" ht="13.5" hidden="false" customHeight="true" outlineLevel="0" collapsed="false">
      <c r="A47" s="12" t="s">
        <v>78</v>
      </c>
      <c r="B47" s="25" t="s">
        <v>79</v>
      </c>
      <c r="C47" s="14" t="n">
        <v>30.1</v>
      </c>
      <c r="D47" s="22" t="n">
        <v>30</v>
      </c>
    </row>
    <row r="48" customFormat="false" ht="27" hidden="false" customHeight="true" outlineLevel="0" collapsed="false">
      <c r="A48" s="12" t="s">
        <v>80</v>
      </c>
      <c r="B48" s="25" t="s">
        <v>81</v>
      </c>
      <c r="C48" s="14" t="n">
        <v>178.8</v>
      </c>
      <c r="D48" s="15" t="n">
        <v>178.3</v>
      </c>
    </row>
    <row r="49" customFormat="false" ht="27.75" hidden="false" customHeight="true" outlineLevel="0" collapsed="false">
      <c r="A49" s="12" t="s">
        <v>82</v>
      </c>
      <c r="B49" s="25" t="s">
        <v>83</v>
      </c>
      <c r="C49" s="14" t="n">
        <v>2081.8</v>
      </c>
      <c r="D49" s="15" t="n">
        <v>2088.4</v>
      </c>
    </row>
    <row r="50" customFormat="false" ht="13.5" hidden="false" customHeight="true" outlineLevel="0" collapsed="false">
      <c r="A50" s="12" t="s">
        <v>84</v>
      </c>
      <c r="B50" s="25" t="s">
        <v>85</v>
      </c>
      <c r="C50" s="14" t="n">
        <v>170.3</v>
      </c>
      <c r="D50" s="22" t="n">
        <v>170</v>
      </c>
    </row>
    <row r="51" customFormat="false" ht="27.6" hidden="false" customHeight="true" outlineLevel="0" collapsed="false">
      <c r="A51" s="12" t="s">
        <v>86</v>
      </c>
      <c r="B51" s="25" t="s">
        <v>87</v>
      </c>
      <c r="C51" s="14" t="n">
        <v>156.6</v>
      </c>
      <c r="D51" s="15" t="n">
        <v>156.5</v>
      </c>
    </row>
    <row r="52" customFormat="false" ht="28.15" hidden="false" customHeight="true" outlineLevel="0" collapsed="false">
      <c r="A52" s="12" t="s">
        <v>88</v>
      </c>
      <c r="B52" s="25" t="s">
        <v>89</v>
      </c>
      <c r="C52" s="14" t="n">
        <v>103.6</v>
      </c>
      <c r="D52" s="15" t="n">
        <v>103.5</v>
      </c>
    </row>
    <row r="53" customFormat="false" ht="30.6" hidden="false" customHeight="true" outlineLevel="0" collapsed="false">
      <c r="A53" s="12" t="s">
        <v>90</v>
      </c>
      <c r="B53" s="25" t="s">
        <v>91</v>
      </c>
      <c r="C53" s="14" t="n">
        <v>110.8</v>
      </c>
      <c r="D53" s="15" t="n">
        <v>110.6</v>
      </c>
    </row>
    <row r="54" customFormat="false" ht="16.9" hidden="false" customHeight="true" outlineLevel="0" collapsed="false">
      <c r="A54" s="12" t="s">
        <v>92</v>
      </c>
      <c r="B54" s="25" t="s">
        <v>93</v>
      </c>
      <c r="C54" s="14" t="n">
        <v>141.4</v>
      </c>
      <c r="D54" s="15" t="n">
        <v>140.6</v>
      </c>
    </row>
    <row r="55" customFormat="false" ht="30.6" hidden="false" customHeight="true" outlineLevel="0" collapsed="false">
      <c r="A55" s="12" t="s">
        <v>94</v>
      </c>
      <c r="B55" s="25" t="s">
        <v>95</v>
      </c>
      <c r="C55" s="14" t="n">
        <v>88.8</v>
      </c>
      <c r="D55" s="15" t="n">
        <v>82.1</v>
      </c>
    </row>
    <row r="56" customFormat="false" ht="15.6" hidden="false" customHeight="true" outlineLevel="0" collapsed="false">
      <c r="A56" s="12" t="s">
        <v>96</v>
      </c>
      <c r="B56" s="25" t="s">
        <v>97</v>
      </c>
      <c r="C56" s="14" t="n">
        <v>130</v>
      </c>
      <c r="D56" s="15" t="n">
        <v>127.9</v>
      </c>
    </row>
    <row r="57" customFormat="false" ht="16.15" hidden="false" customHeight="true" outlineLevel="0" collapsed="false">
      <c r="A57" s="12" t="s">
        <v>98</v>
      </c>
      <c r="B57" s="25" t="s">
        <v>99</v>
      </c>
      <c r="C57" s="14" t="n">
        <v>543.1</v>
      </c>
      <c r="D57" s="15" t="n">
        <v>450.4</v>
      </c>
    </row>
    <row r="58" customFormat="false" ht="30.6" hidden="false" customHeight="true" outlineLevel="0" collapsed="false">
      <c r="A58" s="12" t="s">
        <v>100</v>
      </c>
      <c r="B58" s="25" t="s">
        <v>101</v>
      </c>
      <c r="C58" s="14" t="n">
        <v>169.9</v>
      </c>
      <c r="D58" s="15" t="n">
        <v>169.7</v>
      </c>
    </row>
    <row r="59" customFormat="false" ht="13.5" hidden="false" customHeight="true" outlineLevel="0" collapsed="false">
      <c r="A59" s="12" t="s">
        <v>102</v>
      </c>
      <c r="B59" s="25" t="s">
        <v>103</v>
      </c>
      <c r="C59" s="14" t="n">
        <v>125.1</v>
      </c>
      <c r="D59" s="22" t="n">
        <v>125</v>
      </c>
    </row>
    <row r="60" customFormat="false" ht="30.6" hidden="false" customHeight="true" outlineLevel="0" collapsed="false">
      <c r="A60" s="12" t="s">
        <v>104</v>
      </c>
      <c r="B60" s="25" t="s">
        <v>105</v>
      </c>
      <c r="C60" s="14" t="n">
        <v>0</v>
      </c>
      <c r="D60" s="22" t="n">
        <v>0</v>
      </c>
    </row>
    <row r="61" customFormat="false" ht="13.5" hidden="false" customHeight="true" outlineLevel="0" collapsed="false">
      <c r="A61" s="12" t="s">
        <v>106</v>
      </c>
      <c r="B61" s="25" t="s">
        <v>107</v>
      </c>
      <c r="C61" s="14" t="n">
        <v>40.7</v>
      </c>
      <c r="D61" s="15" t="n">
        <v>40.7</v>
      </c>
    </row>
    <row r="62" customFormat="false" ht="13.5" hidden="false" customHeight="true" outlineLevel="0" collapsed="false">
      <c r="A62" s="12" t="s">
        <v>108</v>
      </c>
      <c r="B62" s="25" t="s">
        <v>109</v>
      </c>
      <c r="C62" s="14" t="n">
        <v>139.1</v>
      </c>
      <c r="D62" s="15" t="n">
        <v>132.6</v>
      </c>
    </row>
    <row r="63" customFormat="false" ht="29.25" hidden="false" customHeight="true" outlineLevel="0" collapsed="false">
      <c r="A63" s="12" t="s">
        <v>110</v>
      </c>
      <c r="B63" s="25" t="s">
        <v>111</v>
      </c>
      <c r="C63" s="14" t="n">
        <v>14.5</v>
      </c>
      <c r="D63" s="15" t="n">
        <v>14.4</v>
      </c>
    </row>
    <row r="64" customFormat="false" ht="30.75" hidden="false" customHeight="true" outlineLevel="0" collapsed="false">
      <c r="A64" s="12" t="s">
        <v>112</v>
      </c>
      <c r="B64" s="25" t="s">
        <v>113</v>
      </c>
      <c r="C64" s="14" t="n">
        <v>169.5</v>
      </c>
      <c r="D64" s="15" t="n">
        <v>145.4</v>
      </c>
    </row>
    <row r="65" customFormat="false" ht="12.75" hidden="false" customHeight="true" outlineLevel="0" collapsed="false">
      <c r="A65" s="12" t="s">
        <v>114</v>
      </c>
      <c r="B65" s="25" t="s">
        <v>115</v>
      </c>
      <c r="C65" s="14" t="n">
        <v>50</v>
      </c>
      <c r="D65" s="22" t="n">
        <v>50</v>
      </c>
    </row>
    <row r="66" customFormat="false" ht="12.75" hidden="false" customHeight="true" outlineLevel="0" collapsed="false">
      <c r="A66" s="12" t="s">
        <v>116</v>
      </c>
      <c r="B66" s="25" t="s">
        <v>117</v>
      </c>
      <c r="C66" s="14" t="n">
        <v>150</v>
      </c>
      <c r="D66" s="22" t="n">
        <v>150</v>
      </c>
    </row>
    <row r="67" customFormat="false" ht="12.75" hidden="false" customHeight="true" outlineLevel="0" collapsed="false">
      <c r="A67" s="12" t="s">
        <v>118</v>
      </c>
      <c r="B67" s="25" t="s">
        <v>119</v>
      </c>
      <c r="C67" s="14" t="n">
        <v>62.2</v>
      </c>
      <c r="D67" s="15" t="n">
        <v>61.5</v>
      </c>
    </row>
    <row r="68" customFormat="false" ht="12.75" hidden="false" customHeight="true" outlineLevel="0" collapsed="false">
      <c r="A68" s="12" t="s">
        <v>120</v>
      </c>
      <c r="B68" s="25" t="s">
        <v>121</v>
      </c>
      <c r="C68" s="14" t="n">
        <v>15.6</v>
      </c>
      <c r="D68" s="15" t="n">
        <v>15.5</v>
      </c>
    </row>
    <row r="69" customFormat="false" ht="28.5" hidden="false" customHeight="true" outlineLevel="0" collapsed="false">
      <c r="A69" s="12" t="s">
        <v>122</v>
      </c>
      <c r="B69" s="25" t="s">
        <v>123</v>
      </c>
      <c r="C69" s="14" t="n">
        <v>2949.9</v>
      </c>
      <c r="D69" s="15" t="n">
        <v>2715.5</v>
      </c>
    </row>
    <row r="70" customFormat="false" ht="14.25" hidden="false" customHeight="true" outlineLevel="0" collapsed="false">
      <c r="A70" s="12" t="s">
        <v>124</v>
      </c>
      <c r="B70" s="25" t="s">
        <v>125</v>
      </c>
      <c r="C70" s="14" t="n">
        <v>0.299999999999997</v>
      </c>
      <c r="D70" s="15" t="n">
        <v>0.1</v>
      </c>
    </row>
    <row r="71" customFormat="false" ht="27" hidden="false" customHeight="true" outlineLevel="0" collapsed="false">
      <c r="A71" s="12" t="s">
        <v>126</v>
      </c>
      <c r="B71" s="25" t="s">
        <v>127</v>
      </c>
      <c r="C71" s="14" t="n">
        <v>17.5</v>
      </c>
      <c r="D71" s="15" t="n">
        <v>14.4</v>
      </c>
    </row>
    <row r="72" customFormat="false" ht="28.5" hidden="false" customHeight="true" outlineLevel="0" collapsed="false">
      <c r="A72" s="12" t="s">
        <v>128</v>
      </c>
      <c r="B72" s="25" t="s">
        <v>129</v>
      </c>
      <c r="C72" s="14" t="n">
        <v>94.1</v>
      </c>
      <c r="D72" s="15" t="n">
        <v>94.1</v>
      </c>
    </row>
    <row r="73" customFormat="false" ht="12.75" hidden="false" customHeight="true" outlineLevel="0" collapsed="false">
      <c r="A73" s="12" t="s">
        <v>130</v>
      </c>
      <c r="B73" s="25" t="s">
        <v>131</v>
      </c>
      <c r="C73" s="14" t="n">
        <v>31.2</v>
      </c>
      <c r="D73" s="15" t="n">
        <v>31.2</v>
      </c>
    </row>
    <row r="74" customFormat="false" ht="27.75" hidden="false" customHeight="true" outlineLevel="0" collapsed="false">
      <c r="A74" s="12" t="s">
        <v>132</v>
      </c>
      <c r="B74" s="25" t="s">
        <v>133</v>
      </c>
      <c r="C74" s="14" t="n">
        <v>261.3</v>
      </c>
      <c r="D74" s="15" t="n">
        <v>260.7</v>
      </c>
    </row>
    <row r="75" customFormat="false" ht="12.75" hidden="false" customHeight="true" outlineLevel="0" collapsed="false">
      <c r="A75" s="12" t="s">
        <v>134</v>
      </c>
      <c r="B75" s="25" t="s">
        <v>135</v>
      </c>
      <c r="C75" s="14" t="n">
        <v>16.4</v>
      </c>
      <c r="D75" s="15" t="n">
        <v>16.4</v>
      </c>
    </row>
    <row r="76" customFormat="false" ht="27.75" hidden="false" customHeight="true" outlineLevel="0" collapsed="false">
      <c r="A76" s="12" t="s">
        <v>136</v>
      </c>
      <c r="B76" s="25" t="s">
        <v>137</v>
      </c>
      <c r="C76" s="14" t="n">
        <v>3.8</v>
      </c>
      <c r="D76" s="15" t="n">
        <v>3.8</v>
      </c>
    </row>
    <row r="77" customFormat="false" ht="12.75" hidden="false" customHeight="true" outlineLevel="0" collapsed="false">
      <c r="A77" s="12" t="s">
        <v>138</v>
      </c>
      <c r="B77" s="25" t="s">
        <v>139</v>
      </c>
      <c r="C77" s="14" t="n">
        <v>1</v>
      </c>
      <c r="D77" s="15"/>
    </row>
    <row r="78" customFormat="false" ht="13.5" hidden="false" customHeight="true" outlineLevel="0" collapsed="false">
      <c r="A78" s="12" t="n">
        <v>9</v>
      </c>
      <c r="B78" s="25" t="s">
        <v>140</v>
      </c>
      <c r="C78" s="14" t="n">
        <v>2</v>
      </c>
      <c r="D78" s="22" t="n">
        <v>2</v>
      </c>
    </row>
    <row r="79" customFormat="false" ht="13.5" hidden="false" customHeight="true" outlineLevel="0" collapsed="false">
      <c r="A79" s="12" t="n">
        <v>10</v>
      </c>
      <c r="B79" s="13" t="s">
        <v>141</v>
      </c>
      <c r="C79" s="14" t="n">
        <v>166</v>
      </c>
      <c r="D79" s="15" t="n">
        <v>188.2</v>
      </c>
    </row>
    <row r="80" customFormat="false" ht="13.5" hidden="false" customHeight="true" outlineLevel="0" collapsed="false">
      <c r="A80" s="12" t="n">
        <v>11</v>
      </c>
      <c r="B80" s="13" t="s">
        <v>142</v>
      </c>
      <c r="C80" s="14" t="n">
        <v>15</v>
      </c>
      <c r="D80" s="15" t="n">
        <v>17.8</v>
      </c>
    </row>
    <row r="81" customFormat="false" ht="13.5" hidden="false" customHeight="true" outlineLevel="0" collapsed="false">
      <c r="A81" s="12" t="n">
        <v>12</v>
      </c>
      <c r="B81" s="13" t="s">
        <v>143</v>
      </c>
      <c r="C81" s="14" t="n">
        <v>35</v>
      </c>
      <c r="D81" s="15" t="n">
        <v>42.4</v>
      </c>
    </row>
    <row r="82" customFormat="false" ht="13.5" hidden="false" customHeight="true" outlineLevel="0" collapsed="false">
      <c r="A82" s="12" t="n">
        <v>13</v>
      </c>
      <c r="B82" s="13" t="s">
        <v>144</v>
      </c>
      <c r="C82" s="14" t="n">
        <v>189.2</v>
      </c>
      <c r="D82" s="15" t="n">
        <v>174.2</v>
      </c>
    </row>
    <row r="83" customFormat="false" ht="13.5" hidden="false" customHeight="true" outlineLevel="0" collapsed="false">
      <c r="A83" s="12" t="n">
        <v>14</v>
      </c>
      <c r="B83" s="15" t="s">
        <v>145</v>
      </c>
      <c r="C83" s="14" t="n">
        <v>205.8</v>
      </c>
      <c r="D83" s="22" t="n">
        <v>200</v>
      </c>
    </row>
    <row r="84" customFormat="false" ht="13.5" hidden="false" customHeight="true" outlineLevel="0" collapsed="false">
      <c r="A84" s="12" t="n">
        <v>15</v>
      </c>
      <c r="B84" s="15" t="s">
        <v>146</v>
      </c>
      <c r="C84" s="22" t="n">
        <v>631.5</v>
      </c>
      <c r="D84" s="15" t="n">
        <v>613.7</v>
      </c>
    </row>
    <row r="85" customFormat="false" ht="13.5" hidden="false" customHeight="true" outlineLevel="0" collapsed="false">
      <c r="A85" s="12" t="n">
        <v>16</v>
      </c>
      <c r="B85" s="15" t="s">
        <v>147</v>
      </c>
      <c r="C85" s="22" t="n">
        <v>43</v>
      </c>
      <c r="D85" s="15" t="n">
        <v>46.1</v>
      </c>
    </row>
    <row r="86" customFormat="false" ht="13.5" hidden="false" customHeight="true" outlineLevel="0" collapsed="false">
      <c r="A86" s="12" t="n">
        <v>17</v>
      </c>
      <c r="B86" s="15" t="s">
        <v>148</v>
      </c>
      <c r="C86" s="22" t="n">
        <v>1316</v>
      </c>
      <c r="D86" s="22" t="n">
        <v>1101</v>
      </c>
    </row>
    <row r="87" customFormat="false" ht="13.5" hidden="false" customHeight="true" outlineLevel="0" collapsed="false">
      <c r="A87" s="12" t="s">
        <v>149</v>
      </c>
      <c r="B87" s="15" t="s">
        <v>150</v>
      </c>
      <c r="C87" s="22" t="n">
        <v>1295.7</v>
      </c>
      <c r="D87" s="15" t="n">
        <v>1080.3</v>
      </c>
    </row>
    <row r="88" customFormat="false" ht="13.5" hidden="false" customHeight="true" outlineLevel="0" collapsed="false">
      <c r="A88" s="12" t="n">
        <v>18</v>
      </c>
      <c r="B88" s="15" t="s">
        <v>151</v>
      </c>
      <c r="C88" s="22" t="n">
        <v>26</v>
      </c>
      <c r="D88" s="15" t="n">
        <v>28.1</v>
      </c>
    </row>
    <row r="89" customFormat="false" ht="13.5" hidden="false" customHeight="true" outlineLevel="0" collapsed="false">
      <c r="A89" s="12" t="n">
        <v>19</v>
      </c>
      <c r="B89" s="15" t="s">
        <v>152</v>
      </c>
      <c r="C89" s="22" t="n">
        <v>221</v>
      </c>
      <c r="D89" s="15" t="n">
        <v>225.4</v>
      </c>
    </row>
    <row r="90" customFormat="false" ht="13.5" hidden="false" customHeight="true" outlineLevel="0" collapsed="false">
      <c r="A90" s="12" t="n">
        <v>20</v>
      </c>
      <c r="B90" s="15" t="s">
        <v>153</v>
      </c>
      <c r="C90" s="22" t="n">
        <v>139.3</v>
      </c>
      <c r="D90" s="15" t="n">
        <v>202.4</v>
      </c>
    </row>
    <row r="91" customFormat="false" ht="13.5" hidden="false" customHeight="true" outlineLevel="0" collapsed="false">
      <c r="A91" s="12" t="n">
        <v>21</v>
      </c>
      <c r="B91" s="28" t="s">
        <v>154</v>
      </c>
      <c r="C91" s="22"/>
      <c r="D91" s="15" t="n">
        <v>0.1</v>
      </c>
    </row>
    <row r="92" customFormat="false" ht="13.5" hidden="false" customHeight="true" outlineLevel="0" collapsed="false">
      <c r="A92" s="29" t="s">
        <v>155</v>
      </c>
      <c r="B92" s="29"/>
      <c r="C92" s="21" t="n">
        <f aca="false">SUM(C9:C16,C78:C86,C88,C89,C90,C91)</f>
        <v>41368.8</v>
      </c>
      <c r="D92" s="21" t="n">
        <f aca="false">SUM(D9:D16,D78:D86,D88,D89,D90,D91)</f>
        <v>41325.1</v>
      </c>
    </row>
    <row r="93" customFormat="false" ht="13.5" hidden="false" customHeight="true" outlineLevel="0" collapsed="false">
      <c r="A93" s="11" t="s">
        <v>156</v>
      </c>
      <c r="B93" s="11"/>
      <c r="C93" s="22" t="n">
        <v>1182</v>
      </c>
      <c r="D93" s="15"/>
    </row>
    <row r="95" customFormat="false" ht="15" hidden="false" customHeight="false" outlineLevel="0" collapsed="false">
      <c r="C95" s="30"/>
    </row>
    <row r="96" customFormat="false" ht="15" hidden="false" customHeight="false" outlineLevel="0" collapsed="false">
      <c r="C96" s="30"/>
    </row>
  </sheetData>
  <mergeCells count="8">
    <mergeCell ref="B1:C1"/>
    <mergeCell ref="B2:C2"/>
    <mergeCell ref="B3:C3"/>
    <mergeCell ref="B4:C4"/>
    <mergeCell ref="A6:C6"/>
    <mergeCell ref="C7:D7"/>
    <mergeCell ref="A92:B92"/>
    <mergeCell ref="A93:B9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2" width="48.56"/>
    <col collapsed="false" customWidth="true" hidden="false" outlineLevel="0" max="3" min="3" style="2" width="10.85"/>
    <col collapsed="false" customWidth="true" hidden="false" outlineLevel="0" max="4" min="4" style="2" width="10.56"/>
    <col collapsed="false" customWidth="true" hidden="false" outlineLevel="0" max="5" min="5" style="2" width="15.41"/>
    <col collapsed="false" customWidth="true" hidden="false" outlineLevel="0" max="7" min="6" style="2" width="18.28"/>
    <col collapsed="false" customWidth="true" hidden="false" outlineLevel="0" max="8" min="8" style="2" width="19.85"/>
    <col collapsed="false" customWidth="false" hidden="false" outlineLevel="0" max="257" min="9" style="2" width="9.14"/>
  </cols>
  <sheetData>
    <row r="1" customFormat="false" ht="15" hidden="false" customHeight="true" outlineLevel="0" collapsed="false">
      <c r="F1" s="31" t="s">
        <v>157</v>
      </c>
      <c r="G1" s="31"/>
      <c r="H1" s="32"/>
    </row>
    <row r="2" customFormat="false" ht="15" hidden="false" customHeight="true" outlineLevel="0" collapsed="false">
      <c r="F2" s="31" t="s">
        <v>158</v>
      </c>
      <c r="G2" s="31"/>
      <c r="H2" s="32"/>
    </row>
    <row r="3" customFormat="false" ht="15" hidden="false" customHeight="true" outlineLevel="0" collapsed="false">
      <c r="A3" s="4" t="s">
        <v>159</v>
      </c>
      <c r="F3" s="31" t="s">
        <v>160</v>
      </c>
      <c r="G3" s="31"/>
      <c r="H3" s="32"/>
    </row>
    <row r="4" customFormat="false" ht="16.5" hidden="false" customHeight="true" outlineLevel="0" collapsed="false">
      <c r="F4" s="31" t="s">
        <v>161</v>
      </c>
      <c r="G4" s="31"/>
      <c r="H4" s="32"/>
    </row>
    <row r="5" customFormat="false" ht="16.5" hidden="false" customHeight="true" outlineLevel="0" collapsed="false">
      <c r="F5" s="31"/>
      <c r="G5" s="31"/>
      <c r="H5" s="32"/>
    </row>
    <row r="6" customFormat="false" ht="31.5" hidden="false" customHeight="true" outlineLevel="0" collapsed="false">
      <c r="A6" s="33" t="s">
        <v>162</v>
      </c>
      <c r="B6" s="33"/>
      <c r="C6" s="33"/>
      <c r="D6" s="33"/>
      <c r="E6" s="33"/>
      <c r="F6" s="33"/>
      <c r="G6" s="33"/>
    </row>
    <row r="7" customFormat="false" ht="16.5" hidden="false" customHeight="true" outlineLevel="0" collapsed="false">
      <c r="F7" s="34" t="s">
        <v>5</v>
      </c>
      <c r="G7" s="34"/>
    </row>
    <row r="8" customFormat="false" ht="16.5" hidden="false" customHeight="true" outlineLevel="0" collapsed="false">
      <c r="A8" s="35" t="s">
        <v>163</v>
      </c>
      <c r="B8" s="35" t="s">
        <v>164</v>
      </c>
      <c r="C8" s="35" t="s">
        <v>165</v>
      </c>
      <c r="D8" s="35" t="s">
        <v>166</v>
      </c>
      <c r="E8" s="10" t="s">
        <v>167</v>
      </c>
      <c r="F8" s="10"/>
      <c r="G8" s="10"/>
    </row>
    <row r="9" customFormat="false" ht="63" hidden="false" customHeight="true" outlineLevel="0" collapsed="false">
      <c r="A9" s="35"/>
      <c r="B9" s="35"/>
      <c r="C9" s="35"/>
      <c r="D9" s="35"/>
      <c r="E9" s="35" t="s">
        <v>168</v>
      </c>
      <c r="F9" s="35" t="s">
        <v>146</v>
      </c>
      <c r="G9" s="35" t="s">
        <v>145</v>
      </c>
    </row>
    <row r="10" customFormat="false" ht="14.25" hidden="false" customHeight="true" outlineLevel="0" collapsed="false">
      <c r="A10" s="36" t="n">
        <v>1</v>
      </c>
      <c r="B10" s="37" t="s">
        <v>169</v>
      </c>
      <c r="C10" s="38" t="n">
        <v>4.9</v>
      </c>
      <c r="D10" s="39" t="n">
        <f aca="false">SUM(E10+G10+F10)</f>
        <v>4.9</v>
      </c>
      <c r="E10" s="39" t="n">
        <v>4.6</v>
      </c>
      <c r="F10" s="39"/>
      <c r="G10" s="39" t="n">
        <v>0.3</v>
      </c>
    </row>
    <row r="11" customFormat="false" ht="14.25" hidden="false" customHeight="true" outlineLevel="0" collapsed="false">
      <c r="A11" s="36" t="n">
        <v>2</v>
      </c>
      <c r="B11" s="37" t="s">
        <v>170</v>
      </c>
      <c r="C11" s="38" t="n">
        <v>1</v>
      </c>
      <c r="D11" s="39" t="n">
        <f aca="false">SUM(E11+G11+F11)</f>
        <v>0.9</v>
      </c>
      <c r="E11" s="39"/>
      <c r="F11" s="39"/>
      <c r="G11" s="39" t="n">
        <v>0.9</v>
      </c>
    </row>
    <row r="12" customFormat="false" ht="14.25" hidden="false" customHeight="true" outlineLevel="0" collapsed="false">
      <c r="A12" s="10" t="n">
        <v>3</v>
      </c>
      <c r="B12" s="15" t="s">
        <v>171</v>
      </c>
      <c r="C12" s="19" t="n">
        <v>2.5</v>
      </c>
      <c r="D12" s="39" t="n">
        <f aca="false">SUM(E12+G12+F12)</f>
        <v>2.5</v>
      </c>
      <c r="E12" s="39"/>
      <c r="F12" s="39"/>
      <c r="G12" s="39" t="n">
        <v>2.5</v>
      </c>
    </row>
    <row r="13" customFormat="false" ht="14.25" hidden="false" customHeight="true" outlineLevel="0" collapsed="false">
      <c r="A13" s="36" t="n">
        <v>4</v>
      </c>
      <c r="B13" s="40" t="s">
        <v>172</v>
      </c>
      <c r="C13" s="41" t="n">
        <v>0.5</v>
      </c>
      <c r="D13" s="39" t="n">
        <f aca="false">SUM(E13+G13+F13)</f>
        <v>0.4</v>
      </c>
      <c r="E13" s="39"/>
      <c r="F13" s="39"/>
      <c r="G13" s="39" t="n">
        <v>0.4</v>
      </c>
    </row>
    <row r="14" customFormat="false" ht="14.25" hidden="false" customHeight="true" outlineLevel="0" collapsed="false">
      <c r="A14" s="36" t="n">
        <v>5</v>
      </c>
      <c r="B14" s="15" t="s">
        <v>173</v>
      </c>
      <c r="C14" s="19" t="n">
        <v>11.9</v>
      </c>
      <c r="D14" s="39" t="n">
        <f aca="false">SUM(E14+G14+F14)</f>
        <v>11.7</v>
      </c>
      <c r="E14" s="39" t="n">
        <v>1</v>
      </c>
      <c r="F14" s="39" t="n">
        <v>7.9</v>
      </c>
      <c r="G14" s="39" t="n">
        <v>2.8</v>
      </c>
    </row>
    <row r="15" customFormat="false" ht="14.25" hidden="false" customHeight="true" outlineLevel="0" collapsed="false">
      <c r="A15" s="10" t="n">
        <v>6</v>
      </c>
      <c r="B15" s="15" t="s">
        <v>174</v>
      </c>
      <c r="C15" s="19" t="n">
        <v>2.1</v>
      </c>
      <c r="D15" s="39" t="n">
        <f aca="false">SUM(E15+G15+F15)</f>
        <v>1.9</v>
      </c>
      <c r="E15" s="39" t="n">
        <v>0.3</v>
      </c>
      <c r="F15" s="39"/>
      <c r="G15" s="39" t="n">
        <v>1.6</v>
      </c>
    </row>
    <row r="16" customFormat="false" ht="14.25" hidden="false" customHeight="true" outlineLevel="0" collapsed="false">
      <c r="A16" s="36" t="n">
        <v>7</v>
      </c>
      <c r="B16" s="15" t="s">
        <v>175</v>
      </c>
      <c r="C16" s="19" t="n">
        <v>8.6</v>
      </c>
      <c r="D16" s="39" t="n">
        <f aca="false">SUM(E16+G16+F16)</f>
        <v>8.4</v>
      </c>
      <c r="E16" s="39" t="n">
        <v>0.2</v>
      </c>
      <c r="F16" s="39"/>
      <c r="G16" s="39" t="n">
        <v>8.2</v>
      </c>
    </row>
    <row r="17" customFormat="false" ht="14.25" hidden="false" customHeight="true" outlineLevel="0" collapsed="false">
      <c r="A17" s="36" t="n">
        <v>8</v>
      </c>
      <c r="B17" s="15" t="s">
        <v>176</v>
      </c>
      <c r="C17" s="19" t="n">
        <v>5.7</v>
      </c>
      <c r="D17" s="39" t="n">
        <f aca="false">SUM(E17+G17+F17)</f>
        <v>5.6</v>
      </c>
      <c r="E17" s="39" t="n">
        <v>3.8</v>
      </c>
      <c r="F17" s="39"/>
      <c r="G17" s="39" t="n">
        <v>1.8</v>
      </c>
    </row>
    <row r="18" customFormat="false" ht="14.25" hidden="false" customHeight="true" outlineLevel="0" collapsed="false">
      <c r="A18" s="10" t="n">
        <v>9</v>
      </c>
      <c r="B18" s="15" t="s">
        <v>177</v>
      </c>
      <c r="C18" s="19" t="n">
        <v>9.3</v>
      </c>
      <c r="D18" s="39" t="n">
        <f aca="false">SUM(E18+G18+F18)</f>
        <v>8.8</v>
      </c>
      <c r="E18" s="39" t="n">
        <v>0.2</v>
      </c>
      <c r="F18" s="39"/>
      <c r="G18" s="39" t="n">
        <v>8.6</v>
      </c>
    </row>
    <row r="19" customFormat="false" ht="14.25" hidden="false" customHeight="true" outlineLevel="0" collapsed="false">
      <c r="A19" s="36" t="n">
        <v>10</v>
      </c>
      <c r="B19" s="15" t="s">
        <v>178</v>
      </c>
      <c r="C19" s="19" t="n">
        <v>15.3</v>
      </c>
      <c r="D19" s="39" t="n">
        <f aca="false">SUM(E19+G19+F19)</f>
        <v>12.8</v>
      </c>
      <c r="E19" s="39" t="n">
        <v>1.5</v>
      </c>
      <c r="F19" s="39" t="n">
        <v>10.2</v>
      </c>
      <c r="G19" s="39" t="n">
        <v>1.1</v>
      </c>
    </row>
    <row r="20" customFormat="false" ht="14.25" hidden="false" customHeight="true" outlineLevel="0" collapsed="false">
      <c r="A20" s="36" t="n">
        <v>11</v>
      </c>
      <c r="B20" s="15" t="s">
        <v>179</v>
      </c>
      <c r="C20" s="19" t="n">
        <v>5.3</v>
      </c>
      <c r="D20" s="39" t="n">
        <f aca="false">SUM(E20+G20+F20)</f>
        <v>4.3</v>
      </c>
      <c r="E20" s="39" t="n">
        <v>0.1</v>
      </c>
      <c r="F20" s="39" t="n">
        <v>4.1</v>
      </c>
      <c r="G20" s="39" t="n">
        <v>0.1</v>
      </c>
    </row>
    <row r="21" customFormat="false" ht="14.25" hidden="false" customHeight="true" outlineLevel="0" collapsed="false">
      <c r="A21" s="36" t="n">
        <v>12</v>
      </c>
      <c r="B21" s="15" t="s">
        <v>180</v>
      </c>
      <c r="C21" s="19" t="n">
        <v>16.5</v>
      </c>
      <c r="D21" s="39" t="n">
        <f aca="false">SUM(E21+G21+F21)</f>
        <v>15.3</v>
      </c>
      <c r="E21" s="39" t="n">
        <v>0.6</v>
      </c>
      <c r="F21" s="39" t="n">
        <v>12.5</v>
      </c>
      <c r="G21" s="39" t="n">
        <v>2.2</v>
      </c>
    </row>
    <row r="22" customFormat="false" ht="14.25" hidden="false" customHeight="true" outlineLevel="0" collapsed="false">
      <c r="A22" s="10" t="n">
        <v>13</v>
      </c>
      <c r="B22" s="15" t="s">
        <v>181</v>
      </c>
      <c r="C22" s="19" t="n">
        <v>7</v>
      </c>
      <c r="D22" s="39" t="n">
        <f aca="false">SUM(E22+G22+F22)</f>
        <v>6.9</v>
      </c>
      <c r="E22" s="39" t="n">
        <v>0.5</v>
      </c>
      <c r="F22" s="39" t="n">
        <v>6.4</v>
      </c>
      <c r="G22" s="39"/>
    </row>
    <row r="23" customFormat="false" ht="14.25" hidden="false" customHeight="true" outlineLevel="0" collapsed="false">
      <c r="A23" s="36" t="n">
        <v>14</v>
      </c>
      <c r="B23" s="15" t="s">
        <v>182</v>
      </c>
      <c r="C23" s="19" t="n">
        <v>13.5</v>
      </c>
      <c r="D23" s="39" t="n">
        <f aca="false">SUM(E23+G23+F23)</f>
        <v>13.3</v>
      </c>
      <c r="E23" s="39" t="n">
        <v>0.8</v>
      </c>
      <c r="F23" s="39" t="n">
        <v>12.5</v>
      </c>
      <c r="G23" s="39"/>
    </row>
    <row r="24" customFormat="false" ht="14.25" hidden="false" customHeight="true" outlineLevel="0" collapsed="false">
      <c r="A24" s="36" t="n">
        <v>15</v>
      </c>
      <c r="B24" s="15" t="s">
        <v>183</v>
      </c>
      <c r="C24" s="19" t="n">
        <v>53.9</v>
      </c>
      <c r="D24" s="39" t="n">
        <f aca="false">SUM(E24+G24+F24)</f>
        <v>52.3</v>
      </c>
      <c r="E24" s="39" t="n">
        <v>1.2</v>
      </c>
      <c r="F24" s="39" t="n">
        <v>50.9</v>
      </c>
      <c r="G24" s="39" t="n">
        <v>0.2</v>
      </c>
    </row>
    <row r="25" customFormat="false" ht="14.25" hidden="false" customHeight="true" outlineLevel="0" collapsed="false">
      <c r="A25" s="10" t="n">
        <v>16</v>
      </c>
      <c r="B25" s="15" t="s">
        <v>184</v>
      </c>
      <c r="C25" s="19" t="n">
        <v>70.1</v>
      </c>
      <c r="D25" s="39" t="n">
        <f aca="false">SUM(E25+G25+F25)</f>
        <v>69.2</v>
      </c>
      <c r="E25" s="39" t="n">
        <v>0.9</v>
      </c>
      <c r="F25" s="39" t="n">
        <v>68</v>
      </c>
      <c r="G25" s="39" t="n">
        <v>0.3</v>
      </c>
    </row>
    <row r="26" customFormat="false" ht="14.25" hidden="false" customHeight="true" outlineLevel="0" collapsed="false">
      <c r="A26" s="36" t="n">
        <v>17</v>
      </c>
      <c r="B26" s="15" t="s">
        <v>185</v>
      </c>
      <c r="C26" s="19" t="n">
        <v>58.5</v>
      </c>
      <c r="D26" s="39" t="n">
        <f aca="false">SUM(E26+G26+F26)</f>
        <v>57.8</v>
      </c>
      <c r="E26" s="39" t="n">
        <v>2.3</v>
      </c>
      <c r="F26" s="39" t="n">
        <v>55.1</v>
      </c>
      <c r="G26" s="39" t="n">
        <v>0.4</v>
      </c>
    </row>
    <row r="27" customFormat="false" ht="14.25" hidden="false" customHeight="true" outlineLevel="0" collapsed="false">
      <c r="A27" s="36" t="n">
        <v>18</v>
      </c>
      <c r="B27" s="15" t="s">
        <v>186</v>
      </c>
      <c r="C27" s="19" t="n">
        <v>80.7</v>
      </c>
      <c r="D27" s="39" t="n">
        <f aca="false">SUM(E27+G27+F27)</f>
        <v>77.7</v>
      </c>
      <c r="E27" s="39" t="n">
        <v>1.1</v>
      </c>
      <c r="F27" s="39" t="n">
        <v>74.9</v>
      </c>
      <c r="G27" s="39" t="n">
        <v>1.7</v>
      </c>
    </row>
    <row r="28" customFormat="false" ht="15" hidden="false" customHeight="false" outlineLevel="0" collapsed="false">
      <c r="A28" s="10" t="n">
        <v>19</v>
      </c>
      <c r="B28" s="15" t="s">
        <v>187</v>
      </c>
      <c r="C28" s="19" t="n">
        <v>69.3</v>
      </c>
      <c r="D28" s="39" t="n">
        <f aca="false">SUM(E28+G28+F28)</f>
        <v>69.3</v>
      </c>
      <c r="E28" s="39" t="n">
        <v>1.5</v>
      </c>
      <c r="F28" s="39" t="n">
        <v>67.5</v>
      </c>
      <c r="G28" s="39" t="n">
        <v>0.3</v>
      </c>
    </row>
    <row r="29" customFormat="false" ht="15" hidden="false" customHeight="false" outlineLevel="0" collapsed="false">
      <c r="A29" s="36" t="n">
        <v>20</v>
      </c>
      <c r="B29" s="15" t="s">
        <v>188</v>
      </c>
      <c r="C29" s="19" t="n">
        <v>77.3</v>
      </c>
      <c r="D29" s="39" t="n">
        <f aca="false">SUM(E29+G29+F29)</f>
        <v>77.2</v>
      </c>
      <c r="E29" s="39" t="n">
        <v>2.8</v>
      </c>
      <c r="F29" s="39" t="n">
        <v>73.4</v>
      </c>
      <c r="G29" s="39" t="n">
        <v>1</v>
      </c>
    </row>
    <row r="30" customFormat="false" ht="15" hidden="false" customHeight="false" outlineLevel="0" collapsed="false">
      <c r="A30" s="36" t="n">
        <v>21</v>
      </c>
      <c r="B30" s="15" t="s">
        <v>189</v>
      </c>
      <c r="C30" s="19" t="n">
        <v>12</v>
      </c>
      <c r="D30" s="39" t="n">
        <f aca="false">SUM(E30+G30+F30)</f>
        <v>11.8</v>
      </c>
      <c r="E30" s="39"/>
      <c r="F30" s="39" t="n">
        <v>11.8</v>
      </c>
      <c r="G30" s="39"/>
    </row>
    <row r="31" customFormat="false" ht="15" hidden="false" customHeight="false" outlineLevel="0" collapsed="false">
      <c r="A31" s="36" t="n">
        <v>22</v>
      </c>
      <c r="B31" s="15" t="s">
        <v>190</v>
      </c>
      <c r="C31" s="19" t="n">
        <v>16.3</v>
      </c>
      <c r="D31" s="39" t="n">
        <f aca="false">SUM(E31+G31+F31)</f>
        <v>16.1</v>
      </c>
      <c r="E31" s="39" t="n">
        <v>3.5</v>
      </c>
      <c r="F31" s="39" t="n">
        <v>11.9</v>
      </c>
      <c r="G31" s="39" t="n">
        <v>0.7</v>
      </c>
    </row>
    <row r="32" customFormat="false" ht="15" hidden="false" customHeight="false" outlineLevel="0" collapsed="false">
      <c r="A32" s="10" t="n">
        <v>23</v>
      </c>
      <c r="B32" s="15" t="s">
        <v>191</v>
      </c>
      <c r="C32" s="19" t="n">
        <v>75.5</v>
      </c>
      <c r="D32" s="39" t="n">
        <f aca="false">SUM(E32+G32+F32)</f>
        <v>70.3</v>
      </c>
      <c r="E32" s="39"/>
      <c r="F32" s="39" t="n">
        <v>70</v>
      </c>
      <c r="G32" s="39" t="n">
        <v>0.3</v>
      </c>
    </row>
    <row r="33" customFormat="false" ht="14.25" hidden="false" customHeight="true" outlineLevel="0" collapsed="false">
      <c r="A33" s="36" t="n">
        <v>24</v>
      </c>
      <c r="B33" s="15" t="s">
        <v>192</v>
      </c>
      <c r="C33" s="19" t="n">
        <v>20.9</v>
      </c>
      <c r="D33" s="39" t="n">
        <f aca="false">SUM(E33+G33+F33)</f>
        <v>17.4</v>
      </c>
      <c r="E33" s="39"/>
      <c r="F33" s="39" t="n">
        <v>17.4</v>
      </c>
      <c r="G33" s="39"/>
    </row>
    <row r="34" customFormat="false" ht="14.25" hidden="false" customHeight="true" outlineLevel="0" collapsed="false">
      <c r="A34" s="36" t="n">
        <v>25</v>
      </c>
      <c r="B34" s="24" t="s">
        <v>193</v>
      </c>
      <c r="C34" s="41" t="n">
        <v>41.1</v>
      </c>
      <c r="D34" s="39" t="n">
        <f aca="false">SUM(E34+G34+F34)</f>
        <v>39.9</v>
      </c>
      <c r="E34" s="39" t="n">
        <v>2.7</v>
      </c>
      <c r="F34" s="39" t="n">
        <v>34.6</v>
      </c>
      <c r="G34" s="39" t="n">
        <v>2.6</v>
      </c>
    </row>
    <row r="35" customFormat="false" ht="14.25" hidden="false" customHeight="true" outlineLevel="0" collapsed="false">
      <c r="A35" s="10" t="n">
        <v>26</v>
      </c>
      <c r="B35" s="15" t="s">
        <v>194</v>
      </c>
      <c r="C35" s="19" t="n">
        <v>10.7</v>
      </c>
      <c r="D35" s="39" t="n">
        <f aca="false">SUM(E35+G35+F35)</f>
        <v>10.7</v>
      </c>
      <c r="E35" s="39"/>
      <c r="F35" s="39" t="n">
        <v>10.7</v>
      </c>
      <c r="G35" s="39"/>
    </row>
    <row r="36" customFormat="false" ht="14.25" hidden="false" customHeight="true" outlineLevel="0" collapsed="false">
      <c r="A36" s="36" t="n">
        <v>27</v>
      </c>
      <c r="B36" s="15" t="s">
        <v>195</v>
      </c>
      <c r="C36" s="19" t="n">
        <v>35</v>
      </c>
      <c r="D36" s="39" t="n">
        <f aca="false">SUM(E36+G36+F36)</f>
        <v>32.9</v>
      </c>
      <c r="E36" s="39" t="n">
        <v>21.2</v>
      </c>
      <c r="F36" s="39" t="n">
        <v>11.7</v>
      </c>
      <c r="G36" s="39"/>
    </row>
    <row r="37" customFormat="false" ht="16.5" hidden="false" customHeight="true" outlineLevel="0" collapsed="false">
      <c r="A37" s="36" t="n">
        <v>28</v>
      </c>
      <c r="B37" s="42" t="s">
        <v>196</v>
      </c>
      <c r="C37" s="43" t="n">
        <v>13</v>
      </c>
      <c r="D37" s="39" t="n">
        <f aca="false">SUM(E37+G37+F37)</f>
        <v>10.5</v>
      </c>
      <c r="E37" s="39" t="n">
        <v>10.5</v>
      </c>
      <c r="F37" s="39"/>
      <c r="G37" s="39"/>
    </row>
    <row r="38" customFormat="false" ht="16.5" hidden="false" customHeight="true" outlineLevel="0" collapsed="false">
      <c r="A38" s="10" t="n">
        <v>29</v>
      </c>
      <c r="B38" s="15" t="s">
        <v>197</v>
      </c>
      <c r="C38" s="19" t="n">
        <v>6.5</v>
      </c>
      <c r="D38" s="39" t="n">
        <f aca="false">SUM(E38+G38+F38)</f>
        <v>3.1</v>
      </c>
      <c r="E38" s="39" t="n">
        <v>2.2</v>
      </c>
      <c r="F38" s="39"/>
      <c r="G38" s="39" t="n">
        <v>0.9</v>
      </c>
    </row>
    <row r="39" customFormat="false" ht="14.25" hidden="false" customHeight="true" outlineLevel="0" collapsed="false">
      <c r="A39" s="36" t="n">
        <v>30</v>
      </c>
      <c r="B39" s="15" t="s">
        <v>198</v>
      </c>
      <c r="C39" s="19" t="n">
        <v>5.6</v>
      </c>
      <c r="D39" s="39" t="n">
        <f aca="false">SUM(E39+G39+F39)</f>
        <v>5.3</v>
      </c>
      <c r="E39" s="39" t="n">
        <v>5.3</v>
      </c>
      <c r="F39" s="39"/>
      <c r="G39" s="39"/>
    </row>
    <row r="40" customFormat="false" ht="14.25" hidden="false" customHeight="true" outlineLevel="0" collapsed="false">
      <c r="A40" s="36" t="n">
        <v>31</v>
      </c>
      <c r="B40" s="15" t="s">
        <v>199</v>
      </c>
      <c r="C40" s="19" t="n">
        <v>58.5</v>
      </c>
      <c r="D40" s="39" t="n">
        <f aca="false">SUM(E40+G40+F40)</f>
        <v>57</v>
      </c>
      <c r="E40" s="39" t="n">
        <v>45.4</v>
      </c>
      <c r="F40" s="39"/>
      <c r="G40" s="39" t="n">
        <v>11.6</v>
      </c>
    </row>
    <row r="41" customFormat="false" ht="14.25" hidden="false" customHeight="true" outlineLevel="0" collapsed="false">
      <c r="A41" s="36" t="n">
        <v>32</v>
      </c>
      <c r="B41" s="15" t="s">
        <v>200</v>
      </c>
      <c r="C41" s="19" t="n">
        <v>53</v>
      </c>
      <c r="D41" s="39" t="n">
        <f aca="false">SUM(E41+G41+F41)</f>
        <v>53</v>
      </c>
      <c r="E41" s="39" t="n">
        <v>40</v>
      </c>
      <c r="F41" s="39"/>
      <c r="G41" s="39" t="n">
        <v>13</v>
      </c>
    </row>
    <row r="42" customFormat="false" ht="14.25" hidden="false" customHeight="true" outlineLevel="0" collapsed="false">
      <c r="A42" s="10" t="n">
        <v>33</v>
      </c>
      <c r="B42" s="15" t="s">
        <v>201</v>
      </c>
      <c r="C42" s="19" t="n">
        <v>0.3</v>
      </c>
      <c r="D42" s="39" t="n">
        <f aca="false">SUM(E42+G42+F42)</f>
        <v>0.2</v>
      </c>
      <c r="E42" s="39"/>
      <c r="F42" s="39"/>
      <c r="G42" s="39" t="n">
        <v>0.2</v>
      </c>
    </row>
    <row r="43" customFormat="false" ht="14.25" hidden="false" customHeight="true" outlineLevel="0" collapsed="false">
      <c r="A43" s="36" t="n">
        <v>34</v>
      </c>
      <c r="B43" s="15" t="s">
        <v>202</v>
      </c>
      <c r="C43" s="19" t="n">
        <v>2.4</v>
      </c>
      <c r="D43" s="39" t="n">
        <f aca="false">SUM(E43+G43+F43)</f>
        <v>1.8</v>
      </c>
      <c r="E43" s="39" t="n">
        <v>0.3</v>
      </c>
      <c r="F43" s="39"/>
      <c r="G43" s="39" t="n">
        <v>1.5</v>
      </c>
      <c r="H43" s="44"/>
      <c r="I43" s="44"/>
      <c r="J43" s="5"/>
      <c r="K43" s="5"/>
    </row>
    <row r="44" customFormat="false" ht="14.25" hidden="false" customHeight="true" outlineLevel="0" collapsed="false">
      <c r="A44" s="36" t="n">
        <v>35</v>
      </c>
      <c r="B44" s="15" t="s">
        <v>203</v>
      </c>
      <c r="C44" s="19" t="n">
        <v>10.1</v>
      </c>
      <c r="D44" s="39" t="n">
        <f aca="false">SUM(E44+G44+F44)</f>
        <v>9.5</v>
      </c>
      <c r="E44" s="39" t="n">
        <v>9.3</v>
      </c>
      <c r="F44" s="39"/>
      <c r="G44" s="39" t="n">
        <v>0.2</v>
      </c>
    </row>
    <row r="45" customFormat="false" ht="14.25" hidden="false" customHeight="true" outlineLevel="0" collapsed="false">
      <c r="A45" s="36" t="n">
        <v>36</v>
      </c>
      <c r="B45" s="15" t="s">
        <v>204</v>
      </c>
      <c r="C45" s="19" t="n">
        <v>10.8</v>
      </c>
      <c r="D45" s="39" t="n">
        <f aca="false">SUM(E45+G45+F45)</f>
        <v>10.5</v>
      </c>
      <c r="E45" s="39" t="n">
        <v>7.6</v>
      </c>
      <c r="F45" s="39" t="n">
        <v>2.2</v>
      </c>
      <c r="G45" s="39" t="n">
        <v>0.7</v>
      </c>
    </row>
    <row r="46" customFormat="false" ht="14.25" hidden="false" customHeight="true" outlineLevel="0" collapsed="false">
      <c r="A46" s="36" t="n">
        <v>37</v>
      </c>
      <c r="B46" s="15" t="s">
        <v>205</v>
      </c>
      <c r="C46" s="19" t="n">
        <v>6.9</v>
      </c>
      <c r="D46" s="39" t="n">
        <f aca="false">SUM(E46+G46+F46)</f>
        <v>5.5</v>
      </c>
      <c r="E46" s="39" t="n">
        <v>2.8</v>
      </c>
      <c r="F46" s="39"/>
      <c r="G46" s="39" t="n">
        <v>2.7</v>
      </c>
    </row>
    <row r="47" customFormat="false" ht="14.25" hidden="false" customHeight="true" outlineLevel="0" collapsed="false">
      <c r="A47" s="36" t="n">
        <v>38</v>
      </c>
      <c r="B47" s="15" t="s">
        <v>206</v>
      </c>
      <c r="C47" s="19" t="n">
        <v>124.1</v>
      </c>
      <c r="D47" s="39" t="n">
        <f aca="false">SUM(E47+G47+F47)</f>
        <v>123.8</v>
      </c>
      <c r="E47" s="39"/>
      <c r="F47" s="39"/>
      <c r="G47" s="39" t="n">
        <v>123.8</v>
      </c>
    </row>
    <row r="48" customFormat="false" ht="15" hidden="false" customHeight="false" outlineLevel="0" collapsed="false">
      <c r="A48" s="10" t="n">
        <v>39</v>
      </c>
      <c r="B48" s="15" t="s">
        <v>207</v>
      </c>
      <c r="C48" s="19" t="n">
        <v>9.9</v>
      </c>
      <c r="D48" s="39" t="n">
        <f aca="false">SUM(E48+G48+F48)</f>
        <v>7.4</v>
      </c>
      <c r="E48" s="39"/>
      <c r="F48" s="39"/>
      <c r="G48" s="39" t="n">
        <v>7.4</v>
      </c>
      <c r="H48" s="30"/>
    </row>
    <row r="49" customFormat="false" ht="13.5" hidden="false" customHeight="true" outlineLevel="0" collapsed="false">
      <c r="A49" s="45" t="s">
        <v>208</v>
      </c>
      <c r="B49" s="45"/>
      <c r="C49" s="46" t="n">
        <f aca="false">SUM(C10:C32)+SUM(C33:C48)</f>
        <v>1026.5</v>
      </c>
      <c r="D49" s="47" t="n">
        <f aca="false">E49+F49+G49</f>
        <v>987.9</v>
      </c>
      <c r="E49" s="47" t="n">
        <f aca="false">SUM(E10:E48)</f>
        <v>174.2</v>
      </c>
      <c r="F49" s="47" t="n">
        <f aca="false">SUM(F10:F48)</f>
        <v>613.7</v>
      </c>
      <c r="G49" s="47" t="n">
        <f aca="false">SUM(G10:G48)</f>
        <v>200</v>
      </c>
    </row>
    <row r="50" customFormat="false" ht="15" hidden="false" customHeight="false" outlineLevel="0" collapsed="false">
      <c r="E50" s="30"/>
      <c r="F50" s="30"/>
    </row>
    <row r="51" customFormat="false" ht="15" hidden="false" customHeight="false" outlineLevel="0" collapsed="false">
      <c r="F51" s="30"/>
    </row>
  </sheetData>
  <mergeCells count="12">
    <mergeCell ref="F1:G1"/>
    <mergeCell ref="F2:G2"/>
    <mergeCell ref="F3:G3"/>
    <mergeCell ref="F4:G4"/>
    <mergeCell ref="A6:G6"/>
    <mergeCell ref="F7:G7"/>
    <mergeCell ref="A8:A9"/>
    <mergeCell ref="B8:B9"/>
    <mergeCell ref="C8:C9"/>
    <mergeCell ref="D8:D9"/>
    <mergeCell ref="E8:G8"/>
    <mergeCell ref="A49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28"/>
    <col collapsed="false" customWidth="true" hidden="false" outlineLevel="0" max="2" min="2" style="48" width="14.28"/>
    <col collapsed="false" customWidth="true" hidden="false" outlineLevel="0" max="3" min="3" style="48" width="30.99"/>
    <col collapsed="false" customWidth="true" hidden="false" outlineLevel="0" max="4" min="4" style="48" width="36.28"/>
    <col collapsed="false" customWidth="true" hidden="false" outlineLevel="0" max="5" min="5" style="48" width="9.56"/>
    <col collapsed="false" customWidth="true" hidden="false" outlineLevel="0" max="6" min="6" style="48" width="8.28"/>
    <col collapsed="false" customWidth="true" hidden="false" outlineLevel="0" max="7" min="7" style="48" width="9.28"/>
    <col collapsed="false" customWidth="true" hidden="false" outlineLevel="0" max="8" min="8" style="48" width="11.13"/>
    <col collapsed="false" customWidth="true" hidden="false" outlineLevel="0" max="9" min="9" style="48" width="7.42"/>
    <col collapsed="false" customWidth="false" hidden="false" outlineLevel="0" max="257" min="10" style="48" width="9.14"/>
  </cols>
  <sheetData>
    <row r="1" customFormat="false" ht="13.5" hidden="false" customHeight="true" outlineLevel="0" collapsed="false">
      <c r="F1" s="31" t="s">
        <v>209</v>
      </c>
      <c r="G1" s="31"/>
      <c r="H1" s="31"/>
      <c r="I1" s="31"/>
    </row>
    <row r="2" customFormat="false" ht="13.5" hidden="false" customHeight="true" outlineLevel="0" collapsed="false">
      <c r="F2" s="31" t="s">
        <v>210</v>
      </c>
      <c r="G2" s="31"/>
      <c r="H2" s="31"/>
      <c r="I2" s="31"/>
    </row>
    <row r="3" customFormat="false" ht="13.5" hidden="false" customHeight="true" outlineLevel="0" collapsed="false">
      <c r="F3" s="31" t="s">
        <v>211</v>
      </c>
      <c r="G3" s="31"/>
      <c r="H3" s="31"/>
      <c r="I3" s="31"/>
    </row>
    <row r="4" customFormat="false" ht="13.5" hidden="false" customHeight="true" outlineLevel="0" collapsed="false">
      <c r="F4" s="31" t="s">
        <v>212</v>
      </c>
      <c r="G4" s="31"/>
      <c r="H4" s="31"/>
      <c r="I4" s="31"/>
    </row>
    <row r="5" customFormat="false" ht="15" hidden="false" customHeight="true" outlineLevel="0" collapsed="false">
      <c r="F5" s="31"/>
      <c r="G5" s="31"/>
      <c r="H5" s="31"/>
      <c r="I5" s="31"/>
    </row>
    <row r="6" customFormat="false" ht="26.25" hidden="false" customHeight="true" outlineLevel="0" collapsed="false">
      <c r="B6" s="49" t="s">
        <v>213</v>
      </c>
      <c r="C6" s="49"/>
      <c r="D6" s="49"/>
      <c r="E6" s="49"/>
      <c r="F6" s="49"/>
      <c r="G6" s="49"/>
      <c r="H6" s="49"/>
      <c r="I6" s="49"/>
    </row>
    <row r="7" customFormat="false" ht="4.9" hidden="true" customHeight="true" outlineLevel="0" collapsed="false">
      <c r="B7" s="50"/>
      <c r="C7" s="50"/>
      <c r="D7" s="50"/>
      <c r="E7" s="50"/>
      <c r="F7" s="50"/>
      <c r="G7" s="50"/>
      <c r="H7" s="50"/>
      <c r="I7" s="50"/>
    </row>
    <row r="8" customFormat="false" ht="11.25" hidden="false" customHeight="true" outlineLevel="0" collapsed="false">
      <c r="H8" s="51" t="s">
        <v>5</v>
      </c>
      <c r="I8" s="51"/>
    </row>
    <row r="9" customFormat="false" ht="13.5" hidden="false" customHeight="true" outlineLevel="0" collapsed="false">
      <c r="A9" s="52" t="s">
        <v>214</v>
      </c>
      <c r="B9" s="52" t="s">
        <v>215</v>
      </c>
      <c r="C9" s="52" t="s">
        <v>216</v>
      </c>
      <c r="D9" s="52" t="s">
        <v>217</v>
      </c>
      <c r="E9" s="53" t="s">
        <v>165</v>
      </c>
      <c r="F9" s="52" t="s">
        <v>218</v>
      </c>
      <c r="G9" s="52"/>
      <c r="H9" s="52"/>
      <c r="I9" s="52"/>
    </row>
    <row r="10" customFormat="false" ht="10.5" hidden="false" customHeight="true" outlineLevel="0" collapsed="false">
      <c r="A10" s="52"/>
      <c r="B10" s="52"/>
      <c r="C10" s="52"/>
      <c r="D10" s="52"/>
      <c r="E10" s="53"/>
      <c r="F10" s="52" t="s">
        <v>219</v>
      </c>
      <c r="G10" s="52" t="s">
        <v>220</v>
      </c>
      <c r="H10" s="52"/>
      <c r="I10" s="52"/>
    </row>
    <row r="11" customFormat="false" ht="12" hidden="false" customHeight="true" outlineLevel="0" collapsed="false">
      <c r="A11" s="52"/>
      <c r="B11" s="52"/>
      <c r="C11" s="52"/>
      <c r="D11" s="52"/>
      <c r="E11" s="53"/>
      <c r="F11" s="52"/>
      <c r="G11" s="52" t="s">
        <v>221</v>
      </c>
      <c r="H11" s="52"/>
      <c r="I11" s="52" t="s">
        <v>222</v>
      </c>
    </row>
    <row r="12" customFormat="false" ht="15" hidden="false" customHeight="true" outlineLevel="0" collapsed="false">
      <c r="A12" s="52"/>
      <c r="B12" s="52"/>
      <c r="C12" s="52"/>
      <c r="D12" s="52"/>
      <c r="E12" s="53"/>
      <c r="F12" s="52"/>
      <c r="G12" s="52" t="s">
        <v>223</v>
      </c>
      <c r="H12" s="52" t="s">
        <v>224</v>
      </c>
      <c r="I12" s="52"/>
    </row>
    <row r="13" customFormat="false" ht="12.75" hidden="false" customHeight="true" outlineLevel="0" collapsed="false">
      <c r="A13" s="52"/>
      <c r="B13" s="52"/>
      <c r="C13" s="52"/>
      <c r="D13" s="52"/>
      <c r="E13" s="53"/>
      <c r="F13" s="52"/>
      <c r="G13" s="52"/>
      <c r="H13" s="52"/>
      <c r="I13" s="52"/>
    </row>
    <row r="14" customFormat="false" ht="27" hidden="false" customHeight="true" outlineLevel="0" collapsed="false">
      <c r="A14" s="52" t="n">
        <v>1</v>
      </c>
      <c r="B14" s="52" t="s">
        <v>225</v>
      </c>
      <c r="C14" s="54" t="s">
        <v>169</v>
      </c>
      <c r="D14" s="55" t="s">
        <v>226</v>
      </c>
      <c r="E14" s="56" t="n">
        <v>207.1</v>
      </c>
      <c r="F14" s="41" t="n">
        <f aca="false">SUM(G14,I14)</f>
        <v>207.1</v>
      </c>
      <c r="G14" s="41" t="n">
        <v>207.1</v>
      </c>
      <c r="H14" s="41" t="n">
        <v>139.5</v>
      </c>
      <c r="I14" s="41"/>
    </row>
    <row r="15" customFormat="false" ht="14.25" hidden="false" customHeight="true" outlineLevel="0" collapsed="false">
      <c r="A15" s="52" t="n">
        <v>2</v>
      </c>
      <c r="B15" s="52"/>
      <c r="C15" s="40" t="s">
        <v>227</v>
      </c>
      <c r="D15" s="40" t="s">
        <v>228</v>
      </c>
      <c r="E15" s="57" t="n">
        <v>118.3</v>
      </c>
      <c r="F15" s="41" t="n">
        <f aca="false">SUM(G15,I15)</f>
        <v>118.3</v>
      </c>
      <c r="G15" s="41" t="n">
        <v>118.3</v>
      </c>
      <c r="H15" s="41" t="n">
        <v>78.4</v>
      </c>
      <c r="I15" s="41"/>
    </row>
    <row r="16" customFormat="false" ht="14.25" hidden="false" customHeight="true" outlineLevel="0" collapsed="false">
      <c r="A16" s="52" t="n">
        <v>3</v>
      </c>
      <c r="B16" s="52"/>
      <c r="C16" s="40" t="s">
        <v>229</v>
      </c>
      <c r="D16" s="40" t="s">
        <v>230</v>
      </c>
      <c r="E16" s="57" t="n">
        <v>136.9</v>
      </c>
      <c r="F16" s="41" t="n">
        <f aca="false">SUM(G16,I16)</f>
        <v>136.9</v>
      </c>
      <c r="G16" s="41" t="n">
        <v>136.9</v>
      </c>
      <c r="H16" s="41" t="n">
        <v>97.4</v>
      </c>
      <c r="I16" s="41"/>
    </row>
    <row r="17" customFormat="false" ht="29.25" hidden="false" customHeight="true" outlineLevel="0" collapsed="false">
      <c r="A17" s="52" t="n">
        <v>4</v>
      </c>
      <c r="B17" s="52"/>
      <c r="C17" s="40" t="s">
        <v>172</v>
      </c>
      <c r="D17" s="40" t="s">
        <v>231</v>
      </c>
      <c r="E17" s="57" t="n">
        <v>67.9</v>
      </c>
      <c r="F17" s="41" t="n">
        <f aca="false">SUM(G17,I17)</f>
        <v>67.9</v>
      </c>
      <c r="G17" s="41" t="n">
        <v>67.9</v>
      </c>
      <c r="H17" s="41" t="n">
        <v>51.8</v>
      </c>
      <c r="I17" s="41"/>
    </row>
    <row r="18" customFormat="false" ht="14.45" hidden="false" customHeight="true" outlineLevel="0" collapsed="false">
      <c r="A18" s="52" t="n">
        <v>5</v>
      </c>
      <c r="B18" s="52"/>
      <c r="C18" s="40" t="s">
        <v>173</v>
      </c>
      <c r="D18" s="40" t="s">
        <v>232</v>
      </c>
      <c r="E18" s="57" t="n">
        <v>182.8</v>
      </c>
      <c r="F18" s="41" t="n">
        <f aca="false">SUM(G18,I18)</f>
        <v>182.8</v>
      </c>
      <c r="G18" s="41" t="n">
        <v>181.3</v>
      </c>
      <c r="H18" s="41" t="n">
        <v>124.6</v>
      </c>
      <c r="I18" s="41" t="n">
        <v>1.5</v>
      </c>
    </row>
    <row r="19" customFormat="false" ht="14.45" hidden="false" customHeight="true" outlineLevel="0" collapsed="false">
      <c r="A19" s="52" t="n">
        <v>6</v>
      </c>
      <c r="B19" s="52"/>
      <c r="C19" s="40" t="s">
        <v>174</v>
      </c>
      <c r="D19" s="40" t="s">
        <v>233</v>
      </c>
      <c r="E19" s="57" t="n">
        <v>126.5</v>
      </c>
      <c r="F19" s="41" t="n">
        <f aca="false">SUM(G19,I19)</f>
        <v>126.2</v>
      </c>
      <c r="G19" s="41" t="n">
        <v>126.2</v>
      </c>
      <c r="H19" s="41" t="n">
        <v>84.6</v>
      </c>
      <c r="I19" s="41"/>
    </row>
    <row r="20" customFormat="false" ht="14.45" hidden="false" customHeight="true" outlineLevel="0" collapsed="false">
      <c r="A20" s="52" t="n">
        <v>7</v>
      </c>
      <c r="B20" s="52"/>
      <c r="C20" s="40" t="s">
        <v>175</v>
      </c>
      <c r="D20" s="40" t="s">
        <v>234</v>
      </c>
      <c r="E20" s="57" t="n">
        <v>212.3</v>
      </c>
      <c r="F20" s="41" t="n">
        <f aca="false">SUM(G20,I20)</f>
        <v>212.3</v>
      </c>
      <c r="G20" s="41" t="n">
        <v>212.3</v>
      </c>
      <c r="H20" s="41" t="n">
        <v>140.9</v>
      </c>
      <c r="I20" s="41"/>
    </row>
    <row r="21" customFormat="false" ht="14.45" hidden="false" customHeight="true" outlineLevel="0" collapsed="false">
      <c r="A21" s="52" t="n">
        <v>8</v>
      </c>
      <c r="B21" s="52"/>
      <c r="C21" s="40" t="s">
        <v>176</v>
      </c>
      <c r="D21" s="40" t="s">
        <v>235</v>
      </c>
      <c r="E21" s="57" t="n">
        <v>225.3</v>
      </c>
      <c r="F21" s="41" t="n">
        <f aca="false">SUM(G21,I21)</f>
        <v>225.3</v>
      </c>
      <c r="G21" s="41" t="n">
        <v>225.3</v>
      </c>
      <c r="H21" s="41" t="n">
        <v>155.2</v>
      </c>
      <c r="I21" s="41"/>
    </row>
    <row r="22" customFormat="false" ht="14.45" hidden="false" customHeight="true" outlineLevel="0" collapsed="false">
      <c r="A22" s="52" t="n">
        <v>9</v>
      </c>
      <c r="B22" s="52"/>
      <c r="C22" s="15" t="s">
        <v>177</v>
      </c>
      <c r="D22" s="40" t="s">
        <v>236</v>
      </c>
      <c r="E22" s="41" t="n">
        <v>180</v>
      </c>
      <c r="F22" s="41" t="n">
        <f aca="false">SUM(G22,I22)</f>
        <v>180</v>
      </c>
      <c r="G22" s="41" t="n">
        <v>180</v>
      </c>
      <c r="H22" s="41" t="n">
        <v>130.1</v>
      </c>
      <c r="I22" s="41"/>
    </row>
    <row r="23" customFormat="false" ht="14.45" hidden="false" customHeight="true" outlineLevel="0" collapsed="false">
      <c r="A23" s="52" t="n">
        <v>10</v>
      </c>
      <c r="B23" s="52"/>
      <c r="C23" s="40" t="s">
        <v>179</v>
      </c>
      <c r="D23" s="40" t="s">
        <v>237</v>
      </c>
      <c r="E23" s="57" t="n">
        <v>142.4</v>
      </c>
      <c r="F23" s="41" t="n">
        <f aca="false">SUM(G23,I23)</f>
        <v>142.3</v>
      </c>
      <c r="G23" s="41" t="n">
        <v>142.3</v>
      </c>
      <c r="H23" s="41" t="n">
        <v>84.5</v>
      </c>
      <c r="I23" s="41"/>
    </row>
    <row r="24" customFormat="false" ht="30" hidden="false" customHeight="true" outlineLevel="0" collapsed="false">
      <c r="A24" s="52" t="n">
        <v>11</v>
      </c>
      <c r="B24" s="52"/>
      <c r="C24" s="40" t="s">
        <v>180</v>
      </c>
      <c r="D24" s="40" t="s">
        <v>238</v>
      </c>
      <c r="E24" s="57" t="n">
        <v>174.1</v>
      </c>
      <c r="F24" s="41" t="n">
        <f aca="false">SUM(G24,I24)</f>
        <v>173.7</v>
      </c>
      <c r="G24" s="41" t="n">
        <v>170.9</v>
      </c>
      <c r="H24" s="41" t="n">
        <v>126.8</v>
      </c>
      <c r="I24" s="41" t="n">
        <v>2.8</v>
      </c>
    </row>
    <row r="25" customFormat="false" ht="14.45" hidden="false" customHeight="true" outlineLevel="0" collapsed="false">
      <c r="A25" s="52" t="n">
        <v>12</v>
      </c>
      <c r="B25" s="52"/>
      <c r="C25" s="40" t="s">
        <v>181</v>
      </c>
      <c r="D25" s="40" t="s">
        <v>239</v>
      </c>
      <c r="E25" s="57" t="n">
        <v>69.7</v>
      </c>
      <c r="F25" s="41" t="n">
        <f aca="false">SUM(G25,I25)</f>
        <v>69.7</v>
      </c>
      <c r="G25" s="41" t="n">
        <v>69.7</v>
      </c>
      <c r="H25" s="41" t="n">
        <v>52.4</v>
      </c>
      <c r="I25" s="41"/>
    </row>
    <row r="26" customFormat="false" ht="14.45" hidden="false" customHeight="true" outlineLevel="0" collapsed="false">
      <c r="A26" s="52" t="n">
        <v>13</v>
      </c>
      <c r="B26" s="52"/>
      <c r="C26" s="40" t="s">
        <v>182</v>
      </c>
      <c r="D26" s="40" t="s">
        <v>240</v>
      </c>
      <c r="E26" s="41" t="n">
        <v>99</v>
      </c>
      <c r="F26" s="41" t="n">
        <f aca="false">SUM(G26,I26)</f>
        <v>99</v>
      </c>
      <c r="G26" s="41" t="n">
        <v>99</v>
      </c>
      <c r="H26" s="41" t="n">
        <v>81.4</v>
      </c>
      <c r="I26" s="41"/>
    </row>
    <row r="27" customFormat="false" ht="14.45" hidden="false" customHeight="true" outlineLevel="0" collapsed="false">
      <c r="A27" s="52" t="n">
        <v>14</v>
      </c>
      <c r="B27" s="52"/>
      <c r="C27" s="40" t="s">
        <v>183</v>
      </c>
      <c r="D27" s="40" t="s">
        <v>241</v>
      </c>
      <c r="E27" s="57" t="n">
        <v>233.6</v>
      </c>
      <c r="F27" s="41" t="n">
        <f aca="false">SUM(G27,I27)</f>
        <v>233.6</v>
      </c>
      <c r="G27" s="41" t="n">
        <v>233.6</v>
      </c>
      <c r="H27" s="41" t="n">
        <v>199.5</v>
      </c>
      <c r="I27" s="41"/>
    </row>
    <row r="28" customFormat="false" ht="14.45" hidden="false" customHeight="true" outlineLevel="0" collapsed="false">
      <c r="A28" s="52" t="n">
        <v>15</v>
      </c>
      <c r="B28" s="52"/>
      <c r="C28" s="40" t="s">
        <v>184</v>
      </c>
      <c r="D28" s="40" t="s">
        <v>242</v>
      </c>
      <c r="E28" s="57" t="n">
        <v>416.5</v>
      </c>
      <c r="F28" s="41" t="n">
        <f aca="false">SUM(G28,I28)</f>
        <v>416.4</v>
      </c>
      <c r="G28" s="41" t="n">
        <v>416.4</v>
      </c>
      <c r="H28" s="41" t="n">
        <v>374.3</v>
      </c>
      <c r="I28" s="41"/>
    </row>
    <row r="29" customFormat="false" ht="14.45" hidden="false" customHeight="true" outlineLevel="0" collapsed="false">
      <c r="A29" s="52" t="n">
        <v>16</v>
      </c>
      <c r="B29" s="52"/>
      <c r="C29" s="40" t="s">
        <v>185</v>
      </c>
      <c r="D29" s="40" t="s">
        <v>243</v>
      </c>
      <c r="E29" s="57" t="n">
        <v>324.6</v>
      </c>
      <c r="F29" s="41" t="n">
        <f aca="false">SUM(G29,I29)</f>
        <v>324.6</v>
      </c>
      <c r="G29" s="41" t="n">
        <v>324.6</v>
      </c>
      <c r="H29" s="41" t="n">
        <v>266.1</v>
      </c>
      <c r="I29" s="41"/>
    </row>
    <row r="30" customFormat="false" ht="14.45" hidden="false" customHeight="true" outlineLevel="0" collapsed="false">
      <c r="A30" s="52" t="n">
        <v>17</v>
      </c>
      <c r="B30" s="52"/>
      <c r="C30" s="40" t="s">
        <v>186</v>
      </c>
      <c r="D30" s="40" t="s">
        <v>244</v>
      </c>
      <c r="E30" s="57" t="n">
        <v>375.5</v>
      </c>
      <c r="F30" s="41" t="n">
        <f aca="false">SUM(G30,I30)</f>
        <v>375.5</v>
      </c>
      <c r="G30" s="41" t="n">
        <v>375.5</v>
      </c>
      <c r="H30" s="41" t="n">
        <v>311.6</v>
      </c>
      <c r="I30" s="41"/>
    </row>
    <row r="31" customFormat="false" ht="14.45" hidden="false" customHeight="true" outlineLevel="0" collapsed="false">
      <c r="A31" s="52" t="n">
        <v>18</v>
      </c>
      <c r="B31" s="52"/>
      <c r="C31" s="40" t="s">
        <v>187</v>
      </c>
      <c r="D31" s="40" t="s">
        <v>245</v>
      </c>
      <c r="E31" s="57" t="n">
        <v>326.6</v>
      </c>
      <c r="F31" s="41" t="n">
        <f aca="false">SUM(G31,I31)</f>
        <v>326.6</v>
      </c>
      <c r="G31" s="41" t="n">
        <v>326.6</v>
      </c>
      <c r="H31" s="41" t="n">
        <v>271.5</v>
      </c>
      <c r="I31" s="41"/>
    </row>
    <row r="32" customFormat="false" ht="14.45" hidden="false" customHeight="true" outlineLevel="0" collapsed="false">
      <c r="A32" s="52" t="n">
        <v>19</v>
      </c>
      <c r="B32" s="52"/>
      <c r="C32" s="40" t="s">
        <v>188</v>
      </c>
      <c r="D32" s="40" t="s">
        <v>246</v>
      </c>
      <c r="E32" s="57" t="n">
        <v>371.5</v>
      </c>
      <c r="F32" s="41" t="n">
        <f aca="false">SUM(G32,I32)</f>
        <v>371.5</v>
      </c>
      <c r="G32" s="41" t="n">
        <v>367.9</v>
      </c>
      <c r="H32" s="41" t="n">
        <v>316.9</v>
      </c>
      <c r="I32" s="41" t="n">
        <v>3.6</v>
      </c>
    </row>
    <row r="33" customFormat="false" ht="14.45" hidden="false" customHeight="true" outlineLevel="0" collapsed="false">
      <c r="A33" s="52" t="n">
        <v>20</v>
      </c>
      <c r="B33" s="52"/>
      <c r="C33" s="40" t="s">
        <v>189</v>
      </c>
      <c r="D33" s="40" t="s">
        <v>247</v>
      </c>
      <c r="E33" s="57" t="n">
        <v>95.8</v>
      </c>
      <c r="F33" s="41" t="n">
        <f aca="false">SUM(G33,I33)</f>
        <v>95.8</v>
      </c>
      <c r="G33" s="41" t="n">
        <v>95.8</v>
      </c>
      <c r="H33" s="41" t="n">
        <v>78.6</v>
      </c>
      <c r="I33" s="41"/>
    </row>
    <row r="34" customFormat="false" ht="27" hidden="false" customHeight="true" outlineLevel="0" collapsed="false">
      <c r="A34" s="52" t="n">
        <v>21</v>
      </c>
      <c r="B34" s="52" t="s">
        <v>225</v>
      </c>
      <c r="C34" s="40" t="s">
        <v>190</v>
      </c>
      <c r="D34" s="40" t="s">
        <v>248</v>
      </c>
      <c r="E34" s="57" t="n">
        <v>127.2</v>
      </c>
      <c r="F34" s="41" t="n">
        <f aca="false">SUM(G34,I34)</f>
        <v>127.2</v>
      </c>
      <c r="G34" s="41" t="n">
        <v>127.2</v>
      </c>
      <c r="H34" s="41" t="n">
        <v>105.1</v>
      </c>
      <c r="I34" s="41"/>
    </row>
    <row r="35" customFormat="false" ht="14.45" hidden="false" customHeight="true" outlineLevel="0" collapsed="false">
      <c r="A35" s="52" t="n">
        <v>22</v>
      </c>
      <c r="B35" s="52"/>
      <c r="C35" s="40" t="s">
        <v>191</v>
      </c>
      <c r="D35" s="40" t="s">
        <v>249</v>
      </c>
      <c r="E35" s="57" t="n">
        <v>880.6</v>
      </c>
      <c r="F35" s="41" t="n">
        <f aca="false">SUM(G35,I35)</f>
        <v>880.6</v>
      </c>
      <c r="G35" s="41" t="n">
        <v>880.6</v>
      </c>
      <c r="H35" s="41" t="n">
        <v>843.7</v>
      </c>
      <c r="I35" s="41"/>
    </row>
    <row r="36" customFormat="false" ht="14.45" hidden="false" customHeight="true" outlineLevel="0" collapsed="false">
      <c r="A36" s="52" t="n">
        <v>23</v>
      </c>
      <c r="B36" s="52"/>
      <c r="C36" s="40" t="s">
        <v>192</v>
      </c>
      <c r="D36" s="40" t="s">
        <v>250</v>
      </c>
      <c r="E36" s="57" t="n">
        <v>244.8</v>
      </c>
      <c r="F36" s="41" t="n">
        <f aca="false">SUM(G36,I36)</f>
        <v>244.7</v>
      </c>
      <c r="G36" s="41" t="n">
        <v>244.7</v>
      </c>
      <c r="H36" s="41" t="n">
        <v>239.6</v>
      </c>
      <c r="I36" s="41"/>
    </row>
    <row r="37" customFormat="false" ht="14.45" hidden="false" customHeight="true" outlineLevel="0" collapsed="false">
      <c r="A37" s="52" t="n">
        <v>24</v>
      </c>
      <c r="B37" s="52"/>
      <c r="C37" s="24" t="s">
        <v>193</v>
      </c>
      <c r="D37" s="24" t="s">
        <v>251</v>
      </c>
      <c r="E37" s="56" t="n">
        <v>438.7</v>
      </c>
      <c r="F37" s="41" t="n">
        <f aca="false">SUM(G37,I37)</f>
        <v>438.7</v>
      </c>
      <c r="G37" s="41" t="n">
        <v>414.1</v>
      </c>
      <c r="H37" s="41" t="n">
        <v>322.5</v>
      </c>
      <c r="I37" s="41" t="n">
        <v>24.6</v>
      </c>
    </row>
    <row r="38" customFormat="false" ht="27" hidden="false" customHeight="true" outlineLevel="0" collapsed="false">
      <c r="A38" s="52" t="n">
        <v>25</v>
      </c>
      <c r="B38" s="52"/>
      <c r="C38" s="40" t="s">
        <v>205</v>
      </c>
      <c r="D38" s="40" t="s">
        <v>252</v>
      </c>
      <c r="E38" s="41" t="n">
        <v>7</v>
      </c>
      <c r="F38" s="41" t="n">
        <f aca="false">SUM(G38,I38)</f>
        <v>7</v>
      </c>
      <c r="G38" s="41" t="n">
        <v>7</v>
      </c>
      <c r="H38" s="41"/>
      <c r="I38" s="41"/>
    </row>
    <row r="39" customFormat="false" ht="31.5" hidden="false" customHeight="true" outlineLevel="0" collapsed="false">
      <c r="A39" s="52" t="n">
        <v>26</v>
      </c>
      <c r="B39" s="58" t="s">
        <v>253</v>
      </c>
      <c r="C39" s="40" t="s">
        <v>254</v>
      </c>
      <c r="D39" s="40" t="s">
        <v>255</v>
      </c>
      <c r="E39" s="57" t="n">
        <v>0.700000000000003</v>
      </c>
      <c r="F39" s="41" t="n">
        <f aca="false">SUM(G39,I39)</f>
        <v>0.6</v>
      </c>
      <c r="G39" s="41" t="n">
        <v>0.6</v>
      </c>
      <c r="H39" s="41" t="n">
        <v>0.6</v>
      </c>
      <c r="I39" s="41"/>
    </row>
    <row r="40" customFormat="false" ht="26.25" hidden="false" customHeight="true" outlineLevel="0" collapsed="false">
      <c r="A40" s="52" t="n">
        <v>27</v>
      </c>
      <c r="B40" s="52" t="s">
        <v>256</v>
      </c>
      <c r="C40" s="40" t="s">
        <v>169</v>
      </c>
      <c r="D40" s="59" t="s">
        <v>257</v>
      </c>
      <c r="E40" s="41" t="n">
        <v>24</v>
      </c>
      <c r="F40" s="41" t="n">
        <f aca="false">SUM(G40,I40)</f>
        <v>24</v>
      </c>
      <c r="G40" s="41" t="n">
        <v>24</v>
      </c>
      <c r="H40" s="41" t="n">
        <v>14.1</v>
      </c>
      <c r="I40" s="41"/>
    </row>
    <row r="41" customFormat="false" ht="14.25" hidden="false" customHeight="true" outlineLevel="0" collapsed="false">
      <c r="A41" s="52" t="n">
        <v>28</v>
      </c>
      <c r="B41" s="52"/>
      <c r="C41" s="40" t="s">
        <v>258</v>
      </c>
      <c r="D41" s="59"/>
      <c r="E41" s="57" t="n">
        <v>11.4</v>
      </c>
      <c r="F41" s="41" t="n">
        <f aca="false">SUM(G41,I41)</f>
        <v>11.4</v>
      </c>
      <c r="G41" s="41" t="n">
        <v>11.4</v>
      </c>
      <c r="H41" s="41" t="n">
        <v>6.6</v>
      </c>
      <c r="I41" s="41"/>
    </row>
    <row r="42" customFormat="false" ht="14.25" hidden="false" customHeight="true" outlineLevel="0" collapsed="false">
      <c r="A42" s="52" t="n">
        <v>29</v>
      </c>
      <c r="B42" s="52"/>
      <c r="C42" s="40" t="s">
        <v>173</v>
      </c>
      <c r="D42" s="59"/>
      <c r="E42" s="57" t="n">
        <v>13.2</v>
      </c>
      <c r="F42" s="41" t="n">
        <f aca="false">SUM(G42,I42)</f>
        <v>13.2</v>
      </c>
      <c r="G42" s="41" t="n">
        <v>13.2</v>
      </c>
      <c r="H42" s="41" t="n">
        <v>7.7</v>
      </c>
      <c r="I42" s="41"/>
    </row>
    <row r="43" customFormat="false" ht="14.25" hidden="false" customHeight="true" outlineLevel="0" collapsed="false">
      <c r="A43" s="52" t="n">
        <v>30</v>
      </c>
      <c r="B43" s="52"/>
      <c r="C43" s="40" t="s">
        <v>174</v>
      </c>
      <c r="D43" s="59"/>
      <c r="E43" s="57" t="n">
        <v>13.1</v>
      </c>
      <c r="F43" s="41" t="n">
        <f aca="false">SUM(G43,I43)</f>
        <v>13.1</v>
      </c>
      <c r="G43" s="41" t="n">
        <v>13.1</v>
      </c>
      <c r="H43" s="41" t="n">
        <v>6.9</v>
      </c>
      <c r="I43" s="41"/>
    </row>
    <row r="44" customFormat="false" ht="14.25" hidden="false" customHeight="true" outlineLevel="0" collapsed="false">
      <c r="A44" s="52" t="n">
        <v>31</v>
      </c>
      <c r="B44" s="52"/>
      <c r="C44" s="40" t="s">
        <v>175</v>
      </c>
      <c r="D44" s="59"/>
      <c r="E44" s="57" t="n">
        <v>10.5</v>
      </c>
      <c r="F44" s="41" t="n">
        <f aca="false">SUM(G44,I44)</f>
        <v>10.4</v>
      </c>
      <c r="G44" s="41" t="n">
        <v>10.4</v>
      </c>
      <c r="H44" s="41" t="n">
        <v>7.7</v>
      </c>
      <c r="I44" s="41"/>
    </row>
    <row r="45" customFormat="false" ht="14.25" hidden="false" customHeight="true" outlineLevel="0" collapsed="false">
      <c r="A45" s="52" t="n">
        <v>32</v>
      </c>
      <c r="B45" s="52"/>
      <c r="C45" s="15" t="s">
        <v>177</v>
      </c>
      <c r="D45" s="59"/>
      <c r="E45" s="57" t="n">
        <v>10.4</v>
      </c>
      <c r="F45" s="41" t="n">
        <f aca="false">SUM(G45,I45)</f>
        <v>10.3</v>
      </c>
      <c r="G45" s="41" t="n">
        <v>10.3</v>
      </c>
      <c r="H45" s="41" t="n">
        <v>6.5</v>
      </c>
      <c r="I45" s="41"/>
    </row>
    <row r="46" customFormat="false" ht="14.25" hidden="false" customHeight="true" outlineLevel="0" collapsed="false">
      <c r="A46" s="52" t="n">
        <v>33</v>
      </c>
      <c r="B46" s="52"/>
      <c r="C46" s="40" t="s">
        <v>259</v>
      </c>
      <c r="D46" s="59"/>
      <c r="E46" s="57" t="n">
        <v>17.7</v>
      </c>
      <c r="F46" s="41" t="n">
        <f aca="false">SUM(G46,I46)</f>
        <v>17.7</v>
      </c>
      <c r="G46" s="41" t="n">
        <v>17.7</v>
      </c>
      <c r="H46" s="41" t="n">
        <v>13.4</v>
      </c>
      <c r="I46" s="41"/>
    </row>
    <row r="47" customFormat="false" ht="14.25" hidden="false" customHeight="true" outlineLevel="0" collapsed="false">
      <c r="A47" s="52" t="n">
        <v>34</v>
      </c>
      <c r="B47" s="52"/>
      <c r="C47" s="40" t="s">
        <v>179</v>
      </c>
      <c r="D47" s="59"/>
      <c r="E47" s="57" t="n">
        <v>12.5</v>
      </c>
      <c r="F47" s="41" t="n">
        <f aca="false">SUM(G47,I47)</f>
        <v>12.4</v>
      </c>
      <c r="G47" s="41" t="n">
        <v>12.4</v>
      </c>
      <c r="H47" s="41" t="n">
        <v>7.3</v>
      </c>
      <c r="I47" s="41"/>
    </row>
    <row r="48" customFormat="false" ht="27.75" hidden="false" customHeight="true" outlineLevel="0" collapsed="false">
      <c r="A48" s="52" t="n">
        <v>35</v>
      </c>
      <c r="B48" s="52"/>
      <c r="C48" s="40" t="s">
        <v>180</v>
      </c>
      <c r="D48" s="59"/>
      <c r="E48" s="57" t="n">
        <v>22.6</v>
      </c>
      <c r="F48" s="41" t="n">
        <f aca="false">SUM(G48,I48)</f>
        <v>22.6</v>
      </c>
      <c r="G48" s="41" t="n">
        <v>22.6</v>
      </c>
      <c r="H48" s="41" t="n">
        <v>15.2</v>
      </c>
      <c r="I48" s="41"/>
    </row>
    <row r="49" customFormat="false" ht="14.25" hidden="false" customHeight="true" outlineLevel="0" collapsed="false">
      <c r="A49" s="52" t="n">
        <v>36</v>
      </c>
      <c r="B49" s="52"/>
      <c r="C49" s="40" t="s">
        <v>204</v>
      </c>
      <c r="D49" s="59"/>
      <c r="E49" s="57" t="n">
        <v>11.2</v>
      </c>
      <c r="F49" s="41" t="n">
        <f aca="false">SUM(G49,I49)</f>
        <v>10</v>
      </c>
      <c r="G49" s="41" t="n">
        <v>10</v>
      </c>
      <c r="H49" s="41" t="n">
        <v>6.6</v>
      </c>
      <c r="I49" s="41"/>
    </row>
    <row r="50" customFormat="false" ht="14.25" hidden="false" customHeight="true" outlineLevel="0" collapsed="false">
      <c r="A50" s="52" t="n">
        <v>37</v>
      </c>
      <c r="B50" s="52"/>
      <c r="C50" s="40" t="s">
        <v>194</v>
      </c>
      <c r="D50" s="40" t="s">
        <v>260</v>
      </c>
      <c r="E50" s="57" t="n">
        <v>166.6</v>
      </c>
      <c r="F50" s="41" t="n">
        <f aca="false">SUM(G50,I50)</f>
        <v>166.6</v>
      </c>
      <c r="G50" s="41" t="n">
        <v>166.6</v>
      </c>
      <c r="H50" s="41" t="n">
        <v>140.2</v>
      </c>
      <c r="I50" s="41"/>
    </row>
    <row r="51" customFormat="false" ht="14.25" hidden="false" customHeight="true" outlineLevel="0" collapsed="false">
      <c r="A51" s="52" t="n">
        <v>38</v>
      </c>
      <c r="B51" s="52"/>
      <c r="C51" s="40" t="s">
        <v>261</v>
      </c>
      <c r="D51" s="40" t="s">
        <v>262</v>
      </c>
      <c r="E51" s="57" t="n">
        <v>705.2</v>
      </c>
      <c r="F51" s="41" t="n">
        <f aca="false">SUM(G51,I51)</f>
        <v>705.2</v>
      </c>
      <c r="G51" s="41" t="n">
        <v>705.2</v>
      </c>
      <c r="H51" s="41" t="n">
        <v>611.3</v>
      </c>
      <c r="I51" s="41"/>
    </row>
    <row r="52" customFormat="false" ht="27.75" hidden="false" customHeight="true" outlineLevel="0" collapsed="false">
      <c r="A52" s="52" t="n">
        <v>39</v>
      </c>
      <c r="B52" s="52"/>
      <c r="C52" s="59" t="s">
        <v>196</v>
      </c>
      <c r="D52" s="40" t="s">
        <v>263</v>
      </c>
      <c r="E52" s="57" t="n">
        <v>87.3</v>
      </c>
      <c r="F52" s="41" t="n">
        <f aca="false">SUM(G52,I52)</f>
        <v>87.3</v>
      </c>
      <c r="G52" s="41" t="n">
        <v>87.3</v>
      </c>
      <c r="H52" s="41" t="n">
        <v>85.5</v>
      </c>
      <c r="I52" s="41"/>
    </row>
    <row r="53" customFormat="false" ht="15" hidden="false" customHeight="true" outlineLevel="0" collapsed="false">
      <c r="A53" s="52" t="n">
        <v>40</v>
      </c>
      <c r="B53" s="52"/>
      <c r="C53" s="59"/>
      <c r="D53" s="40" t="s">
        <v>264</v>
      </c>
      <c r="E53" s="60" t="n">
        <v>41</v>
      </c>
      <c r="F53" s="41" t="n">
        <f aca="false">SUM(G53,I53)</f>
        <v>40.9</v>
      </c>
      <c r="G53" s="61" t="n">
        <v>40.9</v>
      </c>
      <c r="H53" s="61" t="n">
        <v>36.5</v>
      </c>
      <c r="I53" s="61"/>
    </row>
    <row r="54" customFormat="false" ht="26.25" hidden="false" customHeight="true" outlineLevel="0" collapsed="false">
      <c r="A54" s="52" t="n">
        <v>41</v>
      </c>
      <c r="B54" s="52" t="s">
        <v>265</v>
      </c>
      <c r="C54" s="40" t="s">
        <v>197</v>
      </c>
      <c r="D54" s="40" t="s">
        <v>266</v>
      </c>
      <c r="E54" s="57" t="n">
        <v>509.4</v>
      </c>
      <c r="F54" s="41" t="n">
        <f aca="false">SUM(G54,I54)</f>
        <v>509.4</v>
      </c>
      <c r="G54" s="41" t="n">
        <v>509.4</v>
      </c>
      <c r="H54" s="41" t="n">
        <v>445.4</v>
      </c>
      <c r="I54" s="41"/>
    </row>
    <row r="55" customFormat="false" ht="27.75" hidden="false" customHeight="true" outlineLevel="0" collapsed="false">
      <c r="A55" s="52" t="n">
        <v>42</v>
      </c>
      <c r="B55" s="52"/>
      <c r="C55" s="40" t="s">
        <v>198</v>
      </c>
      <c r="D55" s="40" t="s">
        <v>267</v>
      </c>
      <c r="E55" s="57" t="n">
        <v>63.4</v>
      </c>
      <c r="F55" s="41" t="n">
        <f aca="false">SUM(G55,I55)</f>
        <v>63.4</v>
      </c>
      <c r="G55" s="41" t="n">
        <v>63.4</v>
      </c>
      <c r="H55" s="41" t="n">
        <v>46.9</v>
      </c>
      <c r="I55" s="41"/>
    </row>
    <row r="56" customFormat="false" ht="14.25" hidden="false" customHeight="true" outlineLevel="0" collapsed="false">
      <c r="A56" s="52" t="n">
        <v>43</v>
      </c>
      <c r="B56" s="52"/>
      <c r="C56" s="59" t="s">
        <v>254</v>
      </c>
      <c r="D56" s="40" t="s">
        <v>268</v>
      </c>
      <c r="E56" s="57" t="n">
        <v>287.3</v>
      </c>
      <c r="F56" s="41" t="n">
        <f aca="false">SUM(G56,I56)</f>
        <v>287.3</v>
      </c>
      <c r="G56" s="41" t="n">
        <v>287.3</v>
      </c>
      <c r="H56" s="41" t="n">
        <v>236.4</v>
      </c>
      <c r="I56" s="41"/>
    </row>
    <row r="57" customFormat="false" ht="14.25" hidden="false" customHeight="true" outlineLevel="0" collapsed="false">
      <c r="A57" s="52" t="n">
        <v>44</v>
      </c>
      <c r="B57" s="52"/>
      <c r="C57" s="59"/>
      <c r="D57" s="40" t="s">
        <v>269</v>
      </c>
      <c r="E57" s="57" t="n">
        <v>30</v>
      </c>
      <c r="F57" s="41" t="n">
        <f aca="false">SUM(G57,I57)</f>
        <v>30</v>
      </c>
      <c r="G57" s="41" t="n">
        <v>30</v>
      </c>
      <c r="H57" s="41"/>
      <c r="I57" s="41"/>
    </row>
    <row r="58" customFormat="false" ht="30.75" hidden="false" customHeight="true" outlineLevel="0" collapsed="false">
      <c r="A58" s="52" t="n">
        <v>45</v>
      </c>
      <c r="B58" s="52" t="s">
        <v>265</v>
      </c>
      <c r="C58" s="59" t="s">
        <v>199</v>
      </c>
      <c r="D58" s="40" t="s">
        <v>270</v>
      </c>
      <c r="E58" s="41" t="n">
        <v>30</v>
      </c>
      <c r="F58" s="41" t="n">
        <f aca="false">SUM(G58,I58)</f>
        <v>30</v>
      </c>
      <c r="G58" s="41" t="n">
        <v>30</v>
      </c>
      <c r="H58" s="41"/>
      <c r="I58" s="41"/>
    </row>
    <row r="59" customFormat="false" ht="30" hidden="false" customHeight="true" outlineLevel="0" collapsed="false">
      <c r="A59" s="52" t="n">
        <v>46</v>
      </c>
      <c r="B59" s="52"/>
      <c r="C59" s="40" t="s">
        <v>200</v>
      </c>
      <c r="D59" s="40" t="s">
        <v>271</v>
      </c>
      <c r="E59" s="57" t="n">
        <v>483</v>
      </c>
      <c r="F59" s="41" t="n">
        <f aca="false">SUM(G59,I59)</f>
        <v>483</v>
      </c>
      <c r="G59" s="41" t="n">
        <v>483</v>
      </c>
      <c r="H59" s="41" t="n">
        <v>402.6</v>
      </c>
      <c r="I59" s="41"/>
    </row>
    <row r="60" customFormat="false" ht="17.45" hidden="false" customHeight="true" outlineLevel="0" collapsed="false">
      <c r="A60" s="52" t="n">
        <v>47</v>
      </c>
      <c r="B60" s="52"/>
      <c r="C60" s="40" t="s">
        <v>201</v>
      </c>
      <c r="D60" s="40" t="s">
        <v>272</v>
      </c>
      <c r="E60" s="57" t="n">
        <v>82.5</v>
      </c>
      <c r="F60" s="41" t="n">
        <f aca="false">SUM(G60,I60)</f>
        <v>82.5</v>
      </c>
      <c r="G60" s="41" t="n">
        <v>82.5</v>
      </c>
      <c r="H60" s="41" t="n">
        <v>57.4</v>
      </c>
      <c r="I60" s="41"/>
    </row>
    <row r="61" customFormat="false" ht="17.45" hidden="false" customHeight="true" outlineLevel="0" collapsed="false">
      <c r="A61" s="52" t="n">
        <v>48</v>
      </c>
      <c r="B61" s="52"/>
      <c r="C61" s="40" t="s">
        <v>202</v>
      </c>
      <c r="D61" s="40" t="s">
        <v>273</v>
      </c>
      <c r="E61" s="57" t="n">
        <v>84.7</v>
      </c>
      <c r="F61" s="41" t="n">
        <f aca="false">SUM(G61,I61)</f>
        <v>84.4</v>
      </c>
      <c r="G61" s="41" t="n">
        <v>84.4</v>
      </c>
      <c r="H61" s="41" t="n">
        <v>66.4</v>
      </c>
      <c r="I61" s="41"/>
    </row>
    <row r="62" customFormat="false" ht="28.5" hidden="false" customHeight="true" outlineLevel="0" collapsed="false">
      <c r="A62" s="52" t="n">
        <v>49</v>
      </c>
      <c r="B62" s="52"/>
      <c r="C62" s="40" t="s">
        <v>203</v>
      </c>
      <c r="D62" s="40" t="s">
        <v>274</v>
      </c>
      <c r="E62" s="41" t="n">
        <v>111</v>
      </c>
      <c r="F62" s="41" t="n">
        <f aca="false">SUM(G62,I62)</f>
        <v>111</v>
      </c>
      <c r="G62" s="41" t="n">
        <v>111</v>
      </c>
      <c r="H62" s="41" t="n">
        <v>79.3</v>
      </c>
      <c r="I62" s="41"/>
    </row>
    <row r="63" customFormat="false" ht="17.45" hidden="false" customHeight="true" outlineLevel="0" collapsed="false">
      <c r="A63" s="52" t="n">
        <v>50</v>
      </c>
      <c r="B63" s="52"/>
      <c r="C63" s="40" t="s">
        <v>204</v>
      </c>
      <c r="D63" s="40" t="s">
        <v>275</v>
      </c>
      <c r="E63" s="57" t="n">
        <v>146.8</v>
      </c>
      <c r="F63" s="41" t="n">
        <f aca="false">SUM(G63,I63)</f>
        <v>146.6</v>
      </c>
      <c r="G63" s="41" t="n">
        <v>141.1</v>
      </c>
      <c r="H63" s="41" t="n">
        <v>115.6</v>
      </c>
      <c r="I63" s="41" t="n">
        <v>5.5</v>
      </c>
    </row>
    <row r="64" customFormat="false" ht="30.75" hidden="false" customHeight="true" outlineLevel="0" collapsed="false">
      <c r="A64" s="52" t="n">
        <v>51</v>
      </c>
      <c r="B64" s="52" t="s">
        <v>276</v>
      </c>
      <c r="C64" s="40" t="s">
        <v>205</v>
      </c>
      <c r="D64" s="40" t="s">
        <v>277</v>
      </c>
      <c r="E64" s="57" t="n">
        <v>638.6</v>
      </c>
      <c r="F64" s="41" t="n">
        <f aca="false">SUM(G64,I64)</f>
        <v>638.6</v>
      </c>
      <c r="G64" s="41" t="n">
        <v>638.6</v>
      </c>
      <c r="H64" s="41" t="n">
        <v>592.2</v>
      </c>
      <c r="I64" s="41"/>
    </row>
    <row r="65" customFormat="false" ht="30" hidden="false" customHeight="true" outlineLevel="0" collapsed="false">
      <c r="A65" s="52" t="n">
        <v>52</v>
      </c>
      <c r="B65" s="52"/>
      <c r="C65" s="40" t="s">
        <v>278</v>
      </c>
      <c r="D65" s="40" t="s">
        <v>279</v>
      </c>
      <c r="E65" s="57" t="n">
        <v>91.5</v>
      </c>
      <c r="F65" s="41" t="n">
        <f aca="false">SUM(G65,I65)</f>
        <v>91.3</v>
      </c>
      <c r="G65" s="41" t="n">
        <v>91.3</v>
      </c>
      <c r="H65" s="41" t="n">
        <v>87.5</v>
      </c>
      <c r="I65" s="41"/>
    </row>
    <row r="66" customFormat="false" ht="16.5" hidden="false" customHeight="true" outlineLevel="0" collapsed="false">
      <c r="A66" s="52" t="n">
        <v>53</v>
      </c>
      <c r="B66" s="52"/>
      <c r="C66" s="62" t="s">
        <v>206</v>
      </c>
      <c r="D66" s="63"/>
      <c r="E66" s="64" t="n">
        <v>10893.1</v>
      </c>
      <c r="F66" s="47" t="n">
        <f aca="false">SUM(G66,I66)</f>
        <v>10313</v>
      </c>
      <c r="G66" s="47" t="n">
        <f aca="false">SUM(G67:G107)</f>
        <v>7707.8</v>
      </c>
      <c r="H66" s="47" t="n">
        <f aca="false">SUM(H67:H107)</f>
        <v>2702.2</v>
      </c>
      <c r="I66" s="47" t="n">
        <f aca="false">SUM(I67:I107)</f>
        <v>2605.2</v>
      </c>
    </row>
    <row r="67" customFormat="false" ht="17.25" hidden="false" customHeight="true" outlineLevel="0" collapsed="false">
      <c r="A67" s="52" t="s">
        <v>280</v>
      </c>
      <c r="B67" s="53" t="s">
        <v>225</v>
      </c>
      <c r="C67" s="59" t="s">
        <v>206</v>
      </c>
      <c r="D67" s="40" t="s">
        <v>281</v>
      </c>
      <c r="E67" s="41" t="n">
        <v>18</v>
      </c>
      <c r="F67" s="41" t="n">
        <f aca="false">SUM(G67,I67)</f>
        <v>17.9</v>
      </c>
      <c r="G67" s="41" t="n">
        <v>17.9</v>
      </c>
      <c r="H67" s="47"/>
      <c r="I67" s="47"/>
    </row>
    <row r="68" customFormat="false" ht="17.25" hidden="false" customHeight="true" outlineLevel="0" collapsed="false">
      <c r="A68" s="52" t="s">
        <v>282</v>
      </c>
      <c r="B68" s="53"/>
      <c r="C68" s="59"/>
      <c r="D68" s="40" t="s">
        <v>283</v>
      </c>
      <c r="E68" s="57" t="n">
        <v>6.4</v>
      </c>
      <c r="F68" s="41" t="n">
        <f aca="false">SUM(G68,I68)</f>
        <v>6.3</v>
      </c>
      <c r="G68" s="41" t="n">
        <v>6.3</v>
      </c>
      <c r="H68" s="47"/>
      <c r="I68" s="47"/>
    </row>
    <row r="69" customFormat="false" ht="17.25" hidden="false" customHeight="true" outlineLevel="0" collapsed="false">
      <c r="A69" s="52" t="s">
        <v>284</v>
      </c>
      <c r="B69" s="53"/>
      <c r="C69" s="59"/>
      <c r="D69" s="40" t="s">
        <v>285</v>
      </c>
      <c r="E69" s="41" t="n">
        <v>3</v>
      </c>
      <c r="F69" s="41" t="n">
        <f aca="false">SUM(G69,I69)</f>
        <v>3</v>
      </c>
      <c r="G69" s="41"/>
      <c r="H69" s="47"/>
      <c r="I69" s="41" t="n">
        <v>3</v>
      </c>
    </row>
    <row r="70" customFormat="false" ht="28.5" hidden="false" customHeight="true" outlineLevel="0" collapsed="false">
      <c r="A70" s="52" t="s">
        <v>286</v>
      </c>
      <c r="B70" s="53"/>
      <c r="C70" s="59"/>
      <c r="D70" s="40" t="s">
        <v>287</v>
      </c>
      <c r="E70" s="41" t="n">
        <v>30</v>
      </c>
      <c r="F70" s="41" t="n">
        <f aca="false">SUM(G70,I70)</f>
        <v>30</v>
      </c>
      <c r="G70" s="41" t="n">
        <v>30</v>
      </c>
      <c r="H70" s="47"/>
      <c r="I70" s="47"/>
    </row>
    <row r="71" customFormat="false" ht="14.25" hidden="false" customHeight="true" outlineLevel="0" collapsed="false">
      <c r="A71" s="52" t="s">
        <v>288</v>
      </c>
      <c r="B71" s="53"/>
      <c r="C71" s="59"/>
      <c r="D71" s="40" t="s">
        <v>289</v>
      </c>
      <c r="E71" s="41" t="n">
        <v>22</v>
      </c>
      <c r="F71" s="41" t="n">
        <f aca="false">SUM(G71,I71)</f>
        <v>22</v>
      </c>
      <c r="G71" s="41" t="n">
        <v>22</v>
      </c>
      <c r="H71" s="41"/>
      <c r="I71" s="47"/>
    </row>
    <row r="72" customFormat="false" ht="29.25" hidden="false" customHeight="true" outlineLevel="0" collapsed="false">
      <c r="A72" s="52" t="s">
        <v>290</v>
      </c>
      <c r="B72" s="52" t="s">
        <v>253</v>
      </c>
      <c r="C72" s="59" t="s">
        <v>206</v>
      </c>
      <c r="D72" s="40" t="s">
        <v>291</v>
      </c>
      <c r="E72" s="57" t="n">
        <v>16.6</v>
      </c>
      <c r="F72" s="41" t="n">
        <f aca="false">SUM(G72,I72)</f>
        <v>16</v>
      </c>
      <c r="G72" s="41" t="n">
        <v>16</v>
      </c>
      <c r="H72" s="41" t="n">
        <v>0.1</v>
      </c>
      <c r="I72" s="41"/>
    </row>
    <row r="73" customFormat="false" ht="17.25" hidden="false" customHeight="true" outlineLevel="0" collapsed="false">
      <c r="A73" s="52" t="s">
        <v>292</v>
      </c>
      <c r="B73" s="52"/>
      <c r="C73" s="59"/>
      <c r="D73" s="40" t="s">
        <v>293</v>
      </c>
      <c r="E73" s="57" t="n">
        <v>53.3</v>
      </c>
      <c r="F73" s="41" t="n">
        <f aca="false">SUM(G73,I73)</f>
        <v>53.2</v>
      </c>
      <c r="G73" s="41" t="n">
        <v>53.2</v>
      </c>
      <c r="H73" s="41"/>
      <c r="I73" s="41"/>
    </row>
    <row r="74" customFormat="false" ht="17.25" hidden="false" customHeight="true" outlineLevel="0" collapsed="false">
      <c r="A74" s="52" t="s">
        <v>294</v>
      </c>
      <c r="B74" s="52"/>
      <c r="C74" s="59"/>
      <c r="D74" s="40" t="s">
        <v>295</v>
      </c>
      <c r="E74" s="57" t="n">
        <v>1081.1</v>
      </c>
      <c r="F74" s="41" t="n">
        <f aca="false">SUM(G74,I74)</f>
        <v>1080.7</v>
      </c>
      <c r="G74" s="41"/>
      <c r="H74" s="41"/>
      <c r="I74" s="41" t="n">
        <v>1080.7</v>
      </c>
    </row>
    <row r="75" customFormat="false" ht="28.5" hidden="false" customHeight="true" outlineLevel="0" collapsed="false">
      <c r="A75" s="52" t="s">
        <v>296</v>
      </c>
      <c r="B75" s="52"/>
      <c r="C75" s="59"/>
      <c r="D75" s="40" t="s">
        <v>255</v>
      </c>
      <c r="E75" s="57" t="n">
        <v>695.1</v>
      </c>
      <c r="F75" s="41" t="n">
        <f aca="false">SUM(G75,I75)</f>
        <v>692.8</v>
      </c>
      <c r="G75" s="41" t="n">
        <v>48.5</v>
      </c>
      <c r="H75" s="41" t="n">
        <v>19.1</v>
      </c>
      <c r="I75" s="41" t="n">
        <v>644.3</v>
      </c>
    </row>
    <row r="76" customFormat="false" ht="30" hidden="false" customHeight="true" outlineLevel="0" collapsed="false">
      <c r="A76" s="52" t="s">
        <v>297</v>
      </c>
      <c r="B76" s="52"/>
      <c r="C76" s="59"/>
      <c r="D76" s="40" t="s">
        <v>298</v>
      </c>
      <c r="E76" s="57" t="n">
        <v>24.8</v>
      </c>
      <c r="F76" s="41" t="n">
        <f aca="false">SUM(G76,I76)</f>
        <v>24.7</v>
      </c>
      <c r="G76" s="41" t="n">
        <v>24.7</v>
      </c>
      <c r="H76" s="41"/>
      <c r="I76" s="41"/>
    </row>
    <row r="77" customFormat="false" ht="22.15" hidden="false" customHeight="true" outlineLevel="0" collapsed="false">
      <c r="A77" s="52" t="s">
        <v>299</v>
      </c>
      <c r="B77" s="52" t="s">
        <v>300</v>
      </c>
      <c r="C77" s="59" t="s">
        <v>206</v>
      </c>
      <c r="D77" s="40" t="s">
        <v>301</v>
      </c>
      <c r="E77" s="57" t="n">
        <v>14.9</v>
      </c>
      <c r="F77" s="41" t="n">
        <f aca="false">SUM(G77,I77)</f>
        <v>14.9</v>
      </c>
      <c r="G77" s="41" t="n">
        <v>5.7</v>
      </c>
      <c r="H77" s="41"/>
      <c r="I77" s="41" t="n">
        <v>9.2</v>
      </c>
    </row>
    <row r="78" customFormat="false" ht="30.75" hidden="false" customHeight="true" outlineLevel="0" collapsed="false">
      <c r="A78" s="52" t="s">
        <v>302</v>
      </c>
      <c r="B78" s="52"/>
      <c r="C78" s="59"/>
      <c r="D78" s="40" t="s">
        <v>303</v>
      </c>
      <c r="E78" s="41" t="n">
        <v>79</v>
      </c>
      <c r="F78" s="41" t="n">
        <f aca="false">SUM(G78,I78)</f>
        <v>69.7</v>
      </c>
      <c r="G78" s="41" t="n">
        <v>3</v>
      </c>
      <c r="H78" s="41"/>
      <c r="I78" s="41" t="n">
        <v>66.7</v>
      </c>
    </row>
    <row r="79" customFormat="false" ht="30" hidden="false" customHeight="true" outlineLevel="0" collapsed="false">
      <c r="A79" s="52" t="s">
        <v>304</v>
      </c>
      <c r="B79" s="53" t="s">
        <v>305</v>
      </c>
      <c r="C79" s="59" t="s">
        <v>206</v>
      </c>
      <c r="D79" s="40" t="s">
        <v>306</v>
      </c>
      <c r="E79" s="41" t="n">
        <v>330</v>
      </c>
      <c r="F79" s="41" t="n">
        <f aca="false">SUM(G79,I79)</f>
        <v>313.9</v>
      </c>
      <c r="G79" s="41" t="n">
        <v>311.5</v>
      </c>
      <c r="H79" s="41"/>
      <c r="I79" s="41" t="n">
        <v>2.4</v>
      </c>
      <c r="M79" s="65"/>
    </row>
    <row r="80" customFormat="false" ht="17.25" hidden="false" customHeight="true" outlineLevel="0" collapsed="false">
      <c r="A80" s="52" t="s">
        <v>307</v>
      </c>
      <c r="B80" s="53"/>
      <c r="C80" s="59"/>
      <c r="D80" s="40" t="s">
        <v>308</v>
      </c>
      <c r="E80" s="57" t="n">
        <v>30.4</v>
      </c>
      <c r="F80" s="41" t="n">
        <f aca="false">SUM(G80,I80)</f>
        <v>30</v>
      </c>
      <c r="G80" s="41" t="n">
        <v>29.8</v>
      </c>
      <c r="H80" s="41"/>
      <c r="I80" s="41" t="n">
        <v>0.2</v>
      </c>
    </row>
    <row r="81" customFormat="false" ht="29.25" hidden="false" customHeight="true" outlineLevel="0" collapsed="false">
      <c r="A81" s="52" t="s">
        <v>309</v>
      </c>
      <c r="B81" s="53"/>
      <c r="C81" s="59"/>
      <c r="D81" s="40" t="s">
        <v>310</v>
      </c>
      <c r="E81" s="57" t="n">
        <v>55.4</v>
      </c>
      <c r="F81" s="41" t="n">
        <f aca="false">SUM(G81,I81)</f>
        <v>55.4</v>
      </c>
      <c r="G81" s="41" t="n">
        <v>55.4</v>
      </c>
      <c r="H81" s="41"/>
      <c r="I81" s="41"/>
    </row>
    <row r="82" customFormat="false" ht="27" hidden="false" customHeight="true" outlineLevel="0" collapsed="false">
      <c r="A82" s="52" t="s">
        <v>311</v>
      </c>
      <c r="B82" s="53"/>
      <c r="C82" s="59"/>
      <c r="D82" s="40" t="s">
        <v>312</v>
      </c>
      <c r="E82" s="57" t="n">
        <v>1217.3</v>
      </c>
      <c r="F82" s="41" t="n">
        <f aca="false">SUM(G82,I82)</f>
        <v>1214.7</v>
      </c>
      <c r="G82" s="41" t="n">
        <v>1214.7</v>
      </c>
      <c r="H82" s="41" t="n">
        <v>193.2</v>
      </c>
      <c r="I82" s="41"/>
    </row>
    <row r="83" customFormat="false" ht="17.25" hidden="false" customHeight="true" outlineLevel="0" collapsed="false">
      <c r="A83" s="52" t="s">
        <v>313</v>
      </c>
      <c r="B83" s="53"/>
      <c r="C83" s="59"/>
      <c r="D83" s="40" t="s">
        <v>257</v>
      </c>
      <c r="E83" s="41" t="n">
        <v>618</v>
      </c>
      <c r="F83" s="41" t="n">
        <f aca="false">SUM(G83,I83)</f>
        <v>618</v>
      </c>
      <c r="G83" s="41" t="n">
        <v>618</v>
      </c>
      <c r="H83" s="41"/>
      <c r="I83" s="41"/>
    </row>
    <row r="84" customFormat="false" ht="17.25" hidden="false" customHeight="true" outlineLevel="0" collapsed="false">
      <c r="A84" s="52" t="s">
        <v>314</v>
      </c>
      <c r="B84" s="53"/>
      <c r="C84" s="59"/>
      <c r="D84" s="40" t="s">
        <v>315</v>
      </c>
      <c r="E84" s="57" t="n">
        <v>52.1</v>
      </c>
      <c r="F84" s="41" t="n">
        <f aca="false">SUM(G84,I84)</f>
        <v>52.1</v>
      </c>
      <c r="G84" s="41" t="n">
        <v>52.1</v>
      </c>
      <c r="H84" s="41"/>
      <c r="I84" s="41"/>
    </row>
    <row r="85" customFormat="false" ht="27" hidden="false" customHeight="true" outlineLevel="0" collapsed="false">
      <c r="A85" s="52" t="s">
        <v>316</v>
      </c>
      <c r="B85" s="53"/>
      <c r="C85" s="59"/>
      <c r="D85" s="40" t="s">
        <v>317</v>
      </c>
      <c r="E85" s="41" t="n">
        <v>26</v>
      </c>
      <c r="F85" s="41" t="n">
        <f aca="false">SUM(G85,I85)</f>
        <v>26</v>
      </c>
      <c r="G85" s="41" t="n">
        <v>26</v>
      </c>
      <c r="H85" s="41"/>
      <c r="I85" s="41"/>
    </row>
    <row r="86" customFormat="false" ht="29.25" hidden="false" customHeight="true" outlineLevel="0" collapsed="false">
      <c r="A86" s="52" t="s">
        <v>318</v>
      </c>
      <c r="B86" s="53"/>
      <c r="C86" s="59"/>
      <c r="D86" s="40" t="s">
        <v>319</v>
      </c>
      <c r="E86" s="41" t="n">
        <v>15</v>
      </c>
      <c r="F86" s="41" t="n">
        <f aca="false">SUM(G86,I86)</f>
        <v>15</v>
      </c>
      <c r="G86" s="41" t="n">
        <v>15</v>
      </c>
      <c r="H86" s="41"/>
      <c r="I86" s="41"/>
    </row>
    <row r="87" customFormat="false" ht="30.75" hidden="false" customHeight="true" outlineLevel="0" collapsed="false">
      <c r="A87" s="52" t="s">
        <v>320</v>
      </c>
      <c r="B87" s="53"/>
      <c r="C87" s="59"/>
      <c r="D87" s="40" t="s">
        <v>321</v>
      </c>
      <c r="E87" s="41" t="n">
        <v>70</v>
      </c>
      <c r="F87" s="41" t="n">
        <f aca="false">SUM(G87,I87)</f>
        <v>70</v>
      </c>
      <c r="G87" s="41" t="n">
        <v>70</v>
      </c>
      <c r="H87" s="41"/>
      <c r="I87" s="41"/>
    </row>
    <row r="88" customFormat="false" ht="27.75" hidden="false" customHeight="true" outlineLevel="0" collapsed="false">
      <c r="A88" s="52" t="s">
        <v>322</v>
      </c>
      <c r="B88" s="53"/>
      <c r="C88" s="59"/>
      <c r="D88" s="40" t="s">
        <v>323</v>
      </c>
      <c r="E88" s="41" t="n">
        <v>5</v>
      </c>
      <c r="F88" s="41" t="n">
        <f aca="false">SUM(G88,I88)</f>
        <v>5</v>
      </c>
      <c r="G88" s="41" t="n">
        <v>5</v>
      </c>
      <c r="H88" s="41"/>
      <c r="I88" s="41"/>
    </row>
    <row r="89" customFormat="false" ht="28.5" hidden="false" customHeight="true" outlineLevel="0" collapsed="false">
      <c r="A89" s="52" t="s">
        <v>324</v>
      </c>
      <c r="B89" s="66" t="s">
        <v>325</v>
      </c>
      <c r="C89" s="40" t="s">
        <v>206</v>
      </c>
      <c r="D89" s="40" t="s">
        <v>326</v>
      </c>
      <c r="E89" s="57" t="n">
        <v>1295.7</v>
      </c>
      <c r="F89" s="41" t="n">
        <f aca="false">SUM(G89,I89)</f>
        <v>808.1</v>
      </c>
      <c r="G89" s="41" t="n">
        <v>808.1</v>
      </c>
      <c r="H89" s="41"/>
      <c r="I89" s="41"/>
    </row>
    <row r="90" customFormat="false" ht="29.25" hidden="false" customHeight="true" outlineLevel="0" collapsed="false">
      <c r="A90" s="52" t="s">
        <v>327</v>
      </c>
      <c r="B90" s="66"/>
      <c r="C90" s="40"/>
      <c r="D90" s="40" t="s">
        <v>328</v>
      </c>
      <c r="E90" s="41" t="n">
        <v>90</v>
      </c>
      <c r="F90" s="41" t="n">
        <f aca="false">SUM(G90,I90)</f>
        <v>81</v>
      </c>
      <c r="G90" s="41" t="n">
        <v>81</v>
      </c>
      <c r="H90" s="41"/>
      <c r="I90" s="41"/>
    </row>
    <row r="91" customFormat="false" ht="15.75" hidden="false" customHeight="true" outlineLevel="0" collapsed="false">
      <c r="A91" s="52" t="s">
        <v>329</v>
      </c>
      <c r="B91" s="67" t="s">
        <v>265</v>
      </c>
      <c r="C91" s="68" t="s">
        <v>206</v>
      </c>
      <c r="D91" s="40" t="s">
        <v>330</v>
      </c>
      <c r="E91" s="57" t="n">
        <v>70.9</v>
      </c>
      <c r="F91" s="41" t="n">
        <f aca="false">SUM(G91,I91)</f>
        <v>70.9</v>
      </c>
      <c r="G91" s="41" t="n">
        <v>70.9</v>
      </c>
      <c r="H91" s="41"/>
      <c r="I91" s="41"/>
    </row>
    <row r="92" customFormat="false" ht="17.25" hidden="false" customHeight="true" outlineLevel="0" collapsed="false">
      <c r="A92" s="52" t="s">
        <v>331</v>
      </c>
      <c r="B92" s="67"/>
      <c r="C92" s="68"/>
      <c r="D92" s="40" t="s">
        <v>332</v>
      </c>
      <c r="E92" s="41" t="n">
        <v>1</v>
      </c>
      <c r="F92" s="41" t="n">
        <f aca="false">SUM(G92,I92)</f>
        <v>0.9</v>
      </c>
      <c r="G92" s="41" t="n">
        <v>0.9</v>
      </c>
      <c r="H92" s="41"/>
      <c r="I92" s="41"/>
    </row>
    <row r="93" customFormat="false" ht="27.75" hidden="false" customHeight="true" outlineLevel="0" collapsed="false">
      <c r="A93" s="52" t="s">
        <v>333</v>
      </c>
      <c r="B93" s="67"/>
      <c r="C93" s="68"/>
      <c r="D93" s="40" t="s">
        <v>334</v>
      </c>
      <c r="E93" s="57" t="n">
        <v>66.8</v>
      </c>
      <c r="F93" s="41" t="n">
        <f aca="false">SUM(G93,I93)</f>
        <v>66.7</v>
      </c>
      <c r="G93" s="41" t="n">
        <v>66.7</v>
      </c>
      <c r="H93" s="41"/>
      <c r="I93" s="41"/>
    </row>
    <row r="94" customFormat="false" ht="17.25" hidden="false" customHeight="true" outlineLevel="0" collapsed="false">
      <c r="A94" s="52" t="s">
        <v>335</v>
      </c>
      <c r="B94" s="67"/>
      <c r="C94" s="68"/>
      <c r="D94" s="40" t="s">
        <v>336</v>
      </c>
      <c r="E94" s="57" t="n">
        <v>9.8</v>
      </c>
      <c r="F94" s="41" t="n">
        <f aca="false">SUM(G94,I94)</f>
        <v>9.8</v>
      </c>
      <c r="G94" s="41" t="n">
        <v>9.8</v>
      </c>
      <c r="H94" s="41"/>
      <c r="I94" s="41"/>
    </row>
    <row r="95" customFormat="false" ht="28.5" hidden="false" customHeight="true" outlineLevel="0" collapsed="false">
      <c r="A95" s="52" t="s">
        <v>337</v>
      </c>
      <c r="B95" s="69" t="s">
        <v>265</v>
      </c>
      <c r="C95" s="70" t="s">
        <v>206</v>
      </c>
      <c r="D95" s="40" t="s">
        <v>338</v>
      </c>
      <c r="E95" s="57" t="n">
        <v>6.7</v>
      </c>
      <c r="F95" s="41" t="n">
        <f aca="false">SUM(G95,I95)</f>
        <v>6.7</v>
      </c>
      <c r="G95" s="41" t="n">
        <v>5.7</v>
      </c>
      <c r="H95" s="41"/>
      <c r="I95" s="41" t="n">
        <v>1</v>
      </c>
    </row>
    <row r="96" customFormat="false" ht="17.25" hidden="false" customHeight="true" outlineLevel="0" collapsed="false">
      <c r="A96" s="52" t="s">
        <v>339</v>
      </c>
      <c r="B96" s="69"/>
      <c r="C96" s="70"/>
      <c r="D96" s="40" t="s">
        <v>340</v>
      </c>
      <c r="E96" s="41" t="n">
        <v>139</v>
      </c>
      <c r="F96" s="41" t="n">
        <f aca="false">SUM(G96,I96)</f>
        <v>139</v>
      </c>
      <c r="G96" s="41" t="n">
        <v>139</v>
      </c>
      <c r="H96" s="41"/>
      <c r="I96" s="41"/>
    </row>
    <row r="97" customFormat="false" ht="17.25" hidden="false" customHeight="true" outlineLevel="0" collapsed="false">
      <c r="A97" s="52" t="s">
        <v>341</v>
      </c>
      <c r="B97" s="52" t="s">
        <v>276</v>
      </c>
      <c r="C97" s="40" t="s">
        <v>206</v>
      </c>
      <c r="D97" s="40" t="s">
        <v>342</v>
      </c>
      <c r="E97" s="57" t="n">
        <v>161.8</v>
      </c>
      <c r="F97" s="41" t="n">
        <f aca="false">SUM(G97,I97)</f>
        <v>156.9</v>
      </c>
      <c r="G97" s="41" t="n">
        <v>156.9</v>
      </c>
      <c r="H97" s="41" t="n">
        <v>100.6</v>
      </c>
      <c r="I97" s="41"/>
    </row>
    <row r="98" customFormat="false" ht="15" hidden="false" customHeight="true" outlineLevel="0" collapsed="false">
      <c r="A98" s="52" t="s">
        <v>343</v>
      </c>
      <c r="B98" s="52"/>
      <c r="C98" s="40"/>
      <c r="D98" s="40" t="s">
        <v>344</v>
      </c>
      <c r="E98" s="57" t="n">
        <v>2777.3</v>
      </c>
      <c r="F98" s="41" t="n">
        <f aca="false">SUM(G98,I98)</f>
        <v>2739.3</v>
      </c>
      <c r="G98" s="41" t="n">
        <v>2694.4</v>
      </c>
      <c r="H98" s="41" t="n">
        <v>2389.2</v>
      </c>
      <c r="I98" s="41" t="n">
        <v>44.9</v>
      </c>
    </row>
    <row r="99" customFormat="false" ht="15" hidden="false" customHeight="true" outlineLevel="0" collapsed="false">
      <c r="A99" s="52" t="s">
        <v>345</v>
      </c>
      <c r="B99" s="52"/>
      <c r="C99" s="40"/>
      <c r="D99" s="40" t="s">
        <v>346</v>
      </c>
      <c r="E99" s="71" t="n">
        <v>718.2</v>
      </c>
      <c r="F99" s="41" t="n">
        <f aca="false">SUM(G99,I99)</f>
        <v>716.4</v>
      </c>
      <c r="G99" s="71" t="n">
        <v>647.1</v>
      </c>
      <c r="H99" s="71"/>
      <c r="I99" s="71" t="n">
        <v>69.3</v>
      </c>
    </row>
    <row r="100" customFormat="false" ht="15" hidden="false" customHeight="true" outlineLevel="0" collapsed="false">
      <c r="A100" s="52" t="s">
        <v>347</v>
      </c>
      <c r="B100" s="52"/>
      <c r="C100" s="40"/>
      <c r="D100" s="40" t="s">
        <v>348</v>
      </c>
      <c r="E100" s="41" t="n">
        <v>20</v>
      </c>
      <c r="F100" s="41" t="n">
        <f aca="false">SUM(G100,I100)</f>
        <v>20</v>
      </c>
      <c r="G100" s="41" t="n">
        <v>20</v>
      </c>
      <c r="H100" s="41"/>
      <c r="I100" s="41"/>
    </row>
    <row r="101" customFormat="false" ht="30.75" hidden="false" customHeight="true" outlineLevel="0" collapsed="false">
      <c r="A101" s="52" t="s">
        <v>349</v>
      </c>
      <c r="B101" s="52"/>
      <c r="C101" s="40"/>
      <c r="D101" s="40" t="s">
        <v>350</v>
      </c>
      <c r="E101" s="57" t="n">
        <v>14.1</v>
      </c>
      <c r="F101" s="41" t="n">
        <f aca="false">SUM(G101,I101)</f>
        <v>14</v>
      </c>
      <c r="G101" s="41" t="n">
        <v>14</v>
      </c>
      <c r="H101" s="41"/>
      <c r="I101" s="41"/>
    </row>
    <row r="102" customFormat="false" ht="30" hidden="false" customHeight="true" outlineLevel="0" collapsed="false">
      <c r="A102" s="52" t="s">
        <v>351</v>
      </c>
      <c r="B102" s="53" t="s">
        <v>352</v>
      </c>
      <c r="C102" s="59" t="s">
        <v>206</v>
      </c>
      <c r="D102" s="40" t="s">
        <v>353</v>
      </c>
      <c r="E102" s="57" t="n">
        <v>512.1</v>
      </c>
      <c r="F102" s="41" t="n">
        <f aca="false">SUM(G102,I102)</f>
        <v>507.3</v>
      </c>
      <c r="G102" s="41" t="n">
        <v>173</v>
      </c>
      <c r="H102" s="41"/>
      <c r="I102" s="41" t="n">
        <v>334.3</v>
      </c>
    </row>
    <row r="103" customFormat="false" ht="45" hidden="false" customHeight="true" outlineLevel="0" collapsed="false">
      <c r="A103" s="52" t="s">
        <v>354</v>
      </c>
      <c r="B103" s="53"/>
      <c r="C103" s="59"/>
      <c r="D103" s="40" t="s">
        <v>355</v>
      </c>
      <c r="E103" s="57" t="n">
        <v>464.6</v>
      </c>
      <c r="F103" s="41" t="n">
        <f aca="false">SUM(G103,I103)</f>
        <v>464.5</v>
      </c>
      <c r="G103" s="41" t="n">
        <v>115.3</v>
      </c>
      <c r="H103" s="41"/>
      <c r="I103" s="41" t="n">
        <v>349.2</v>
      </c>
    </row>
    <row r="104" customFormat="false" ht="45" hidden="false" customHeight="true" outlineLevel="0" collapsed="false">
      <c r="A104" s="52" t="s">
        <v>356</v>
      </c>
      <c r="B104" s="53"/>
      <c r="C104" s="59"/>
      <c r="D104" s="40" t="s">
        <v>357</v>
      </c>
      <c r="E104" s="57" t="n">
        <v>13.2</v>
      </c>
      <c r="F104" s="41" t="n">
        <f aca="false">SUM(G104,I104)</f>
        <v>13.1</v>
      </c>
      <c r="G104" s="41" t="n">
        <v>13.1</v>
      </c>
      <c r="H104" s="41"/>
      <c r="I104" s="41"/>
    </row>
    <row r="105" customFormat="false" ht="27.75" hidden="false" customHeight="true" outlineLevel="0" collapsed="false">
      <c r="A105" s="52" t="s">
        <v>358</v>
      </c>
      <c r="B105" s="53"/>
      <c r="C105" s="59"/>
      <c r="D105" s="40" t="s">
        <v>359</v>
      </c>
      <c r="E105" s="41" t="n">
        <v>15</v>
      </c>
      <c r="F105" s="41" t="n">
        <f aca="false">SUM(G105,I105)</f>
        <v>15</v>
      </c>
      <c r="G105" s="41" t="n">
        <v>15</v>
      </c>
      <c r="H105" s="41"/>
      <c r="I105" s="41"/>
    </row>
    <row r="106" customFormat="false" ht="30" hidden="false" customHeight="true" outlineLevel="0" collapsed="false">
      <c r="A106" s="67" t="s">
        <v>360</v>
      </c>
      <c r="B106" s="53"/>
      <c r="C106" s="59"/>
      <c r="D106" s="72" t="s">
        <v>361</v>
      </c>
      <c r="E106" s="73" t="n">
        <v>45</v>
      </c>
      <c r="F106" s="41" t="n">
        <f aca="false">SUM(G106,I106)</f>
        <v>45</v>
      </c>
      <c r="G106" s="73" t="n">
        <v>45</v>
      </c>
      <c r="H106" s="73"/>
      <c r="I106" s="73"/>
    </row>
    <row r="107" customFormat="false" ht="40.5" hidden="false" customHeight="true" outlineLevel="0" collapsed="false">
      <c r="A107" s="52" t="s">
        <v>362</v>
      </c>
      <c r="B107" s="53" t="s">
        <v>300</v>
      </c>
      <c r="C107" s="40" t="s">
        <v>206</v>
      </c>
      <c r="D107" s="40" t="s">
        <v>363</v>
      </c>
      <c r="E107" s="57" t="n">
        <v>8.5</v>
      </c>
      <c r="F107" s="41" t="n">
        <f aca="false">SUM(G107,I107)</f>
        <v>7.1</v>
      </c>
      <c r="G107" s="41" t="n">
        <v>7.1</v>
      </c>
      <c r="H107" s="41"/>
      <c r="I107" s="41"/>
    </row>
    <row r="108" customFormat="false" ht="16.5" hidden="false" customHeight="true" outlineLevel="0" collapsed="false">
      <c r="A108" s="74" t="s">
        <v>364</v>
      </c>
      <c r="B108" s="66" t="s">
        <v>276</v>
      </c>
      <c r="C108" s="40" t="s">
        <v>365</v>
      </c>
      <c r="D108" s="40" t="s">
        <v>366</v>
      </c>
      <c r="E108" s="57" t="n">
        <v>1053.3</v>
      </c>
      <c r="F108" s="41" t="n">
        <f aca="false">SUM(G108,I108)</f>
        <v>1053.1</v>
      </c>
      <c r="G108" s="41"/>
      <c r="H108" s="41"/>
      <c r="I108" s="41" t="n">
        <v>1053.1</v>
      </c>
    </row>
    <row r="109" customFormat="false" ht="18" hidden="false" customHeight="true" outlineLevel="0" collapsed="false">
      <c r="A109" s="74" t="s">
        <v>367</v>
      </c>
      <c r="B109" s="66"/>
      <c r="C109" s="40"/>
      <c r="D109" s="40" t="s">
        <v>368</v>
      </c>
      <c r="E109" s="57" t="n">
        <v>55.5</v>
      </c>
      <c r="F109" s="41" t="n">
        <f aca="false">SUM(G109,I109)</f>
        <v>54.4</v>
      </c>
      <c r="G109" s="41" t="n">
        <v>54.4</v>
      </c>
      <c r="H109" s="41"/>
      <c r="I109" s="41"/>
    </row>
    <row r="110" customFormat="false" ht="29.25" hidden="false" customHeight="true" outlineLevel="0" collapsed="false">
      <c r="A110" s="74" t="s">
        <v>369</v>
      </c>
      <c r="B110" s="75" t="s">
        <v>253</v>
      </c>
      <c r="C110" s="40" t="s">
        <v>196</v>
      </c>
      <c r="D110" s="76" t="s">
        <v>255</v>
      </c>
      <c r="E110" s="57" t="n">
        <v>4.8</v>
      </c>
      <c r="F110" s="41" t="n">
        <f aca="false">SUM(G110,I110)</f>
        <v>4.8</v>
      </c>
      <c r="G110" s="41" t="n">
        <v>4.8</v>
      </c>
      <c r="H110" s="41"/>
      <c r="I110" s="41"/>
    </row>
    <row r="111" customFormat="false" ht="18" hidden="false" customHeight="true" outlineLevel="0" collapsed="false">
      <c r="A111" s="74" t="s">
        <v>370</v>
      </c>
      <c r="B111" s="75"/>
      <c r="C111" s="40" t="s">
        <v>229</v>
      </c>
      <c r="D111" s="76"/>
      <c r="E111" s="57" t="n">
        <v>0.100000000000001</v>
      </c>
      <c r="F111" s="41" t="n">
        <f aca="false">SUM(G111,I111)</f>
        <v>0</v>
      </c>
      <c r="G111" s="41"/>
      <c r="H111" s="41"/>
      <c r="I111" s="41"/>
    </row>
    <row r="112" customFormat="false" ht="18" hidden="false" customHeight="true" outlineLevel="0" collapsed="false">
      <c r="A112" s="74" t="s">
        <v>371</v>
      </c>
      <c r="B112" s="69" t="s">
        <v>253</v>
      </c>
      <c r="C112" s="40" t="s">
        <v>175</v>
      </c>
      <c r="D112" s="77" t="s">
        <v>255</v>
      </c>
      <c r="E112" s="57" t="n">
        <v>0.100000000000001</v>
      </c>
      <c r="F112" s="41" t="n">
        <f aca="false">SUM(G112,I112)</f>
        <v>0</v>
      </c>
      <c r="G112" s="41"/>
      <c r="H112" s="41"/>
      <c r="I112" s="41"/>
    </row>
    <row r="113" customFormat="false" ht="18" hidden="false" customHeight="true" outlineLevel="0" collapsed="false">
      <c r="A113" s="74" t="s">
        <v>372</v>
      </c>
      <c r="B113" s="69"/>
      <c r="C113" s="40" t="s">
        <v>176</v>
      </c>
      <c r="D113" s="77"/>
      <c r="E113" s="57" t="n">
        <v>0.100000000000001</v>
      </c>
      <c r="F113" s="41" t="n">
        <f aca="false">SUM(G113,I113)</f>
        <v>0</v>
      </c>
      <c r="G113" s="41"/>
      <c r="H113" s="41"/>
      <c r="I113" s="41"/>
    </row>
    <row r="114" customFormat="false" ht="18" hidden="false" customHeight="true" outlineLevel="0" collapsed="false">
      <c r="A114" s="74" t="s">
        <v>373</v>
      </c>
      <c r="B114" s="69"/>
      <c r="C114" s="40" t="s">
        <v>177</v>
      </c>
      <c r="D114" s="77"/>
      <c r="E114" s="57" t="n">
        <v>0.100000000000001</v>
      </c>
      <c r="F114" s="41" t="n">
        <f aca="false">SUM(G114,I114)</f>
        <v>0</v>
      </c>
      <c r="G114" s="41"/>
      <c r="H114" s="41"/>
      <c r="I114" s="41"/>
    </row>
    <row r="115" customFormat="false" ht="18" hidden="false" customHeight="true" outlineLevel="0" collapsed="false">
      <c r="A115" s="74" t="s">
        <v>374</v>
      </c>
      <c r="B115" s="69"/>
      <c r="C115" s="40" t="s">
        <v>181</v>
      </c>
      <c r="D115" s="77"/>
      <c r="E115" s="57" t="n">
        <v>0</v>
      </c>
      <c r="F115" s="41" t="n">
        <f aca="false">SUM(G115,I115)</f>
        <v>0</v>
      </c>
      <c r="G115" s="41"/>
      <c r="H115" s="41"/>
      <c r="I115" s="41"/>
    </row>
    <row r="116" customFormat="false" ht="15" hidden="false" customHeight="true" outlineLevel="0" collapsed="false">
      <c r="A116" s="52" t="s">
        <v>375</v>
      </c>
      <c r="B116" s="52"/>
      <c r="C116" s="52"/>
      <c r="D116" s="52"/>
      <c r="E116" s="57" t="n">
        <f aca="false">SUM(E14:E38)+SUM(E67:E71)</f>
        <v>5864.1</v>
      </c>
      <c r="F116" s="41" t="n">
        <f aca="false">SUM(G116,I116)</f>
        <v>5862.9</v>
      </c>
      <c r="G116" s="41" t="n">
        <f aca="false">SUM(G14:G38)+SUM(G67:G71)</f>
        <v>5827.4</v>
      </c>
      <c r="H116" s="41" t="n">
        <f aca="false">SUM(H14:H38)+SUM(H67:H71)</f>
        <v>4677</v>
      </c>
      <c r="I116" s="41" t="n">
        <f aca="false">SUM(I14:I38)+SUM(I67:I71)</f>
        <v>35.5</v>
      </c>
    </row>
    <row r="117" customFormat="false" ht="15" hidden="false" customHeight="true" outlineLevel="0" collapsed="false">
      <c r="A117" s="52" t="s">
        <v>376</v>
      </c>
      <c r="B117" s="52"/>
      <c r="C117" s="52"/>
      <c r="D117" s="52"/>
      <c r="E117" s="57" t="n">
        <f aca="false">SUM(E72:E76)+E39+SUM(E110:E115)</f>
        <v>1876.8</v>
      </c>
      <c r="F117" s="41" t="n">
        <f aca="false">SUM(G117,I117)</f>
        <v>1872.8</v>
      </c>
      <c r="G117" s="41" t="n">
        <f aca="false">SUM(G72:G76)+G39+SUM(G110:G115)</f>
        <v>147.8</v>
      </c>
      <c r="H117" s="41" t="n">
        <f aca="false">SUM(H72:H76)+H39+SUM(H110:H115)</f>
        <v>19.8</v>
      </c>
      <c r="I117" s="41" t="n">
        <f aca="false">SUM(I72:I76)+I39+SUM(I110:I115)</f>
        <v>1725</v>
      </c>
    </row>
    <row r="118" customFormat="false" ht="15" hidden="false" customHeight="true" outlineLevel="0" collapsed="false">
      <c r="A118" s="52" t="s">
        <v>377</v>
      </c>
      <c r="B118" s="52"/>
      <c r="C118" s="52"/>
      <c r="D118" s="52"/>
      <c r="E118" s="57" t="n">
        <f aca="false">SUM(E77:E78)+E107</f>
        <v>102.4</v>
      </c>
      <c r="F118" s="41" t="n">
        <f aca="false">SUM(G118,I118)</f>
        <v>91.7</v>
      </c>
      <c r="G118" s="41" t="n">
        <f aca="false">SUM(G77:G78)+G107</f>
        <v>15.8</v>
      </c>
      <c r="H118" s="41" t="n">
        <f aca="false">SUM(H77:H78)+H107</f>
        <v>0</v>
      </c>
      <c r="I118" s="41" t="n">
        <f aca="false">SUM(I77:I78)+I107</f>
        <v>75.9</v>
      </c>
    </row>
    <row r="119" customFormat="false" ht="15" hidden="false" customHeight="true" outlineLevel="0" collapsed="false">
      <c r="A119" s="52" t="s">
        <v>378</v>
      </c>
      <c r="B119" s="52"/>
      <c r="C119" s="52"/>
      <c r="D119" s="52"/>
      <c r="E119" s="57" t="n">
        <f aca="false">SUM(E40:E53)+SUM(E79:E88)</f>
        <v>3565.9</v>
      </c>
      <c r="F119" s="41" t="n">
        <f aca="false">SUM(G119,I119)</f>
        <v>3545.2</v>
      </c>
      <c r="G119" s="41" t="n">
        <f aca="false">SUM(G40:G53)+SUM(G79:G88)</f>
        <v>3542.6</v>
      </c>
      <c r="H119" s="41" t="n">
        <f aca="false">SUM(H40:H53)+SUM(H79:H88)</f>
        <v>1158.7</v>
      </c>
      <c r="I119" s="41" t="n">
        <f aca="false">SUM(I40:I53)+SUM(I79:I88)</f>
        <v>2.6</v>
      </c>
    </row>
    <row r="120" customFormat="false" ht="15" hidden="false" customHeight="true" outlineLevel="0" collapsed="false">
      <c r="A120" s="52" t="s">
        <v>379</v>
      </c>
      <c r="B120" s="52"/>
      <c r="C120" s="52"/>
      <c r="D120" s="52"/>
      <c r="E120" s="57" t="n">
        <f aca="false">E89+E90</f>
        <v>1385.7</v>
      </c>
      <c r="F120" s="41" t="n">
        <f aca="false">SUM(G120,I120)</f>
        <v>889.1</v>
      </c>
      <c r="G120" s="41" t="n">
        <f aca="false">G89+G90</f>
        <v>889.1</v>
      </c>
      <c r="H120" s="41" t="n">
        <f aca="false">H89+H90</f>
        <v>0</v>
      </c>
      <c r="I120" s="41" t="n">
        <f aca="false">I89+I90</f>
        <v>0</v>
      </c>
    </row>
    <row r="121" customFormat="false" ht="15" hidden="false" customHeight="true" outlineLevel="0" collapsed="false">
      <c r="A121" s="52" t="s">
        <v>380</v>
      </c>
      <c r="B121" s="52"/>
      <c r="C121" s="52"/>
      <c r="D121" s="52"/>
      <c r="E121" s="57" t="n">
        <f aca="false">SUM(E54:E63)+SUM(E91:E96)</f>
        <v>2122.3</v>
      </c>
      <c r="F121" s="41" t="n">
        <f aca="false">SUM(G121,I121)</f>
        <v>2121.6</v>
      </c>
      <c r="G121" s="41" t="n">
        <f aca="false">SUM(G54:G63)+SUM(G91:G96)</f>
        <v>2115.1</v>
      </c>
      <c r="H121" s="41" t="n">
        <f aca="false">SUM(H54:H63)+SUM(H91:H96)</f>
        <v>1450</v>
      </c>
      <c r="I121" s="41" t="n">
        <f aca="false">SUM(I54:I63)+SUM(I91:I96)</f>
        <v>6.5</v>
      </c>
    </row>
    <row r="122" customFormat="false" ht="15" hidden="false" customHeight="true" outlineLevel="0" collapsed="false">
      <c r="A122" s="52" t="s">
        <v>381</v>
      </c>
      <c r="B122" s="52"/>
      <c r="C122" s="52"/>
      <c r="D122" s="52"/>
      <c r="E122" s="57" t="n">
        <f aca="false">E64+E65+SUM(E97:E101)+E108+E109</f>
        <v>5530.3</v>
      </c>
      <c r="F122" s="41" t="n">
        <f aca="false">SUM(G122,I122)</f>
        <v>5484</v>
      </c>
      <c r="G122" s="41" t="n">
        <f aca="false">G64+G65+SUM(G97:G101)+G108+G109</f>
        <v>4316.7</v>
      </c>
      <c r="H122" s="41" t="n">
        <f aca="false">H64+H65+SUM(H97:H101)+H108+H109</f>
        <v>3169.5</v>
      </c>
      <c r="I122" s="41" t="n">
        <f aca="false">I64+I65+SUM(I97:I101)+I108+I109</f>
        <v>1167.3</v>
      </c>
    </row>
    <row r="123" customFormat="false" ht="15" hidden="false" customHeight="true" outlineLevel="0" collapsed="false">
      <c r="A123" s="52" t="s">
        <v>382</v>
      </c>
      <c r="B123" s="52"/>
      <c r="C123" s="52"/>
      <c r="D123" s="52"/>
      <c r="E123" s="57" t="n">
        <f aca="false">SUM(E102:E106)</f>
        <v>1049.9</v>
      </c>
      <c r="F123" s="41" t="n">
        <f aca="false">SUM(G123,I123)</f>
        <v>1044.9</v>
      </c>
      <c r="G123" s="41" t="n">
        <f aca="false">SUM(G102:G106)</f>
        <v>361.4</v>
      </c>
      <c r="H123" s="41" t="n">
        <f aca="false">SUM(H102:H106)</f>
        <v>0</v>
      </c>
      <c r="I123" s="41" t="n">
        <f aca="false">SUM(I102:I106)</f>
        <v>683.5</v>
      </c>
    </row>
    <row r="124" customFormat="false" ht="15" hidden="false" customHeight="true" outlineLevel="0" collapsed="false">
      <c r="A124" s="78" t="s">
        <v>208</v>
      </c>
      <c r="B124" s="78"/>
      <c r="C124" s="78"/>
      <c r="D124" s="78"/>
      <c r="E124" s="64" t="n">
        <f aca="false">SUM(E116:E123)</f>
        <v>21497.4</v>
      </c>
      <c r="F124" s="41" t="n">
        <f aca="false">SUM(G124,I124)</f>
        <v>20912.2</v>
      </c>
      <c r="G124" s="47" t="n">
        <f aca="false">SUM(G116:G123)</f>
        <v>17215.9</v>
      </c>
      <c r="H124" s="47" t="n">
        <f aca="false">SUM(H116:H123)</f>
        <v>10475</v>
      </c>
      <c r="I124" s="47" t="n">
        <f aca="false">SUM(I116:I123)</f>
        <v>3696.3</v>
      </c>
    </row>
    <row r="125" customFormat="false" ht="15" hidden="false" customHeight="true" outlineLevel="0" collapsed="false">
      <c r="A125" s="52" t="s">
        <v>383</v>
      </c>
      <c r="B125" s="52"/>
      <c r="C125" s="52"/>
      <c r="D125" s="52"/>
      <c r="E125" s="57" t="n">
        <f aca="false">E108</f>
        <v>1053.3</v>
      </c>
      <c r="F125" s="41" t="n">
        <f aca="false">SUM(G125,I125)</f>
        <v>1053.1</v>
      </c>
      <c r="G125" s="41" t="n">
        <f aca="false">G108</f>
        <v>0</v>
      </c>
      <c r="H125" s="41" t="n">
        <f aca="false">H108</f>
        <v>0</v>
      </c>
      <c r="I125" s="41" t="n">
        <f aca="false">I108</f>
        <v>1053.1</v>
      </c>
    </row>
    <row r="126" customFormat="false" ht="15" hidden="false" customHeight="true" outlineLevel="0" collapsed="false">
      <c r="A126" s="52" t="s">
        <v>384</v>
      </c>
      <c r="B126" s="52"/>
      <c r="C126" s="52"/>
      <c r="D126" s="52"/>
      <c r="E126" s="57" t="n">
        <v>0.2</v>
      </c>
      <c r="F126" s="41" t="n">
        <f aca="false">SUM(G126,I126)</f>
        <v>0.2</v>
      </c>
      <c r="G126" s="41"/>
      <c r="H126" s="41"/>
      <c r="I126" s="41" t="n">
        <v>0.2</v>
      </c>
    </row>
    <row r="127" customFormat="false" ht="15" hidden="false" customHeight="true" outlineLevel="0" collapsed="false">
      <c r="A127" s="78" t="s">
        <v>385</v>
      </c>
      <c r="B127" s="78"/>
      <c r="C127" s="78"/>
      <c r="D127" s="78"/>
      <c r="E127" s="64" t="n">
        <f aca="false">E124-E125-E126</f>
        <v>20443.9</v>
      </c>
      <c r="F127" s="41" t="n">
        <f aca="false">SUM(G127,I127)</f>
        <v>19858.9</v>
      </c>
      <c r="G127" s="47" t="n">
        <f aca="false">G124-G125-G126</f>
        <v>17215.9</v>
      </c>
      <c r="H127" s="47" t="n">
        <f aca="false">H124-H125-H126</f>
        <v>10475</v>
      </c>
      <c r="I127" s="47" t="n">
        <f aca="false">I124-I125-I126</f>
        <v>2643</v>
      </c>
    </row>
    <row r="131" customFormat="false" ht="15" hidden="false" customHeight="false" outlineLevel="0" collapsed="false">
      <c r="C131" s="48" t="s">
        <v>159</v>
      </c>
    </row>
  </sheetData>
  <mergeCells count="64">
    <mergeCell ref="F1:I1"/>
    <mergeCell ref="F2:I2"/>
    <mergeCell ref="F3:I3"/>
    <mergeCell ref="F4:I4"/>
    <mergeCell ref="B6:I6"/>
    <mergeCell ref="B7:I7"/>
    <mergeCell ref="H8:I8"/>
    <mergeCell ref="A9:A13"/>
    <mergeCell ref="B9:B13"/>
    <mergeCell ref="C9:C13"/>
    <mergeCell ref="D9:D13"/>
    <mergeCell ref="E9:E13"/>
    <mergeCell ref="F9:I9"/>
    <mergeCell ref="F10:F13"/>
    <mergeCell ref="G10:I10"/>
    <mergeCell ref="G11:H11"/>
    <mergeCell ref="I11:I13"/>
    <mergeCell ref="G12:G13"/>
    <mergeCell ref="H12:H13"/>
    <mergeCell ref="B14:B33"/>
    <mergeCell ref="B34:B38"/>
    <mergeCell ref="B40:B53"/>
    <mergeCell ref="D40:D49"/>
    <mergeCell ref="C52:C53"/>
    <mergeCell ref="B54:B57"/>
    <mergeCell ref="C56:C57"/>
    <mergeCell ref="B58:B63"/>
    <mergeCell ref="B64:B65"/>
    <mergeCell ref="B67:B71"/>
    <mergeCell ref="C67:C71"/>
    <mergeCell ref="B72:B76"/>
    <mergeCell ref="C72:C76"/>
    <mergeCell ref="B77:B78"/>
    <mergeCell ref="C77:C78"/>
    <mergeCell ref="B79:B88"/>
    <mergeCell ref="C79:C88"/>
    <mergeCell ref="B89:B90"/>
    <mergeCell ref="C89:C90"/>
    <mergeCell ref="B91:B94"/>
    <mergeCell ref="C91:C94"/>
    <mergeCell ref="B95:B96"/>
    <mergeCell ref="C95:C96"/>
    <mergeCell ref="B97:B101"/>
    <mergeCell ref="C97:C101"/>
    <mergeCell ref="B102:B106"/>
    <mergeCell ref="C102:C106"/>
    <mergeCell ref="B108:B109"/>
    <mergeCell ref="C108:C109"/>
    <mergeCell ref="B110:B111"/>
    <mergeCell ref="D110:D111"/>
    <mergeCell ref="B112:B115"/>
    <mergeCell ref="D112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12.99"/>
    <col collapsed="false" customWidth="true" hidden="false" outlineLevel="0" max="3" min="3" style="31" width="24.28"/>
    <col collapsed="false" customWidth="true" hidden="false" outlineLevel="0" max="4" min="4" style="31" width="43.99"/>
    <col collapsed="false" customWidth="true" hidden="false" outlineLevel="0" max="5" min="5" style="31" width="10.99"/>
    <col collapsed="false" customWidth="true" hidden="false" outlineLevel="0" max="9" min="6" style="31" width="11.28"/>
    <col collapsed="false" customWidth="false" hidden="false" outlineLevel="0" max="257" min="10" style="31" width="9.14"/>
  </cols>
  <sheetData>
    <row r="1" customFormat="false" ht="12.75" hidden="false" customHeight="true" outlineLevel="0" collapsed="false">
      <c r="F1" s="31" t="s">
        <v>209</v>
      </c>
    </row>
    <row r="2" customFormat="false" ht="12.75" hidden="false" customHeight="true" outlineLevel="0" collapsed="false">
      <c r="F2" s="31" t="s">
        <v>210</v>
      </c>
    </row>
    <row r="3" customFormat="false" ht="13.15" hidden="false" customHeight="true" outlineLevel="0" collapsed="false">
      <c r="F3" s="31" t="s">
        <v>211</v>
      </c>
    </row>
    <row r="4" customFormat="false" ht="15" hidden="false" customHeight="true" outlineLevel="0" collapsed="false">
      <c r="F4" s="31" t="s">
        <v>386</v>
      </c>
    </row>
    <row r="5" customFormat="false" ht="13.5" hidden="false" customHeight="true" outlineLevel="0" collapsed="false"/>
    <row r="6" customFormat="false" ht="38.25" hidden="false" customHeight="true" outlineLevel="0" collapsed="false">
      <c r="B6" s="79" t="s">
        <v>387</v>
      </c>
      <c r="C6" s="79"/>
      <c r="D6" s="79"/>
      <c r="E6" s="79"/>
      <c r="F6" s="79"/>
      <c r="G6" s="79"/>
      <c r="H6" s="79"/>
      <c r="I6" s="79"/>
    </row>
    <row r="7" customFormat="false" ht="15" hidden="false" customHeight="true" outlineLevel="0" collapsed="false">
      <c r="H7" s="80" t="s">
        <v>5</v>
      </c>
      <c r="I7" s="80"/>
    </row>
    <row r="8" customFormat="false" ht="15" hidden="false" customHeight="true" outlineLevel="0" collapsed="false">
      <c r="A8" s="35" t="s">
        <v>6</v>
      </c>
      <c r="B8" s="35" t="s">
        <v>215</v>
      </c>
      <c r="C8" s="35" t="s">
        <v>216</v>
      </c>
      <c r="D8" s="35" t="s">
        <v>217</v>
      </c>
      <c r="E8" s="35" t="s">
        <v>165</v>
      </c>
      <c r="F8" s="35" t="s">
        <v>218</v>
      </c>
      <c r="G8" s="35"/>
      <c r="H8" s="35"/>
      <c r="I8" s="35"/>
    </row>
    <row r="9" customFormat="false" ht="15" hidden="false" customHeight="true" outlineLevel="0" collapsed="false">
      <c r="A9" s="35"/>
      <c r="B9" s="35"/>
      <c r="C9" s="35"/>
      <c r="D9" s="35"/>
      <c r="E9" s="35"/>
      <c r="F9" s="35" t="s">
        <v>219</v>
      </c>
      <c r="G9" s="35" t="s">
        <v>220</v>
      </c>
      <c r="H9" s="35"/>
      <c r="I9" s="35"/>
    </row>
    <row r="10" customFormat="false" ht="15" hidden="false" customHeight="true" outlineLevel="0" collapsed="false">
      <c r="A10" s="35"/>
      <c r="B10" s="35"/>
      <c r="C10" s="35"/>
      <c r="D10" s="35"/>
      <c r="E10" s="35"/>
      <c r="F10" s="35"/>
      <c r="G10" s="35" t="s">
        <v>221</v>
      </c>
      <c r="H10" s="35"/>
      <c r="I10" s="35" t="s">
        <v>222</v>
      </c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/>
      <c r="G11" s="35" t="s">
        <v>223</v>
      </c>
      <c r="H11" s="35" t="s">
        <v>224</v>
      </c>
      <c r="I11" s="35"/>
    </row>
    <row r="12" customFormat="false" ht="18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45" hidden="false" customHeight="true" outlineLevel="0" collapsed="false">
      <c r="A13" s="35" t="n">
        <v>1</v>
      </c>
      <c r="B13" s="81" t="s">
        <v>388</v>
      </c>
      <c r="C13" s="24" t="s">
        <v>206</v>
      </c>
      <c r="D13" s="24" t="s">
        <v>389</v>
      </c>
      <c r="E13" s="56" t="n">
        <v>19.4</v>
      </c>
      <c r="F13" s="41" t="n">
        <f aca="false">I13+G13</f>
        <v>19.3</v>
      </c>
      <c r="G13" s="56" t="n">
        <v>19.3</v>
      </c>
      <c r="H13" s="56" t="n">
        <v>15.6</v>
      </c>
      <c r="I13" s="56"/>
    </row>
    <row r="14" customFormat="false" ht="27.75" hidden="false" customHeight="true" outlineLevel="0" collapsed="false">
      <c r="A14" s="35" t="n">
        <v>2</v>
      </c>
      <c r="B14" s="35" t="s">
        <v>305</v>
      </c>
      <c r="C14" s="24" t="s">
        <v>206</v>
      </c>
      <c r="D14" s="55" t="s">
        <v>390</v>
      </c>
      <c r="E14" s="56" t="n">
        <v>139.8</v>
      </c>
      <c r="F14" s="41" t="n">
        <f aca="false">I14+G14</f>
        <v>135.1</v>
      </c>
      <c r="G14" s="41" t="n">
        <v>135.1</v>
      </c>
      <c r="H14" s="41" t="n">
        <v>1.4</v>
      </c>
      <c r="I14" s="41"/>
    </row>
    <row r="15" customFormat="false" ht="13.5" hidden="false" customHeight="true" outlineLevel="0" collapsed="false">
      <c r="A15" s="35" t="n">
        <v>3</v>
      </c>
      <c r="B15" s="35"/>
      <c r="C15" s="24"/>
      <c r="D15" s="82" t="s">
        <v>391</v>
      </c>
      <c r="E15" s="41" t="n">
        <v>239.2</v>
      </c>
      <c r="F15" s="41" t="n">
        <f aca="false">I15+G15</f>
        <v>229.2</v>
      </c>
      <c r="G15" s="41" t="n">
        <v>229.2</v>
      </c>
      <c r="H15" s="41" t="n">
        <v>5.9</v>
      </c>
      <c r="I15" s="41"/>
    </row>
    <row r="16" customFormat="false" ht="13.5" hidden="false" customHeight="true" outlineLevel="0" collapsed="false">
      <c r="A16" s="35" t="n">
        <v>4</v>
      </c>
      <c r="B16" s="35"/>
      <c r="C16" s="24" t="s">
        <v>206</v>
      </c>
      <c r="D16" s="82" t="s">
        <v>392</v>
      </c>
      <c r="E16" s="41" t="n">
        <v>527.6</v>
      </c>
      <c r="F16" s="41" t="n">
        <f aca="false">I16+G16</f>
        <v>527.3</v>
      </c>
      <c r="G16" s="41" t="n">
        <v>527.3</v>
      </c>
      <c r="H16" s="41" t="n">
        <v>152.2</v>
      </c>
      <c r="I16" s="41"/>
    </row>
    <row r="17" customFormat="false" ht="13.5" hidden="false" customHeight="true" outlineLevel="0" collapsed="false">
      <c r="A17" s="35" t="n">
        <v>5</v>
      </c>
      <c r="B17" s="35"/>
      <c r="C17" s="18" t="s">
        <v>195</v>
      </c>
      <c r="D17" s="82"/>
      <c r="E17" s="41" t="n">
        <v>181</v>
      </c>
      <c r="F17" s="41" t="n">
        <f aca="false">I17+G17</f>
        <v>181</v>
      </c>
      <c r="G17" s="41" t="n">
        <v>181</v>
      </c>
      <c r="H17" s="41" t="n">
        <v>170.5</v>
      </c>
      <c r="I17" s="41"/>
    </row>
    <row r="18" customFormat="false" ht="13.5" hidden="false" customHeight="true" outlineLevel="0" collapsed="false">
      <c r="A18" s="35" t="n">
        <v>6</v>
      </c>
      <c r="B18" s="35"/>
      <c r="C18" s="24" t="s">
        <v>206</v>
      </c>
      <c r="D18" s="82" t="s">
        <v>393</v>
      </c>
      <c r="E18" s="41" t="n">
        <v>0.6</v>
      </c>
      <c r="F18" s="41" t="n">
        <f aca="false">SUM(G18,I18)</f>
        <v>0.6</v>
      </c>
      <c r="G18" s="41" t="n">
        <v>0.6</v>
      </c>
      <c r="H18" s="41" t="n">
        <v>0</v>
      </c>
      <c r="I18" s="41"/>
    </row>
    <row r="19" customFormat="false" ht="13.5" hidden="false" customHeight="true" outlineLevel="0" collapsed="false">
      <c r="A19" s="35" t="n">
        <v>7</v>
      </c>
      <c r="B19" s="35"/>
      <c r="C19" s="24" t="s">
        <v>206</v>
      </c>
      <c r="D19" s="83" t="s">
        <v>394</v>
      </c>
      <c r="E19" s="73" t="n">
        <v>3.3</v>
      </c>
      <c r="F19" s="41" t="n">
        <f aca="false">SUM(G19,I19)</f>
        <v>3.3</v>
      </c>
      <c r="G19" s="41" t="n">
        <v>3.3</v>
      </c>
      <c r="H19" s="41" t="n">
        <v>3</v>
      </c>
      <c r="I19" s="41"/>
    </row>
    <row r="20" customFormat="false" ht="27.75" hidden="false" customHeight="true" outlineLevel="0" collapsed="false">
      <c r="A20" s="35" t="n">
        <v>8</v>
      </c>
      <c r="B20" s="35"/>
      <c r="C20" s="24" t="s">
        <v>206</v>
      </c>
      <c r="D20" s="84" t="s">
        <v>395</v>
      </c>
      <c r="E20" s="85" t="n">
        <v>59.2</v>
      </c>
      <c r="F20" s="41" t="n">
        <f aca="false">SUM(G20,I20)</f>
        <v>59.2</v>
      </c>
      <c r="G20" s="41" t="n">
        <v>59.2</v>
      </c>
      <c r="H20" s="41" t="n">
        <v>0</v>
      </c>
      <c r="I20" s="41"/>
    </row>
    <row r="21" customFormat="false" ht="27.75" hidden="false" customHeight="true" outlineLevel="0" collapsed="false">
      <c r="A21" s="35" t="n">
        <v>9</v>
      </c>
      <c r="B21" s="35"/>
      <c r="C21" s="42" t="s">
        <v>196</v>
      </c>
      <c r="D21" s="24" t="s">
        <v>396</v>
      </c>
      <c r="E21" s="56" t="n">
        <v>326.3</v>
      </c>
      <c r="F21" s="41" t="n">
        <f aca="false">SUM(G21,I21)</f>
        <v>326.3</v>
      </c>
      <c r="G21" s="41" t="n">
        <v>326.3</v>
      </c>
      <c r="H21" s="41" t="n">
        <v>242.3</v>
      </c>
      <c r="I21" s="41"/>
    </row>
    <row r="22" customFormat="false" ht="29.25" hidden="false" customHeight="true" outlineLevel="0" collapsed="false">
      <c r="A22" s="35" t="n">
        <v>10</v>
      </c>
      <c r="B22" s="35" t="s">
        <v>276</v>
      </c>
      <c r="C22" s="24" t="s">
        <v>397</v>
      </c>
      <c r="D22" s="86" t="s">
        <v>398</v>
      </c>
      <c r="E22" s="41" t="n">
        <v>529.7</v>
      </c>
      <c r="F22" s="41" t="n">
        <f aca="false">SUM(G22,I22)</f>
        <v>529.7</v>
      </c>
      <c r="G22" s="41" t="n">
        <v>529.7</v>
      </c>
      <c r="H22" s="41" t="n">
        <v>494.2</v>
      </c>
      <c r="I22" s="41"/>
    </row>
    <row r="23" customFormat="false" ht="25.15" hidden="false" customHeight="true" outlineLevel="0" collapsed="false">
      <c r="A23" s="35" t="n">
        <v>11</v>
      </c>
      <c r="B23" s="35"/>
      <c r="C23" s="24" t="s">
        <v>206</v>
      </c>
      <c r="D23" s="18" t="s">
        <v>399</v>
      </c>
      <c r="E23" s="41" t="n">
        <v>18.3</v>
      </c>
      <c r="F23" s="41" t="n">
        <f aca="false">SUM(G23,I23)</f>
        <v>17.6</v>
      </c>
      <c r="G23" s="41" t="n">
        <v>17.6</v>
      </c>
      <c r="H23" s="41" t="n">
        <v>15.4</v>
      </c>
      <c r="I23" s="41"/>
    </row>
    <row r="24" customFormat="false" ht="45" hidden="false" customHeight="true" outlineLevel="0" collapsed="false">
      <c r="A24" s="35" t="n">
        <v>12</v>
      </c>
      <c r="B24" s="35"/>
      <c r="C24" s="24"/>
      <c r="D24" s="23" t="s">
        <v>400</v>
      </c>
      <c r="E24" s="41" t="n">
        <v>10.2</v>
      </c>
      <c r="F24" s="41" t="n">
        <f aca="false">SUM(G24,I24)</f>
        <v>10.2</v>
      </c>
      <c r="G24" s="41" t="n">
        <v>10.2</v>
      </c>
      <c r="H24" s="41" t="n">
        <v>5.9</v>
      </c>
      <c r="I24" s="41"/>
    </row>
    <row r="25" customFormat="false" ht="13.5" hidden="false" customHeight="true" outlineLevel="0" collapsed="false">
      <c r="A25" s="35" t="n">
        <v>13</v>
      </c>
      <c r="B25" s="35"/>
      <c r="C25" s="24"/>
      <c r="D25" s="23" t="s">
        <v>401</v>
      </c>
      <c r="E25" s="41" t="n">
        <v>163</v>
      </c>
      <c r="F25" s="41" t="n">
        <f aca="false">SUM(G25,I25)</f>
        <v>163</v>
      </c>
      <c r="G25" s="41" t="n">
        <v>163</v>
      </c>
      <c r="H25" s="41" t="n">
        <v>151.6</v>
      </c>
      <c r="I25" s="41"/>
    </row>
    <row r="26" customFormat="false" ht="45" hidden="false" customHeight="true" outlineLevel="0" collapsed="false">
      <c r="A26" s="35" t="n">
        <v>14</v>
      </c>
      <c r="B26" s="81" t="s">
        <v>276</v>
      </c>
      <c r="C26" s="87" t="s">
        <v>206</v>
      </c>
      <c r="D26" s="23" t="s">
        <v>402</v>
      </c>
      <c r="E26" s="41" t="n">
        <v>161</v>
      </c>
      <c r="F26" s="41" t="n">
        <f aca="false">SUM(G26,I26)</f>
        <v>160.8</v>
      </c>
      <c r="G26" s="41" t="n">
        <v>160.8</v>
      </c>
      <c r="H26" s="41" t="n">
        <v>0</v>
      </c>
      <c r="I26" s="41"/>
    </row>
    <row r="27" customFormat="false" ht="27.75" hidden="false" customHeight="true" outlineLevel="0" collapsed="false">
      <c r="A27" s="35" t="n">
        <v>15</v>
      </c>
      <c r="B27" s="81"/>
      <c r="C27" s="87"/>
      <c r="D27" s="25" t="s">
        <v>403</v>
      </c>
      <c r="E27" s="56" t="n">
        <v>0.6</v>
      </c>
      <c r="F27" s="41" t="n">
        <f aca="false">SUM(G27,I27)</f>
        <v>0.6</v>
      </c>
      <c r="G27" s="41" t="n">
        <v>0.6</v>
      </c>
      <c r="H27" s="41" t="n">
        <v>0.6</v>
      </c>
      <c r="I27" s="41"/>
    </row>
    <row r="28" customFormat="false" ht="13.5" hidden="false" customHeight="true" outlineLevel="0" collapsed="false">
      <c r="A28" s="35" t="n">
        <v>16</v>
      </c>
      <c r="B28" s="81"/>
      <c r="C28" s="87"/>
      <c r="D28" s="23" t="s">
        <v>404</v>
      </c>
      <c r="E28" s="41" t="n">
        <v>8.1</v>
      </c>
      <c r="F28" s="41" t="n">
        <f aca="false">SUM(G28,I28)</f>
        <v>8.1</v>
      </c>
      <c r="G28" s="41" t="n">
        <v>8.1</v>
      </c>
      <c r="H28" s="41" t="n">
        <v>8</v>
      </c>
      <c r="I28" s="41"/>
    </row>
    <row r="29" customFormat="false" ht="27.75" hidden="false" customHeight="true" outlineLevel="0" collapsed="false">
      <c r="A29" s="35" t="n">
        <v>17</v>
      </c>
      <c r="B29" s="81"/>
      <c r="C29" s="87"/>
      <c r="D29" s="23" t="s">
        <v>405</v>
      </c>
      <c r="E29" s="41" t="n">
        <v>25.3</v>
      </c>
      <c r="F29" s="41" t="n">
        <f aca="false">SUM(G29,I29)</f>
        <v>25.3</v>
      </c>
      <c r="G29" s="41" t="n">
        <v>25.3</v>
      </c>
      <c r="H29" s="41" t="n">
        <v>20.3</v>
      </c>
      <c r="I29" s="41"/>
    </row>
    <row r="30" customFormat="false" ht="27.75" hidden="false" customHeight="true" outlineLevel="0" collapsed="false">
      <c r="A30" s="35" t="n">
        <v>18</v>
      </c>
      <c r="B30" s="81"/>
      <c r="C30" s="87"/>
      <c r="D30" s="23" t="s">
        <v>406</v>
      </c>
      <c r="E30" s="41" t="n">
        <v>7.1</v>
      </c>
      <c r="F30" s="41" t="n">
        <f aca="false">SUM(G30,I30)</f>
        <v>7.1</v>
      </c>
      <c r="G30" s="41" t="n">
        <v>7.1</v>
      </c>
      <c r="H30" s="41" t="n">
        <v>6.2</v>
      </c>
      <c r="I30" s="41"/>
    </row>
    <row r="31" customFormat="false" ht="13.5" hidden="false" customHeight="true" outlineLevel="0" collapsed="false">
      <c r="A31" s="35" t="n">
        <v>19</v>
      </c>
      <c r="B31" s="81"/>
      <c r="C31" s="87"/>
      <c r="D31" s="18" t="s">
        <v>407</v>
      </c>
      <c r="E31" s="41" t="n">
        <v>15.7</v>
      </c>
      <c r="F31" s="41" t="n">
        <f aca="false">SUM(G31,I31)</f>
        <v>15.7</v>
      </c>
      <c r="G31" s="41" t="n">
        <v>15.7</v>
      </c>
      <c r="H31" s="41" t="n">
        <v>15.5</v>
      </c>
      <c r="I31" s="41"/>
    </row>
    <row r="32" customFormat="false" ht="27.75" hidden="false" customHeight="true" outlineLevel="0" collapsed="false">
      <c r="A32" s="35" t="n">
        <v>20</v>
      </c>
      <c r="B32" s="81"/>
      <c r="C32" s="87"/>
      <c r="D32" s="25" t="s">
        <v>49</v>
      </c>
      <c r="E32" s="56" t="n">
        <v>0.6</v>
      </c>
      <c r="F32" s="41" t="n">
        <f aca="false">SUM(G32,I32)</f>
        <v>0.6</v>
      </c>
      <c r="G32" s="41" t="n">
        <v>0.6</v>
      </c>
      <c r="H32" s="41" t="n">
        <v>0.6</v>
      </c>
      <c r="I32" s="41"/>
    </row>
    <row r="33" customFormat="false" ht="13.5" hidden="false" customHeight="true" outlineLevel="0" collapsed="false">
      <c r="A33" s="35" t="n">
        <v>21</v>
      </c>
      <c r="B33" s="81"/>
      <c r="C33" s="87"/>
      <c r="D33" s="23" t="s">
        <v>408</v>
      </c>
      <c r="E33" s="41" t="n">
        <v>9.1</v>
      </c>
      <c r="F33" s="41" t="n">
        <f aca="false">SUM(G33,I33)</f>
        <v>9.1</v>
      </c>
      <c r="G33" s="41" t="n">
        <v>9.1</v>
      </c>
      <c r="H33" s="41" t="n">
        <v>9</v>
      </c>
      <c r="I33" s="41"/>
    </row>
    <row r="34" customFormat="false" ht="13.5" hidden="false" customHeight="true" outlineLevel="0" collapsed="false">
      <c r="A34" s="35" t="n">
        <v>22</v>
      </c>
      <c r="B34" s="81"/>
      <c r="C34" s="87"/>
      <c r="D34" s="88" t="s">
        <v>409</v>
      </c>
      <c r="E34" s="73" t="n">
        <v>28</v>
      </c>
      <c r="F34" s="41" t="n">
        <f aca="false">SUM(G34,I34)</f>
        <v>28</v>
      </c>
      <c r="G34" s="41" t="n">
        <v>28</v>
      </c>
      <c r="H34" s="41" t="n">
        <v>27.6</v>
      </c>
      <c r="I34" s="41"/>
    </row>
    <row r="35" customFormat="false" ht="16.15" hidden="false" customHeight="true" outlineLevel="0" collapsed="false">
      <c r="A35" s="35" t="s">
        <v>377</v>
      </c>
      <c r="B35" s="35"/>
      <c r="C35" s="35"/>
      <c r="D35" s="35"/>
      <c r="E35" s="89" t="n">
        <f aca="false">E13</f>
        <v>19.4</v>
      </c>
      <c r="F35" s="41" t="n">
        <f aca="false">SUM(G35,I35)</f>
        <v>19.3</v>
      </c>
      <c r="G35" s="41" t="n">
        <f aca="false">G13</f>
        <v>19.3</v>
      </c>
      <c r="H35" s="41" t="n">
        <f aca="false">H13</f>
        <v>15.6</v>
      </c>
      <c r="I35" s="41" t="n">
        <f aca="false">I13</f>
        <v>0</v>
      </c>
    </row>
    <row r="36" customFormat="false" ht="15" hidden="false" customHeight="true" outlineLevel="0" collapsed="false">
      <c r="A36" s="90" t="s">
        <v>378</v>
      </c>
      <c r="B36" s="90"/>
      <c r="C36" s="90"/>
      <c r="D36" s="90"/>
      <c r="E36" s="91" t="n">
        <f aca="false">SUM(E14:E21)</f>
        <v>1477</v>
      </c>
      <c r="F36" s="41" t="n">
        <f aca="false">SUM(G36,I36)</f>
        <v>1462</v>
      </c>
      <c r="G36" s="41" t="n">
        <f aca="false">SUM(G14:G21)</f>
        <v>1462</v>
      </c>
      <c r="H36" s="41" t="n">
        <f aca="false">SUM(H14:H21)</f>
        <v>575.3</v>
      </c>
      <c r="I36" s="41" t="n">
        <f aca="false">SUM(I14:I21)</f>
        <v>0</v>
      </c>
    </row>
    <row r="37" customFormat="false" ht="15" hidden="false" customHeight="true" outlineLevel="0" collapsed="false">
      <c r="A37" s="35" t="s">
        <v>381</v>
      </c>
      <c r="B37" s="35"/>
      <c r="C37" s="35"/>
      <c r="D37" s="35"/>
      <c r="E37" s="89" t="n">
        <f aca="false">SUM(E22:E34)</f>
        <v>976.7</v>
      </c>
      <c r="F37" s="41" t="n">
        <f aca="false">SUM(G37,I37)</f>
        <v>975.8</v>
      </c>
      <c r="G37" s="41" t="n">
        <f aca="false">SUM(G22:G34)</f>
        <v>975.8</v>
      </c>
      <c r="H37" s="41" t="n">
        <f aca="false">SUM(H22:H34)</f>
        <v>754.9</v>
      </c>
      <c r="I37" s="41" t="n">
        <f aca="false">SUM(I22:I34)</f>
        <v>0</v>
      </c>
    </row>
    <row r="38" customFormat="false" ht="15" hidden="false" customHeight="true" outlineLevel="0" collapsed="false">
      <c r="A38" s="92" t="s">
        <v>385</v>
      </c>
      <c r="B38" s="92"/>
      <c r="C38" s="92"/>
      <c r="D38" s="92"/>
      <c r="E38" s="93" t="n">
        <f aca="false">E36+E37+E35</f>
        <v>2473.1</v>
      </c>
      <c r="F38" s="47" t="n">
        <f aca="false">SUM(G38,I38)</f>
        <v>2457.1</v>
      </c>
      <c r="G38" s="47" t="n">
        <f aca="false">G36+G37+G35</f>
        <v>2457.1</v>
      </c>
      <c r="H38" s="47" t="n">
        <f aca="false">H36+H37+H35</f>
        <v>1345.8</v>
      </c>
      <c r="I38" s="47" t="n">
        <f aca="false">I36+I37+I35</f>
        <v>0</v>
      </c>
    </row>
    <row r="39" customFormat="false" ht="15" hidden="false" customHeight="false" outlineLevel="0" collapsed="false">
      <c r="B39" s="94"/>
      <c r="C39" s="94"/>
      <c r="D39" s="95"/>
      <c r="E39" s="95"/>
      <c r="F39" s="96"/>
      <c r="G39" s="97"/>
      <c r="H39" s="97"/>
      <c r="I39" s="97"/>
    </row>
    <row r="40" customFormat="false" ht="15" hidden="false" customHeight="false" outlineLevel="0" collapsed="false">
      <c r="B40" s="94"/>
      <c r="C40" s="94"/>
      <c r="D40" s="95"/>
      <c r="E40" s="95"/>
      <c r="F40" s="96"/>
      <c r="G40" s="97"/>
      <c r="H40" s="97"/>
      <c r="I40" s="97"/>
    </row>
    <row r="41" customFormat="false" ht="15" hidden="false" customHeight="false" outlineLevel="0" collapsed="false">
      <c r="B41" s="94"/>
      <c r="C41" s="94"/>
      <c r="D41" s="95"/>
      <c r="E41" s="95"/>
      <c r="F41" s="96"/>
      <c r="G41" s="97"/>
      <c r="H41" s="97"/>
      <c r="I41" s="97"/>
    </row>
    <row r="42" customFormat="false" ht="15" hidden="false" customHeight="false" outlineLevel="0" collapsed="false">
      <c r="B42" s="94"/>
      <c r="C42" s="94"/>
      <c r="D42" s="95"/>
      <c r="E42" s="95"/>
      <c r="F42" s="96"/>
      <c r="G42" s="97"/>
      <c r="H42" s="97"/>
      <c r="I42" s="97"/>
    </row>
    <row r="43" customFormat="false" ht="15" hidden="false" customHeight="false" outlineLevel="0" collapsed="false">
      <c r="B43" s="94"/>
      <c r="C43" s="94"/>
      <c r="D43" s="95"/>
      <c r="E43" s="95"/>
      <c r="F43" s="96"/>
      <c r="G43" s="97"/>
      <c r="H43" s="97"/>
      <c r="I43" s="97"/>
    </row>
    <row r="44" customFormat="false" ht="15" hidden="false" customHeight="false" outlineLevel="0" collapsed="false">
      <c r="B44" s="94"/>
      <c r="C44" s="94"/>
      <c r="D44" s="94"/>
      <c r="E44" s="94"/>
      <c r="F44" s="96"/>
      <c r="G44" s="96"/>
      <c r="H44" s="96"/>
      <c r="I44" s="96"/>
    </row>
    <row r="45" customFormat="false" ht="15" hidden="false" customHeight="false" outlineLevel="0" collapsed="false">
      <c r="B45" s="94"/>
      <c r="C45" s="94"/>
      <c r="D45" s="94"/>
      <c r="E45" s="94"/>
      <c r="F45" s="94"/>
      <c r="G45" s="94"/>
      <c r="H45" s="94"/>
      <c r="I45" s="94"/>
    </row>
    <row r="46" customFormat="false" ht="15" hidden="false" customHeight="false" outlineLevel="0" collapsed="false">
      <c r="B46" s="94"/>
      <c r="C46" s="94"/>
      <c r="D46" s="94"/>
      <c r="E46" s="94"/>
      <c r="F46" s="94"/>
      <c r="G46" s="94"/>
      <c r="H46" s="94"/>
      <c r="I46" s="94"/>
    </row>
    <row r="47" customFormat="false" ht="15" hidden="false" customHeight="false" outlineLevel="0" collapsed="false">
      <c r="B47" s="94"/>
      <c r="C47" s="94"/>
      <c r="D47" s="94"/>
      <c r="E47" s="94"/>
      <c r="F47" s="94"/>
      <c r="G47" s="94"/>
      <c r="H47" s="94"/>
      <c r="I47" s="94"/>
    </row>
    <row r="48" customFormat="false" ht="15" hidden="false" customHeight="false" outlineLevel="0" collapsed="false">
      <c r="B48" s="94"/>
      <c r="C48" s="94"/>
      <c r="D48" s="94"/>
      <c r="E48" s="94"/>
      <c r="F48" s="94"/>
      <c r="G48" s="94"/>
      <c r="H48" s="94"/>
      <c r="I48" s="94"/>
    </row>
    <row r="49" customFormat="false" ht="15" hidden="false" customHeight="false" outlineLevel="0" collapsed="false">
      <c r="B49" s="94"/>
      <c r="C49" s="94"/>
      <c r="D49" s="94"/>
      <c r="E49" s="94"/>
      <c r="F49" s="94"/>
      <c r="G49" s="94"/>
      <c r="H49" s="94"/>
      <c r="I49" s="94"/>
    </row>
    <row r="50" customFormat="false" ht="15" hidden="false" customHeight="false" outlineLevel="0" collapsed="false">
      <c r="B50" s="94"/>
      <c r="C50" s="94"/>
      <c r="D50" s="94"/>
      <c r="E50" s="94"/>
      <c r="F50" s="94"/>
      <c r="G50" s="94"/>
      <c r="H50" s="94"/>
      <c r="I50" s="94"/>
    </row>
    <row r="51" customFormat="false" ht="15" hidden="false" customHeight="false" outlineLevel="0" collapsed="false">
      <c r="B51" s="94"/>
      <c r="C51" s="94"/>
      <c r="D51" s="94"/>
      <c r="E51" s="94"/>
      <c r="F51" s="94"/>
      <c r="G51" s="94"/>
      <c r="H51" s="94"/>
      <c r="I51" s="94"/>
    </row>
    <row r="52" customFormat="false" ht="15" hidden="false" customHeight="false" outlineLevel="0" collapsed="false">
      <c r="B52" s="94"/>
      <c r="C52" s="94"/>
      <c r="D52" s="94"/>
      <c r="E52" s="94"/>
      <c r="F52" s="94"/>
      <c r="G52" s="94"/>
      <c r="H52" s="94"/>
      <c r="I52" s="94"/>
    </row>
    <row r="53" customFormat="false" ht="15" hidden="false" customHeight="false" outlineLevel="0" collapsed="false">
      <c r="B53" s="94"/>
      <c r="C53" s="94"/>
      <c r="D53" s="94"/>
      <c r="E53" s="94"/>
      <c r="F53" s="94"/>
      <c r="G53" s="94"/>
      <c r="H53" s="94"/>
      <c r="I53" s="94"/>
    </row>
    <row r="54" customFormat="false" ht="15" hidden="false" customHeight="false" outlineLevel="0" collapsed="false">
      <c r="B54" s="94"/>
      <c r="C54" s="94"/>
      <c r="D54" s="94"/>
      <c r="E54" s="94"/>
      <c r="F54" s="94"/>
      <c r="G54" s="94"/>
      <c r="H54" s="94"/>
      <c r="I54" s="94"/>
    </row>
  </sheetData>
  <mergeCells count="29">
    <mergeCell ref="F1:I1"/>
    <mergeCell ref="F2:I2"/>
    <mergeCell ref="F3:I3"/>
    <mergeCell ref="F4:I4"/>
    <mergeCell ref="B6:I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4:B21"/>
    <mergeCell ref="C14:C15"/>
    <mergeCell ref="D16:D17"/>
    <mergeCell ref="B22:B25"/>
    <mergeCell ref="C23:C25"/>
    <mergeCell ref="B26:B34"/>
    <mergeCell ref="C26:C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2.99"/>
    <col collapsed="false" customWidth="true" hidden="false" outlineLevel="0" max="3" min="3" style="31" width="29.13"/>
    <col collapsed="false" customWidth="true" hidden="false" outlineLevel="0" max="4" min="4" style="31" width="35.7"/>
    <col collapsed="false" customWidth="true" hidden="false" outlineLevel="0" max="5" min="5" style="31" width="10.41"/>
    <col collapsed="false" customWidth="true" hidden="false" outlineLevel="0" max="6" min="6" style="31" width="8.14"/>
    <col collapsed="false" customWidth="true" hidden="false" outlineLevel="0" max="7" min="7" style="31" width="8.85"/>
    <col collapsed="false" customWidth="true" hidden="false" outlineLevel="0" max="8" min="8" style="31" width="10.85"/>
    <col collapsed="false" customWidth="true" hidden="false" outlineLevel="0" max="9" min="9" style="31" width="6.7"/>
    <col collapsed="false" customWidth="false" hidden="true" outlineLevel="0" max="10" min="10" style="31" width="9.14"/>
    <col collapsed="false" customWidth="false" hidden="false" outlineLevel="0" max="257" min="11" style="31" width="9.14"/>
  </cols>
  <sheetData>
    <row r="1" customFormat="false" ht="12.75" hidden="false" customHeight="true" outlineLevel="0" collapsed="false">
      <c r="F1" s="31" t="s">
        <v>209</v>
      </c>
    </row>
    <row r="2" customFormat="false" ht="12.75" hidden="false" customHeight="true" outlineLevel="0" collapsed="false">
      <c r="F2" s="31" t="s">
        <v>210</v>
      </c>
    </row>
    <row r="3" customFormat="false" ht="12.75" hidden="false" customHeight="true" outlineLevel="0" collapsed="false">
      <c r="F3" s="31" t="s">
        <v>211</v>
      </c>
    </row>
    <row r="4" customFormat="false" ht="15.75" hidden="false" customHeight="true" outlineLevel="0" collapsed="false">
      <c r="F4" s="31" t="s">
        <v>410</v>
      </c>
    </row>
    <row r="5" customFormat="false" ht="15" hidden="false" customHeight="true" outlineLevel="0" collapsed="false"/>
    <row r="6" customFormat="false" ht="30.75" hidden="false" customHeight="true" outlineLevel="0" collapsed="false">
      <c r="A6" s="79" t="s">
        <v>411</v>
      </c>
      <c r="B6" s="79"/>
      <c r="C6" s="79"/>
      <c r="D6" s="79"/>
      <c r="E6" s="79"/>
      <c r="F6" s="79"/>
      <c r="G6" s="79"/>
      <c r="H6" s="79"/>
      <c r="I6" s="79"/>
      <c r="J6" s="79"/>
    </row>
    <row r="7" customFormat="false" ht="11.25" hidden="false" customHeight="true" outlineLevel="0" collapsed="false">
      <c r="H7" s="80" t="s">
        <v>5</v>
      </c>
      <c r="I7" s="80"/>
    </row>
    <row r="8" customFormat="false" ht="12" hidden="false" customHeight="true" outlineLevel="0" collapsed="false">
      <c r="A8" s="35" t="s">
        <v>6</v>
      </c>
      <c r="B8" s="35" t="s">
        <v>215</v>
      </c>
      <c r="C8" s="35" t="s">
        <v>216</v>
      </c>
      <c r="D8" s="35" t="s">
        <v>217</v>
      </c>
      <c r="E8" s="35" t="s">
        <v>165</v>
      </c>
      <c r="F8" s="35" t="s">
        <v>218</v>
      </c>
      <c r="G8" s="35"/>
      <c r="H8" s="35"/>
      <c r="I8" s="35"/>
    </row>
    <row r="9" customFormat="false" ht="13.5" hidden="false" customHeight="true" outlineLevel="0" collapsed="false">
      <c r="A9" s="35"/>
      <c r="B9" s="35"/>
      <c r="C9" s="35"/>
      <c r="D9" s="35"/>
      <c r="E9" s="35"/>
      <c r="F9" s="35" t="s">
        <v>219</v>
      </c>
      <c r="G9" s="35" t="s">
        <v>220</v>
      </c>
      <c r="H9" s="35"/>
      <c r="I9" s="35"/>
    </row>
    <row r="10" customFormat="false" ht="15.75" hidden="false" customHeight="true" outlineLevel="0" collapsed="false">
      <c r="A10" s="35"/>
      <c r="B10" s="35"/>
      <c r="C10" s="35"/>
      <c r="D10" s="35"/>
      <c r="E10" s="35"/>
      <c r="F10" s="35"/>
      <c r="G10" s="35" t="s">
        <v>221</v>
      </c>
      <c r="H10" s="35"/>
      <c r="I10" s="35" t="s">
        <v>222</v>
      </c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/>
      <c r="G11" s="35" t="s">
        <v>223</v>
      </c>
      <c r="H11" s="35" t="s">
        <v>224</v>
      </c>
      <c r="I11" s="35"/>
    </row>
    <row r="12" customFormat="false" ht="1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30" hidden="false" customHeight="true" outlineLevel="0" collapsed="false">
      <c r="A13" s="35" t="n">
        <v>1</v>
      </c>
      <c r="B13" s="35" t="s">
        <v>225</v>
      </c>
      <c r="C13" s="55" t="s">
        <v>169</v>
      </c>
      <c r="D13" s="55" t="s">
        <v>412</v>
      </c>
      <c r="E13" s="39" t="n">
        <v>502.1</v>
      </c>
      <c r="F13" s="39" t="n">
        <f aca="false">SUM(I13+G13)</f>
        <v>502.1</v>
      </c>
      <c r="G13" s="39" t="n">
        <v>501</v>
      </c>
      <c r="H13" s="39" t="n">
        <v>468.9</v>
      </c>
      <c r="I13" s="39" t="n">
        <v>1.1</v>
      </c>
    </row>
    <row r="14" customFormat="false" ht="15" hidden="false" customHeight="true" outlineLevel="0" collapsed="false">
      <c r="A14" s="35" t="n">
        <v>2</v>
      </c>
      <c r="B14" s="35"/>
      <c r="C14" s="55" t="s">
        <v>170</v>
      </c>
      <c r="D14" s="55" t="s">
        <v>413</v>
      </c>
      <c r="E14" s="39" t="n">
        <v>360.5</v>
      </c>
      <c r="F14" s="39" t="n">
        <f aca="false">SUM(I14+G14)</f>
        <v>360.5</v>
      </c>
      <c r="G14" s="39" t="n">
        <v>360.5</v>
      </c>
      <c r="H14" s="39" t="n">
        <v>347.5</v>
      </c>
      <c r="I14" s="39"/>
    </row>
    <row r="15" customFormat="false" ht="29.25" hidden="false" customHeight="true" outlineLevel="0" collapsed="false">
      <c r="A15" s="35" t="n">
        <v>3</v>
      </c>
      <c r="B15" s="35"/>
      <c r="C15" s="55" t="s">
        <v>171</v>
      </c>
      <c r="D15" s="55" t="s">
        <v>414</v>
      </c>
      <c r="E15" s="39" t="n">
        <v>284</v>
      </c>
      <c r="F15" s="39" t="n">
        <f aca="false">SUM(I15+G15)</f>
        <v>283.9</v>
      </c>
      <c r="G15" s="39" t="n">
        <v>283.9</v>
      </c>
      <c r="H15" s="39" t="n">
        <v>273.4</v>
      </c>
      <c r="I15" s="39"/>
    </row>
    <row r="16" customFormat="false" ht="28.5" hidden="false" customHeight="true" outlineLevel="0" collapsed="false">
      <c r="A16" s="35" t="n">
        <v>4</v>
      </c>
      <c r="B16" s="35"/>
      <c r="C16" s="55" t="s">
        <v>172</v>
      </c>
      <c r="D16" s="55" t="s">
        <v>231</v>
      </c>
      <c r="E16" s="39" t="n">
        <v>298</v>
      </c>
      <c r="F16" s="39" t="n">
        <f aca="false">SUM(I16+G16)</f>
        <v>298</v>
      </c>
      <c r="G16" s="39" t="n">
        <v>298</v>
      </c>
      <c r="H16" s="39" t="n">
        <v>287.6</v>
      </c>
      <c r="I16" s="39"/>
    </row>
    <row r="17" customFormat="false" ht="13.5" hidden="false" customHeight="true" outlineLevel="0" collapsed="false">
      <c r="A17" s="35" t="n">
        <v>5</v>
      </c>
      <c r="B17" s="35"/>
      <c r="C17" s="55" t="s">
        <v>173</v>
      </c>
      <c r="D17" s="55" t="s">
        <v>232</v>
      </c>
      <c r="E17" s="39" t="n">
        <v>459.3</v>
      </c>
      <c r="F17" s="39" t="n">
        <f aca="false">SUM(I17+G17)</f>
        <v>459.3</v>
      </c>
      <c r="G17" s="39" t="n">
        <v>459.3</v>
      </c>
      <c r="H17" s="39" t="n">
        <v>443.1</v>
      </c>
      <c r="I17" s="39"/>
    </row>
    <row r="18" customFormat="false" ht="13.5" hidden="false" customHeight="true" outlineLevel="0" collapsed="false">
      <c r="A18" s="35" t="n">
        <v>6</v>
      </c>
      <c r="B18" s="35"/>
      <c r="C18" s="55" t="s">
        <v>174</v>
      </c>
      <c r="D18" s="55" t="s">
        <v>233</v>
      </c>
      <c r="E18" s="39" t="n">
        <v>364.1</v>
      </c>
      <c r="F18" s="39" t="n">
        <f aca="false">SUM(I18+G18)</f>
        <v>364</v>
      </c>
      <c r="G18" s="39" t="n">
        <v>364</v>
      </c>
      <c r="H18" s="39" t="n">
        <v>347</v>
      </c>
      <c r="I18" s="39"/>
    </row>
    <row r="19" customFormat="false" ht="13.5" hidden="false" customHeight="true" outlineLevel="0" collapsed="false">
      <c r="A19" s="35" t="n">
        <v>7</v>
      </c>
      <c r="B19" s="35"/>
      <c r="C19" s="55" t="s">
        <v>175</v>
      </c>
      <c r="D19" s="55" t="s">
        <v>234</v>
      </c>
      <c r="E19" s="39" t="n">
        <v>1274.4</v>
      </c>
      <c r="F19" s="39" t="n">
        <f aca="false">SUM(I19+G19)</f>
        <v>1274.4</v>
      </c>
      <c r="G19" s="39" t="n">
        <v>1272.3</v>
      </c>
      <c r="H19" s="39" t="n">
        <v>1221.1</v>
      </c>
      <c r="I19" s="39" t="n">
        <v>2.1</v>
      </c>
    </row>
    <row r="20" customFormat="false" ht="13.5" hidden="false" customHeight="true" outlineLevel="0" collapsed="false">
      <c r="A20" s="35" t="n">
        <v>8</v>
      </c>
      <c r="B20" s="35"/>
      <c r="C20" s="55" t="s">
        <v>176</v>
      </c>
      <c r="D20" s="55" t="s">
        <v>235</v>
      </c>
      <c r="E20" s="39" t="n">
        <v>817</v>
      </c>
      <c r="F20" s="39" t="n">
        <f aca="false">SUM(I20+G20)</f>
        <v>816.9</v>
      </c>
      <c r="G20" s="39" t="n">
        <v>816.9</v>
      </c>
      <c r="H20" s="39" t="n">
        <v>780.4</v>
      </c>
      <c r="I20" s="39"/>
    </row>
    <row r="21" customFormat="false" ht="13.5" hidden="false" customHeight="true" outlineLevel="0" collapsed="false">
      <c r="A21" s="35" t="n">
        <v>9</v>
      </c>
      <c r="B21" s="35"/>
      <c r="C21" s="15" t="s">
        <v>177</v>
      </c>
      <c r="D21" s="40" t="s">
        <v>236</v>
      </c>
      <c r="E21" s="39" t="n">
        <v>1088.2</v>
      </c>
      <c r="F21" s="39" t="n">
        <f aca="false">SUM(I21+G21)</f>
        <v>1088.2</v>
      </c>
      <c r="G21" s="39" t="n">
        <v>1088.2</v>
      </c>
      <c r="H21" s="39" t="n">
        <v>1049</v>
      </c>
      <c r="I21" s="39"/>
    </row>
    <row r="22" customFormat="false" ht="13.5" hidden="false" customHeight="true" outlineLevel="0" collapsed="false">
      <c r="A22" s="35" t="n">
        <v>10</v>
      </c>
      <c r="B22" s="35"/>
      <c r="C22" s="55" t="s">
        <v>259</v>
      </c>
      <c r="D22" s="55" t="s">
        <v>415</v>
      </c>
      <c r="E22" s="39" t="n">
        <v>398.9</v>
      </c>
      <c r="F22" s="39" t="n">
        <f aca="false">SUM(I22+G22)</f>
        <v>398.9</v>
      </c>
      <c r="G22" s="39" t="n">
        <v>398.9</v>
      </c>
      <c r="H22" s="39" t="n">
        <v>390.7</v>
      </c>
      <c r="I22" s="39"/>
    </row>
    <row r="23" customFormat="false" ht="27.75" hidden="false" customHeight="true" outlineLevel="0" collapsed="false">
      <c r="A23" s="35" t="n">
        <v>11</v>
      </c>
      <c r="B23" s="35"/>
      <c r="C23" s="55" t="s">
        <v>205</v>
      </c>
      <c r="D23" s="55" t="s">
        <v>277</v>
      </c>
      <c r="E23" s="39" t="n">
        <v>85.9</v>
      </c>
      <c r="F23" s="39" t="n">
        <f aca="false">SUM(I23+G23)</f>
        <v>85.9</v>
      </c>
      <c r="G23" s="39" t="n">
        <v>85.9</v>
      </c>
      <c r="H23" s="39" t="n">
        <v>84.2</v>
      </c>
      <c r="I23" s="39"/>
    </row>
    <row r="24" customFormat="false" ht="13.5" hidden="false" customHeight="true" outlineLevel="0" collapsed="false">
      <c r="A24" s="35" t="n">
        <v>12</v>
      </c>
      <c r="B24" s="35"/>
      <c r="C24" s="55" t="s">
        <v>179</v>
      </c>
      <c r="D24" s="55" t="s">
        <v>237</v>
      </c>
      <c r="E24" s="39" t="n">
        <v>331.2</v>
      </c>
      <c r="F24" s="39" t="n">
        <f aca="false">SUM(I24+G24)</f>
        <v>331.1</v>
      </c>
      <c r="G24" s="39" t="n">
        <v>329.6</v>
      </c>
      <c r="H24" s="39" t="n">
        <v>308.6</v>
      </c>
      <c r="I24" s="39" t="n">
        <v>1.5</v>
      </c>
    </row>
    <row r="25" customFormat="false" ht="28.5" hidden="false" customHeight="true" outlineLevel="0" collapsed="false">
      <c r="A25" s="35" t="n">
        <v>13</v>
      </c>
      <c r="B25" s="35"/>
      <c r="C25" s="55" t="s">
        <v>180</v>
      </c>
      <c r="D25" s="55" t="s">
        <v>238</v>
      </c>
      <c r="E25" s="39" t="n">
        <v>456.4</v>
      </c>
      <c r="F25" s="39" t="n">
        <f aca="false">SUM(I25+G25)</f>
        <v>456.4</v>
      </c>
      <c r="G25" s="39" t="n">
        <v>456.4</v>
      </c>
      <c r="H25" s="39" t="n">
        <v>439.4</v>
      </c>
      <c r="I25" s="39"/>
    </row>
    <row r="26" customFormat="false" ht="14.25" hidden="false" customHeight="true" outlineLevel="0" collapsed="false">
      <c r="A26" s="35" t="n">
        <v>14</v>
      </c>
      <c r="B26" s="35"/>
      <c r="C26" s="55" t="s">
        <v>181</v>
      </c>
      <c r="D26" s="55" t="s">
        <v>239</v>
      </c>
      <c r="E26" s="39" t="n">
        <v>34.8</v>
      </c>
      <c r="F26" s="39" t="n">
        <f aca="false">SUM(I26+G26)</f>
        <v>34.8</v>
      </c>
      <c r="G26" s="39" t="n">
        <v>34.2</v>
      </c>
      <c r="H26" s="39" t="n">
        <v>32.7</v>
      </c>
      <c r="I26" s="39" t="n">
        <v>0.6</v>
      </c>
    </row>
    <row r="27" customFormat="false" ht="14.25" hidden="false" customHeight="true" outlineLevel="0" collapsed="false">
      <c r="A27" s="35" t="n">
        <v>15</v>
      </c>
      <c r="B27" s="35"/>
      <c r="C27" s="55" t="s">
        <v>416</v>
      </c>
      <c r="D27" s="55" t="s">
        <v>417</v>
      </c>
      <c r="E27" s="39" t="n">
        <v>85.5</v>
      </c>
      <c r="F27" s="39" t="n">
        <f aca="false">SUM(I27+G27)</f>
        <v>85.4</v>
      </c>
      <c r="G27" s="39" t="n">
        <v>84.7</v>
      </c>
      <c r="H27" s="39" t="n">
        <v>80.6</v>
      </c>
      <c r="I27" s="39" t="n">
        <v>0.7</v>
      </c>
    </row>
    <row r="28" customFormat="false" ht="14.25" hidden="false" customHeight="true" outlineLevel="0" collapsed="false">
      <c r="A28" s="35" t="n">
        <v>16</v>
      </c>
      <c r="B28" s="35"/>
      <c r="C28" s="55" t="s">
        <v>183</v>
      </c>
      <c r="D28" s="55" t="s">
        <v>241</v>
      </c>
      <c r="E28" s="39" t="n">
        <v>154.2</v>
      </c>
      <c r="F28" s="39" t="n">
        <f aca="false">SUM(I28+G28)</f>
        <v>154.2</v>
      </c>
      <c r="G28" s="39" t="n">
        <v>152.2</v>
      </c>
      <c r="H28" s="39" t="n">
        <v>146.5</v>
      </c>
      <c r="I28" s="39" t="n">
        <v>2</v>
      </c>
      <c r="J28" s="98"/>
    </row>
    <row r="29" customFormat="false" ht="14.25" hidden="false" customHeight="true" outlineLevel="0" collapsed="false">
      <c r="A29" s="35" t="n">
        <v>17</v>
      </c>
      <c r="B29" s="35"/>
      <c r="C29" s="55" t="s">
        <v>184</v>
      </c>
      <c r="D29" s="55" t="s">
        <v>242</v>
      </c>
      <c r="E29" s="39" t="n">
        <v>276.8</v>
      </c>
      <c r="F29" s="39" t="n">
        <f aca="false">SUM(I29+G29)</f>
        <v>276.7</v>
      </c>
      <c r="G29" s="39" t="n">
        <v>276.7</v>
      </c>
      <c r="H29" s="39" t="n">
        <v>264.8</v>
      </c>
      <c r="I29" s="39"/>
    </row>
    <row r="30" customFormat="false" ht="14.25" hidden="false" customHeight="true" outlineLevel="0" collapsed="false">
      <c r="A30" s="35" t="n">
        <v>18</v>
      </c>
      <c r="B30" s="35"/>
      <c r="C30" s="55" t="s">
        <v>185</v>
      </c>
      <c r="D30" s="55" t="s">
        <v>243</v>
      </c>
      <c r="E30" s="39" t="n">
        <v>217.7</v>
      </c>
      <c r="F30" s="39" t="n">
        <f aca="false">SUM(I30+G30)</f>
        <v>217.6</v>
      </c>
      <c r="G30" s="39" t="n">
        <v>216.1</v>
      </c>
      <c r="H30" s="39" t="n">
        <v>204</v>
      </c>
      <c r="I30" s="39" t="n">
        <v>1.5</v>
      </c>
      <c r="J30" s="98"/>
    </row>
    <row r="31" customFormat="false" ht="14.25" hidden="false" customHeight="true" outlineLevel="0" collapsed="false">
      <c r="A31" s="35" t="n">
        <v>19</v>
      </c>
      <c r="B31" s="35"/>
      <c r="C31" s="55" t="s">
        <v>186</v>
      </c>
      <c r="D31" s="55" t="s">
        <v>244</v>
      </c>
      <c r="E31" s="39" t="n">
        <v>232.7</v>
      </c>
      <c r="F31" s="39" t="n">
        <f aca="false">SUM(I31+G31)</f>
        <v>232.7</v>
      </c>
      <c r="G31" s="39" t="n">
        <v>231.8</v>
      </c>
      <c r="H31" s="39" t="n">
        <v>219.6</v>
      </c>
      <c r="I31" s="39" t="n">
        <v>0.9</v>
      </c>
      <c r="J31" s="98"/>
    </row>
    <row r="32" customFormat="false" ht="14.25" hidden="false" customHeight="true" outlineLevel="0" collapsed="false">
      <c r="A32" s="35" t="n">
        <v>20</v>
      </c>
      <c r="B32" s="35"/>
      <c r="C32" s="55" t="s">
        <v>187</v>
      </c>
      <c r="D32" s="55" t="s">
        <v>245</v>
      </c>
      <c r="E32" s="39" t="n">
        <v>229.7</v>
      </c>
      <c r="F32" s="39" t="n">
        <f aca="false">SUM(I32+G32)</f>
        <v>229.7</v>
      </c>
      <c r="G32" s="39" t="n">
        <v>228.2</v>
      </c>
      <c r="H32" s="39" t="n">
        <v>213.3</v>
      </c>
      <c r="I32" s="39" t="n">
        <v>1.5</v>
      </c>
      <c r="J32" s="98"/>
    </row>
    <row r="33" customFormat="false" ht="14.25" hidden="false" customHeight="true" outlineLevel="0" collapsed="false">
      <c r="A33" s="35" t="n">
        <v>21</v>
      </c>
      <c r="B33" s="35"/>
      <c r="C33" s="55" t="s">
        <v>188</v>
      </c>
      <c r="D33" s="55" t="s">
        <v>246</v>
      </c>
      <c r="E33" s="39" t="n">
        <v>204.3</v>
      </c>
      <c r="F33" s="39" t="n">
        <f aca="false">SUM(I33+G33)</f>
        <v>204.3</v>
      </c>
      <c r="G33" s="39" t="n">
        <v>204.3</v>
      </c>
      <c r="H33" s="39" t="n">
        <v>193.2</v>
      </c>
      <c r="I33" s="39"/>
      <c r="J33" s="98"/>
    </row>
    <row r="34" customFormat="false" ht="14.45" hidden="false" customHeight="true" outlineLevel="0" collapsed="false">
      <c r="A34" s="35" t="n">
        <v>22</v>
      </c>
      <c r="B34" s="35"/>
      <c r="C34" s="55" t="s">
        <v>189</v>
      </c>
      <c r="D34" s="55" t="s">
        <v>247</v>
      </c>
      <c r="E34" s="39" t="n">
        <v>66.9</v>
      </c>
      <c r="F34" s="39" t="n">
        <f aca="false">SUM(I34+G34)</f>
        <v>66.9</v>
      </c>
      <c r="G34" s="39" t="n">
        <v>66.9</v>
      </c>
      <c r="H34" s="39" t="n">
        <v>63.8</v>
      </c>
      <c r="I34" s="39"/>
      <c r="J34" s="98"/>
    </row>
    <row r="35" customFormat="false" ht="29.25" hidden="false" customHeight="true" outlineLevel="0" collapsed="false">
      <c r="A35" s="35" t="n">
        <v>23</v>
      </c>
      <c r="B35" s="35"/>
      <c r="C35" s="40" t="s">
        <v>190</v>
      </c>
      <c r="D35" s="40" t="s">
        <v>248</v>
      </c>
      <c r="E35" s="39" t="n">
        <v>58.2</v>
      </c>
      <c r="F35" s="39" t="n">
        <f aca="false">SUM(I35+G35)</f>
        <v>58.2</v>
      </c>
      <c r="G35" s="39" t="n">
        <v>54.6</v>
      </c>
      <c r="H35" s="39" t="n">
        <v>52.4</v>
      </c>
      <c r="I35" s="39" t="n">
        <v>3.6</v>
      </c>
      <c r="J35" s="98"/>
    </row>
    <row r="36" customFormat="false" ht="14.25" hidden="false" customHeight="true" outlineLevel="0" collapsed="false">
      <c r="A36" s="35" t="n">
        <v>24</v>
      </c>
      <c r="B36" s="35" t="s">
        <v>225</v>
      </c>
      <c r="C36" s="55" t="s">
        <v>191</v>
      </c>
      <c r="D36" s="55" t="s">
        <v>249</v>
      </c>
      <c r="E36" s="39" t="n">
        <v>33.4</v>
      </c>
      <c r="F36" s="39" t="n">
        <f aca="false">SUM(I36+G36)</f>
        <v>33.4</v>
      </c>
      <c r="G36" s="39" t="n">
        <v>33.4</v>
      </c>
      <c r="H36" s="39" t="n">
        <v>32.9</v>
      </c>
      <c r="I36" s="39"/>
    </row>
    <row r="37" customFormat="false" ht="14.25" hidden="false" customHeight="true" outlineLevel="0" collapsed="false">
      <c r="A37" s="35" t="n">
        <v>25</v>
      </c>
      <c r="B37" s="35"/>
      <c r="C37" s="55" t="s">
        <v>192</v>
      </c>
      <c r="D37" s="55" t="s">
        <v>250</v>
      </c>
      <c r="E37" s="39" t="n">
        <v>12.6</v>
      </c>
      <c r="F37" s="39" t="n">
        <f aca="false">SUM(I37+G37)</f>
        <v>12.6</v>
      </c>
      <c r="G37" s="39" t="n">
        <v>12.6</v>
      </c>
      <c r="H37" s="39" t="n">
        <v>12.2</v>
      </c>
      <c r="I37" s="39"/>
    </row>
    <row r="38" customFormat="false" ht="14.25" hidden="false" customHeight="true" outlineLevel="0" collapsed="false">
      <c r="A38" s="35" t="n">
        <v>26</v>
      </c>
      <c r="B38" s="35"/>
      <c r="C38" s="24" t="s">
        <v>193</v>
      </c>
      <c r="D38" s="24" t="s">
        <v>251</v>
      </c>
      <c r="E38" s="41" t="n">
        <v>25.1</v>
      </c>
      <c r="F38" s="39" t="n">
        <f aca="false">SUM(I38+G38)</f>
        <v>25.1</v>
      </c>
      <c r="G38" s="39" t="n">
        <v>25.1</v>
      </c>
      <c r="H38" s="39" t="n">
        <v>24.7</v>
      </c>
      <c r="I38" s="39"/>
    </row>
    <row r="39" customFormat="false" ht="14.25" hidden="false" customHeight="true" outlineLevel="0" collapsed="false">
      <c r="A39" s="35" t="n">
        <v>27</v>
      </c>
      <c r="B39" s="35"/>
      <c r="C39" s="55" t="s">
        <v>204</v>
      </c>
      <c r="D39" s="55" t="s">
        <v>275</v>
      </c>
      <c r="E39" s="39" t="n">
        <v>19</v>
      </c>
      <c r="F39" s="39" t="n">
        <f aca="false">SUM(I39+G39)</f>
        <v>17.6</v>
      </c>
      <c r="G39" s="39" t="n">
        <v>17.6</v>
      </c>
      <c r="H39" s="39" t="n">
        <v>16.8</v>
      </c>
      <c r="I39" s="39"/>
    </row>
    <row r="40" customFormat="false" ht="28.5" hidden="false" customHeight="true" outlineLevel="0" collapsed="false">
      <c r="A40" s="35" t="n">
        <v>28</v>
      </c>
      <c r="B40" s="35"/>
      <c r="C40" s="55" t="s">
        <v>418</v>
      </c>
      <c r="D40" s="55" t="s">
        <v>285</v>
      </c>
      <c r="E40" s="39" t="n">
        <v>0</v>
      </c>
      <c r="F40" s="39" t="n">
        <f aca="false">SUM(I40+G40)</f>
        <v>0</v>
      </c>
      <c r="G40" s="39" t="n">
        <v>0</v>
      </c>
      <c r="H40" s="39"/>
      <c r="I40" s="39"/>
    </row>
    <row r="41" customFormat="false" ht="15" hidden="false" customHeight="true" outlineLevel="0" collapsed="false">
      <c r="A41" s="92" t="s">
        <v>385</v>
      </c>
      <c r="B41" s="92"/>
      <c r="C41" s="92"/>
      <c r="D41" s="92"/>
      <c r="E41" s="47" t="n">
        <f aca="false">SUM(E13:E40)</f>
        <v>8370.9</v>
      </c>
      <c r="F41" s="99" t="n">
        <f aca="false">G41+I41</f>
        <v>8368.8</v>
      </c>
      <c r="G41" s="99" t="n">
        <f aca="false">SUM(G13:G40)</f>
        <v>8353.3</v>
      </c>
      <c r="H41" s="99" t="n">
        <f aca="false">SUM(H13:H40)</f>
        <v>7998.4</v>
      </c>
      <c r="I41" s="99" t="n">
        <f aca="false">SUM(I13:I40)</f>
        <v>15.5</v>
      </c>
    </row>
    <row r="42" customFormat="false" ht="15" hidden="false" customHeight="true" outlineLevel="0" collapsed="false">
      <c r="A42" s="100"/>
      <c r="B42" s="100"/>
      <c r="C42" s="100"/>
      <c r="D42" s="100"/>
      <c r="E42" s="100"/>
      <c r="F42" s="101"/>
      <c r="G42" s="101"/>
      <c r="H42" s="101"/>
      <c r="I42" s="101"/>
    </row>
    <row r="43" customFormat="false" ht="15" hidden="false" customHeight="true" outlineLevel="0" collapsed="false">
      <c r="A43" s="100"/>
      <c r="B43" s="100"/>
      <c r="C43" s="100"/>
      <c r="D43" s="102"/>
      <c r="E43" s="102"/>
      <c r="F43" s="103"/>
      <c r="G43" s="104"/>
      <c r="H43" s="104"/>
      <c r="I43" s="104"/>
    </row>
    <row r="44" customFormat="false" ht="15" hidden="false" customHeight="true" outlineLevel="0" collapsed="false">
      <c r="A44" s="95"/>
      <c r="B44" s="95"/>
      <c r="C44" s="95"/>
      <c r="D44" s="102"/>
      <c r="E44" s="102"/>
      <c r="F44" s="104"/>
      <c r="G44" s="104"/>
      <c r="H44" s="104"/>
      <c r="I44" s="104"/>
      <c r="J44" s="94"/>
    </row>
    <row r="45" customFormat="false" ht="13.5" hidden="false" customHeight="true" outlineLevel="0" collapsed="false">
      <c r="A45" s="95"/>
      <c r="B45" s="95"/>
      <c r="C45" s="95"/>
      <c r="D45" s="102"/>
      <c r="E45" s="102"/>
      <c r="F45" s="104"/>
      <c r="G45" s="104"/>
      <c r="H45" s="104"/>
      <c r="I45" s="104"/>
      <c r="J45" s="94"/>
    </row>
    <row r="46" customFormat="false" ht="12.75" hidden="false" customHeight="true" outlineLevel="0" collapsed="false">
      <c r="A46" s="94"/>
      <c r="B46" s="94"/>
      <c r="C46" s="94"/>
      <c r="D46" s="102"/>
      <c r="E46" s="102"/>
      <c r="F46" s="104"/>
      <c r="G46" s="103"/>
      <c r="H46" s="103"/>
      <c r="I46" s="103"/>
      <c r="J46" s="94"/>
    </row>
    <row r="47" customFormat="false" ht="15" hidden="false" customHeight="false" outlineLevel="0" collapsed="false">
      <c r="A47" s="94"/>
      <c r="B47" s="94"/>
      <c r="C47" s="94"/>
      <c r="D47" s="102"/>
      <c r="E47" s="102"/>
      <c r="F47" s="104"/>
      <c r="G47" s="103"/>
      <c r="H47" s="103"/>
      <c r="I47" s="103"/>
      <c r="J47" s="94"/>
    </row>
    <row r="48" customFormat="false" ht="15" hidden="false" customHeight="false" outlineLevel="0" collapsed="false">
      <c r="A48" s="94"/>
      <c r="B48" s="94"/>
      <c r="C48" s="94"/>
      <c r="D48" s="95"/>
      <c r="E48" s="95"/>
      <c r="F48" s="96"/>
      <c r="G48" s="97"/>
      <c r="H48" s="97"/>
      <c r="I48" s="97"/>
      <c r="J48" s="94"/>
    </row>
    <row r="49" customFormat="false" ht="15" hidden="false" customHeight="false" outlineLevel="0" collapsed="false">
      <c r="A49" s="94"/>
      <c r="B49" s="94"/>
      <c r="C49" s="94"/>
      <c r="D49" s="95"/>
      <c r="E49" s="95"/>
      <c r="F49" s="96"/>
      <c r="G49" s="97"/>
      <c r="H49" s="97"/>
      <c r="I49" s="97"/>
      <c r="J49" s="94"/>
    </row>
    <row r="50" customFormat="false" ht="15" hidden="false" customHeight="false" outlineLevel="0" collapsed="false">
      <c r="A50" s="94"/>
      <c r="B50" s="94"/>
      <c r="C50" s="94"/>
      <c r="D50" s="95"/>
      <c r="E50" s="95"/>
      <c r="F50" s="96"/>
      <c r="G50" s="97"/>
      <c r="H50" s="97"/>
      <c r="I50" s="97"/>
      <c r="J50" s="94"/>
    </row>
    <row r="51" customFormat="false" ht="15" hidden="false" customHeight="false" outlineLevel="0" collapsed="false">
      <c r="A51" s="94"/>
      <c r="B51" s="94"/>
      <c r="C51" s="94"/>
      <c r="D51" s="95"/>
      <c r="E51" s="95"/>
      <c r="F51" s="96"/>
      <c r="G51" s="97"/>
      <c r="H51" s="97"/>
      <c r="I51" s="97"/>
      <c r="J51" s="94"/>
    </row>
    <row r="52" customFormat="false" ht="15" hidden="false" customHeight="false" outlineLevel="0" collapsed="false">
      <c r="A52" s="94"/>
      <c r="B52" s="94"/>
      <c r="C52" s="94"/>
      <c r="D52" s="95"/>
      <c r="E52" s="95"/>
      <c r="F52" s="96"/>
      <c r="G52" s="97"/>
      <c r="H52" s="97"/>
      <c r="I52" s="97"/>
      <c r="J52" s="94"/>
    </row>
    <row r="53" customFormat="false" ht="15" hidden="false" customHeight="false" outlineLevel="0" collapsed="false">
      <c r="A53" s="94"/>
      <c r="B53" s="94"/>
      <c r="C53" s="94"/>
      <c r="D53" s="95"/>
      <c r="E53" s="95"/>
      <c r="F53" s="96"/>
      <c r="G53" s="97"/>
      <c r="H53" s="97"/>
      <c r="I53" s="97"/>
      <c r="J53" s="94"/>
    </row>
    <row r="54" customFormat="false" ht="15" hidden="false" customHeight="false" outlineLevel="0" collapsed="false">
      <c r="A54" s="94"/>
      <c r="B54" s="94"/>
      <c r="C54" s="94"/>
      <c r="D54" s="95"/>
      <c r="E54" s="95"/>
      <c r="F54" s="96"/>
      <c r="G54" s="97"/>
      <c r="H54" s="97"/>
      <c r="I54" s="97"/>
      <c r="J54" s="94"/>
    </row>
    <row r="55" customFormat="false" ht="15" hidden="false" customHeight="false" outlineLevel="0" collapsed="false">
      <c r="A55" s="94"/>
      <c r="B55" s="94"/>
      <c r="C55" s="94"/>
      <c r="D55" s="95"/>
      <c r="E55" s="95"/>
      <c r="F55" s="96"/>
      <c r="G55" s="97"/>
      <c r="H55" s="97"/>
      <c r="I55" s="97"/>
      <c r="J55" s="94"/>
    </row>
    <row r="56" customFormat="false" ht="15" hidden="false" customHeight="false" outlineLevel="0" collapsed="false">
      <c r="A56" s="94"/>
      <c r="B56" s="94"/>
      <c r="C56" s="94"/>
      <c r="D56" s="94"/>
      <c r="E56" s="94"/>
      <c r="F56" s="96"/>
      <c r="G56" s="96"/>
      <c r="H56" s="96"/>
      <c r="I56" s="96"/>
      <c r="J56" s="94"/>
    </row>
    <row r="57" customFormat="false" ht="1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</row>
    <row r="59" customFormat="false" ht="1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</row>
    <row r="61" customFormat="false" ht="1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</row>
    <row r="62" customFormat="false" ht="1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</row>
    <row r="63" customFormat="false" ht="1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</row>
    <row r="64" customFormat="false" ht="1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</row>
    <row r="65" customFormat="false" ht="15" hidden="false" customHeight="fals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</row>
    <row r="66" customFormat="false" ht="15" hidden="false" customHeight="fals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</row>
  </sheetData>
  <mergeCells count="21">
    <mergeCell ref="F1:I1"/>
    <mergeCell ref="F2:I2"/>
    <mergeCell ref="F3:I3"/>
    <mergeCell ref="F4:I4"/>
    <mergeCell ref="A6:J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3:B35"/>
    <mergeCell ref="B36:B40"/>
    <mergeCell ref="A41:D4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5.28"/>
    <col collapsed="false" customWidth="true" hidden="false" outlineLevel="0" max="2" min="2" style="105" width="16.7"/>
    <col collapsed="false" customWidth="true" hidden="false" outlineLevel="0" max="3" min="3" style="105" width="28.56"/>
    <col collapsed="false" customWidth="true" hidden="false" outlineLevel="0" max="4" min="4" style="105" width="43.28"/>
    <col collapsed="false" customWidth="true" hidden="false" outlineLevel="0" max="5" min="5" style="105" width="6.99"/>
    <col collapsed="false" customWidth="true" hidden="false" outlineLevel="0" max="6" min="6" style="105" width="8.41"/>
    <col collapsed="false" customWidth="true" hidden="false" outlineLevel="0" max="7" min="7" style="105" width="7.42"/>
    <col collapsed="false" customWidth="true" hidden="false" outlineLevel="0" max="8" min="8" style="105" width="8.41"/>
    <col collapsed="false" customWidth="true" hidden="false" outlineLevel="0" max="9" min="9" style="105" width="7.14"/>
    <col collapsed="false" customWidth="false" hidden="true" outlineLevel="0" max="10" min="10" style="105" width="9.14"/>
    <col collapsed="false" customWidth="false" hidden="false" outlineLevel="0" max="257" min="11" style="105" width="9.14"/>
  </cols>
  <sheetData>
    <row r="1" customFormat="false" ht="15" hidden="false" customHeight="true" outlineLevel="0" collapsed="false">
      <c r="F1" s="106" t="s">
        <v>419</v>
      </c>
      <c r="G1" s="106"/>
      <c r="H1" s="106"/>
      <c r="I1" s="106"/>
    </row>
    <row r="2" customFormat="false" ht="15" hidden="false" customHeight="true" outlineLevel="0" collapsed="false">
      <c r="F2" s="106" t="s">
        <v>420</v>
      </c>
      <c r="G2" s="106"/>
      <c r="H2" s="106"/>
      <c r="I2" s="106"/>
    </row>
    <row r="3" customFormat="false" ht="15" hidden="false" customHeight="true" outlineLevel="0" collapsed="false">
      <c r="F3" s="106" t="s">
        <v>421</v>
      </c>
      <c r="G3" s="106"/>
      <c r="H3" s="106"/>
      <c r="I3" s="106"/>
    </row>
    <row r="4" customFormat="false" ht="15" hidden="false" customHeight="true" outlineLevel="0" collapsed="false">
      <c r="F4" s="106" t="s">
        <v>422</v>
      </c>
      <c r="G4" s="106"/>
      <c r="H4" s="106"/>
      <c r="I4" s="106"/>
    </row>
    <row r="5" customFormat="false" ht="15" hidden="false" customHeight="true" outlineLevel="0" collapsed="false">
      <c r="F5" s="106"/>
      <c r="G5" s="106"/>
      <c r="H5" s="106"/>
      <c r="I5" s="106"/>
    </row>
    <row r="6" customFormat="false" ht="16.5" hidden="false" customHeight="true" outlineLevel="0" collapsed="false">
      <c r="A6" s="33" t="s">
        <v>423</v>
      </c>
      <c r="B6" s="33"/>
      <c r="C6" s="33"/>
      <c r="D6" s="33"/>
      <c r="E6" s="33"/>
      <c r="F6" s="33"/>
      <c r="G6" s="33"/>
      <c r="H6" s="33"/>
      <c r="I6" s="33"/>
      <c r="J6" s="33"/>
    </row>
    <row r="7" customFormat="false" ht="14.25" hidden="false" customHeight="true" outlineLevel="0" collapsed="false">
      <c r="H7" s="107" t="s">
        <v>5</v>
      </c>
      <c r="I7" s="107"/>
    </row>
    <row r="8" customFormat="false" ht="14.25" hidden="false" customHeight="true" outlineLevel="0" collapsed="false">
      <c r="A8" s="108" t="s">
        <v>6</v>
      </c>
      <c r="B8" s="35" t="s">
        <v>215</v>
      </c>
      <c r="C8" s="35" t="s">
        <v>216</v>
      </c>
      <c r="D8" s="35" t="s">
        <v>217</v>
      </c>
      <c r="E8" s="35" t="s">
        <v>165</v>
      </c>
      <c r="F8" s="35" t="s">
        <v>218</v>
      </c>
      <c r="G8" s="35"/>
      <c r="H8" s="35"/>
      <c r="I8" s="35"/>
    </row>
    <row r="9" customFormat="false" ht="15.75" hidden="false" customHeight="true" outlineLevel="0" collapsed="false">
      <c r="A9" s="108"/>
      <c r="B9" s="35"/>
      <c r="C9" s="35"/>
      <c r="D9" s="35"/>
      <c r="E9" s="35"/>
      <c r="F9" s="35" t="s">
        <v>219</v>
      </c>
      <c r="G9" s="35" t="s">
        <v>220</v>
      </c>
      <c r="H9" s="35"/>
      <c r="I9" s="35"/>
    </row>
    <row r="10" customFormat="false" ht="12.75" hidden="false" customHeight="true" outlineLevel="0" collapsed="false">
      <c r="A10" s="108"/>
      <c r="B10" s="35"/>
      <c r="C10" s="35"/>
      <c r="D10" s="35"/>
      <c r="E10" s="35"/>
      <c r="F10" s="35"/>
      <c r="G10" s="35" t="s">
        <v>221</v>
      </c>
      <c r="H10" s="35"/>
      <c r="I10" s="35" t="s">
        <v>222</v>
      </c>
    </row>
    <row r="11" customFormat="false" ht="15" hidden="false" customHeight="true" outlineLevel="0" collapsed="false">
      <c r="A11" s="108"/>
      <c r="B11" s="35"/>
      <c r="C11" s="35"/>
      <c r="D11" s="35"/>
      <c r="E11" s="35"/>
      <c r="F11" s="35"/>
      <c r="G11" s="35" t="s">
        <v>223</v>
      </c>
      <c r="H11" s="35" t="s">
        <v>224</v>
      </c>
      <c r="I11" s="35"/>
    </row>
    <row r="12" customFormat="false" ht="15" hidden="false" customHeight="true" outlineLevel="0" collapsed="false">
      <c r="A12" s="108"/>
      <c r="B12" s="35"/>
      <c r="C12" s="35"/>
      <c r="D12" s="35"/>
      <c r="E12" s="35"/>
      <c r="F12" s="35"/>
      <c r="G12" s="35"/>
      <c r="H12" s="35"/>
      <c r="I12" s="35"/>
    </row>
    <row r="13" customFormat="false" ht="13.5" hidden="false" customHeight="true" outlineLevel="0" collapsed="false">
      <c r="A13" s="109" t="n">
        <v>1</v>
      </c>
      <c r="B13" s="35" t="s">
        <v>225</v>
      </c>
      <c r="C13" s="110" t="s">
        <v>259</v>
      </c>
      <c r="D13" s="111" t="s">
        <v>415</v>
      </c>
      <c r="E13" s="112" t="n">
        <v>487.5</v>
      </c>
      <c r="F13" s="113" t="n">
        <f aca="false">SUM(G13,I13)</f>
        <v>487.5</v>
      </c>
      <c r="G13" s="113" t="n">
        <v>487.5</v>
      </c>
      <c r="H13" s="113" t="n">
        <v>382.9</v>
      </c>
      <c r="I13" s="113"/>
    </row>
    <row r="14" customFormat="false" ht="13.5" hidden="false" customHeight="true" outlineLevel="0" collapsed="false">
      <c r="A14" s="109" t="n">
        <v>2</v>
      </c>
      <c r="B14" s="35"/>
      <c r="C14" s="110" t="s">
        <v>191</v>
      </c>
      <c r="D14" s="111" t="s">
        <v>249</v>
      </c>
      <c r="E14" s="112" t="n">
        <v>43.3</v>
      </c>
      <c r="F14" s="113" t="n">
        <f aca="false">SUM(G14,I14)</f>
        <v>43.3</v>
      </c>
      <c r="G14" s="113" t="n">
        <v>43.3</v>
      </c>
      <c r="H14" s="113" t="n">
        <v>42.8</v>
      </c>
      <c r="I14" s="113"/>
    </row>
    <row r="15" customFormat="false" ht="13.5" hidden="false" customHeight="true" outlineLevel="0" collapsed="false">
      <c r="A15" s="109" t="n">
        <v>3</v>
      </c>
      <c r="B15" s="35"/>
      <c r="C15" s="110" t="s">
        <v>424</v>
      </c>
      <c r="D15" s="111" t="s">
        <v>250</v>
      </c>
      <c r="E15" s="112" t="n">
        <v>16.4</v>
      </c>
      <c r="F15" s="113" t="n">
        <f aca="false">SUM(G15,I15)</f>
        <v>16.4</v>
      </c>
      <c r="G15" s="113" t="n">
        <v>16.4</v>
      </c>
      <c r="H15" s="113" t="n">
        <v>16.2</v>
      </c>
      <c r="I15" s="113"/>
    </row>
    <row r="16" customFormat="false" ht="13.5" hidden="false" customHeight="true" outlineLevel="0" collapsed="false">
      <c r="A16" s="109" t="n">
        <v>4</v>
      </c>
      <c r="B16" s="35"/>
      <c r="C16" s="114" t="s">
        <v>191</v>
      </c>
      <c r="D16" s="24" t="s">
        <v>425</v>
      </c>
      <c r="E16" s="115" t="n">
        <v>23.4</v>
      </c>
      <c r="F16" s="113" t="n">
        <f aca="false">SUM(G16,I16)</f>
        <v>21</v>
      </c>
      <c r="G16" s="14" t="n">
        <v>21</v>
      </c>
      <c r="H16" s="14" t="n">
        <v>0.2</v>
      </c>
      <c r="I16" s="14"/>
    </row>
    <row r="17" customFormat="false" ht="30.75" hidden="false" customHeight="true" outlineLevel="0" collapsed="false">
      <c r="A17" s="109" t="n">
        <v>5</v>
      </c>
      <c r="B17" s="35"/>
      <c r="C17" s="114" t="s">
        <v>200</v>
      </c>
      <c r="D17" s="24"/>
      <c r="E17" s="115" t="n">
        <v>65.2</v>
      </c>
      <c r="F17" s="113" t="n">
        <f aca="false">SUM(G17,I17)</f>
        <v>58.9</v>
      </c>
      <c r="G17" s="14" t="n">
        <v>58.9</v>
      </c>
      <c r="H17" s="14" t="n">
        <v>7.1</v>
      </c>
      <c r="I17" s="14"/>
    </row>
    <row r="18" customFormat="false" ht="13.5" hidden="false" customHeight="true" outlineLevel="0" collapsed="false">
      <c r="A18" s="109" t="n">
        <v>6</v>
      </c>
      <c r="B18" s="35"/>
      <c r="C18" s="87" t="s">
        <v>206</v>
      </c>
      <c r="D18" s="24"/>
      <c r="E18" s="115" t="n">
        <v>93.7</v>
      </c>
      <c r="F18" s="113" t="n">
        <f aca="false">SUM(G18,I18)</f>
        <v>86</v>
      </c>
      <c r="G18" s="14" t="n">
        <v>86</v>
      </c>
      <c r="H18" s="14" t="n">
        <v>2.5</v>
      </c>
      <c r="I18" s="14"/>
    </row>
    <row r="19" customFormat="false" ht="15" hidden="false" customHeight="true" outlineLevel="0" collapsed="false">
      <c r="A19" s="109" t="n">
        <v>7</v>
      </c>
      <c r="B19" s="81" t="s">
        <v>253</v>
      </c>
      <c r="C19" s="87" t="s">
        <v>206</v>
      </c>
      <c r="D19" s="116" t="s">
        <v>426</v>
      </c>
      <c r="E19" s="117" t="n">
        <f aca="false">SUM(E20:E51)</f>
        <v>5303.1</v>
      </c>
      <c r="F19" s="117" t="n">
        <f aca="false">SUM(G19,I19)</f>
        <v>5052.7</v>
      </c>
      <c r="G19" s="118" t="n">
        <f aca="false">SUM(G20:G51)</f>
        <v>542.9</v>
      </c>
      <c r="H19" s="118" t="n">
        <f aca="false">SUM(H20:H51)</f>
        <v>78.8</v>
      </c>
      <c r="I19" s="118" t="n">
        <f aca="false">SUM(I20:I51)</f>
        <v>4509.8</v>
      </c>
    </row>
    <row r="20" customFormat="false" ht="29.25" hidden="false" customHeight="true" outlineLevel="0" collapsed="false">
      <c r="A20" s="109" t="s">
        <v>427</v>
      </c>
      <c r="B20" s="81"/>
      <c r="C20" s="87"/>
      <c r="D20" s="25" t="s">
        <v>71</v>
      </c>
      <c r="E20" s="115" t="n">
        <v>36.4</v>
      </c>
      <c r="F20" s="113" t="n">
        <f aca="false">SUM(G20,I20)</f>
        <v>34.6</v>
      </c>
      <c r="G20" s="119"/>
      <c r="H20" s="14"/>
      <c r="I20" s="14" t="n">
        <v>34.6</v>
      </c>
    </row>
    <row r="21" customFormat="false" ht="29.25" hidden="false" customHeight="true" outlineLevel="0" collapsed="false">
      <c r="A21" s="109" t="s">
        <v>428</v>
      </c>
      <c r="B21" s="81"/>
      <c r="C21" s="87"/>
      <c r="D21" s="25" t="s">
        <v>75</v>
      </c>
      <c r="E21" s="115" t="n">
        <v>71.6</v>
      </c>
      <c r="F21" s="113" t="n">
        <f aca="false">SUM(G21,I21)</f>
        <v>71.4</v>
      </c>
      <c r="G21" s="120" t="n">
        <v>3.3</v>
      </c>
      <c r="H21" s="14" t="n">
        <v>0.5</v>
      </c>
      <c r="I21" s="14" t="n">
        <v>68.1</v>
      </c>
    </row>
    <row r="22" customFormat="false" ht="29.25" hidden="false" customHeight="true" outlineLevel="0" collapsed="false">
      <c r="A22" s="109" t="s">
        <v>429</v>
      </c>
      <c r="B22" s="81"/>
      <c r="C22" s="87"/>
      <c r="D22" s="25" t="s">
        <v>77</v>
      </c>
      <c r="E22" s="115" t="n">
        <v>48.4</v>
      </c>
      <c r="F22" s="113" t="n">
        <f aca="false">SUM(G22,I22)</f>
        <v>48.4</v>
      </c>
      <c r="G22" s="120" t="n">
        <v>48.4</v>
      </c>
      <c r="H22" s="14"/>
      <c r="I22" s="14"/>
    </row>
    <row r="23" customFormat="false" ht="29.25" hidden="false" customHeight="true" outlineLevel="0" collapsed="false">
      <c r="A23" s="109" t="s">
        <v>430</v>
      </c>
      <c r="B23" s="81"/>
      <c r="C23" s="87"/>
      <c r="D23" s="25" t="s">
        <v>79</v>
      </c>
      <c r="E23" s="115" t="n">
        <v>30.1</v>
      </c>
      <c r="F23" s="113" t="n">
        <f aca="false">SUM(G23,I23)</f>
        <v>0</v>
      </c>
      <c r="G23" s="119" t="n">
        <v>0</v>
      </c>
      <c r="H23" s="14"/>
      <c r="I23" s="14"/>
    </row>
    <row r="24" customFormat="false" ht="43.5" hidden="false" customHeight="true" outlineLevel="0" collapsed="false">
      <c r="A24" s="109" t="s">
        <v>431</v>
      </c>
      <c r="B24" s="81"/>
      <c r="C24" s="87"/>
      <c r="D24" s="25" t="s">
        <v>81</v>
      </c>
      <c r="E24" s="115" t="n">
        <v>178.8</v>
      </c>
      <c r="F24" s="113" t="n">
        <f aca="false">SUM(G24,I24)</f>
        <v>178.3</v>
      </c>
      <c r="G24" s="120" t="n">
        <v>7.6</v>
      </c>
      <c r="H24" s="14" t="n">
        <v>1.1</v>
      </c>
      <c r="I24" s="14" t="n">
        <v>170.7</v>
      </c>
    </row>
    <row r="25" customFormat="false" ht="43.5" hidden="false" customHeight="true" outlineLevel="0" collapsed="false">
      <c r="A25" s="109" t="s">
        <v>432</v>
      </c>
      <c r="B25" s="81"/>
      <c r="C25" s="87"/>
      <c r="D25" s="25" t="s">
        <v>83</v>
      </c>
      <c r="E25" s="115" t="n">
        <v>2081.8</v>
      </c>
      <c r="F25" s="113" t="n">
        <f aca="false">SUM(G25,I25)</f>
        <v>2078.1</v>
      </c>
      <c r="G25" s="120" t="n">
        <v>9.5</v>
      </c>
      <c r="H25" s="14" t="n">
        <v>9.4</v>
      </c>
      <c r="I25" s="14" t="n">
        <v>2068.6</v>
      </c>
    </row>
    <row r="26" customFormat="false" ht="43.5" hidden="false" customHeight="true" outlineLevel="0" collapsed="false">
      <c r="A26" s="109" t="s">
        <v>433</v>
      </c>
      <c r="B26" s="81"/>
      <c r="C26" s="87"/>
      <c r="D26" s="25" t="s">
        <v>85</v>
      </c>
      <c r="E26" s="115" t="n">
        <v>170.3</v>
      </c>
      <c r="F26" s="113" t="n">
        <f aca="false">SUM(G26,I26)</f>
        <v>170</v>
      </c>
      <c r="G26" s="120" t="n">
        <v>1.1</v>
      </c>
      <c r="H26" s="14" t="n">
        <v>1.1</v>
      </c>
      <c r="I26" s="14" t="n">
        <v>168.9</v>
      </c>
    </row>
    <row r="27" customFormat="false" ht="55.5" hidden="false" customHeight="true" outlineLevel="0" collapsed="false">
      <c r="A27" s="109" t="s">
        <v>434</v>
      </c>
      <c r="B27" s="121" t="s">
        <v>253</v>
      </c>
      <c r="C27" s="122" t="s">
        <v>206</v>
      </c>
      <c r="D27" s="25" t="s">
        <v>87</v>
      </c>
      <c r="E27" s="115" t="n">
        <v>156.6</v>
      </c>
      <c r="F27" s="113" t="n">
        <f aca="false">SUM(G27,I27)</f>
        <v>156.5</v>
      </c>
      <c r="G27" s="119"/>
      <c r="H27" s="14"/>
      <c r="I27" s="14" t="n">
        <v>156.5</v>
      </c>
    </row>
    <row r="28" customFormat="false" ht="43.5" hidden="false" customHeight="true" outlineLevel="0" collapsed="false">
      <c r="A28" s="109" t="s">
        <v>435</v>
      </c>
      <c r="B28" s="121"/>
      <c r="C28" s="122"/>
      <c r="D28" s="25" t="s">
        <v>436</v>
      </c>
      <c r="E28" s="115" t="n">
        <v>103.6</v>
      </c>
      <c r="F28" s="113" t="n">
        <f aca="false">SUM(G28,I28)</f>
        <v>103.5</v>
      </c>
      <c r="G28" s="119"/>
      <c r="H28" s="14"/>
      <c r="I28" s="14" t="n">
        <v>103.5</v>
      </c>
    </row>
    <row r="29" customFormat="false" ht="43.5" hidden="false" customHeight="true" outlineLevel="0" collapsed="false">
      <c r="A29" s="109" t="s">
        <v>437</v>
      </c>
      <c r="B29" s="121"/>
      <c r="C29" s="122"/>
      <c r="D29" s="25" t="s">
        <v>91</v>
      </c>
      <c r="E29" s="115" t="n">
        <v>110.8</v>
      </c>
      <c r="F29" s="113" t="n">
        <f aca="false">SUM(G29,I29)</f>
        <v>108.5</v>
      </c>
      <c r="G29" s="120" t="n">
        <v>51.7</v>
      </c>
      <c r="H29" s="14" t="n">
        <v>18.1</v>
      </c>
      <c r="I29" s="14" t="n">
        <v>56.8</v>
      </c>
    </row>
    <row r="30" customFormat="false" ht="30.6" hidden="false" customHeight="true" outlineLevel="0" collapsed="false">
      <c r="A30" s="109" t="s">
        <v>438</v>
      </c>
      <c r="B30" s="121"/>
      <c r="C30" s="122"/>
      <c r="D30" s="25" t="s">
        <v>93</v>
      </c>
      <c r="E30" s="115" t="n">
        <v>141.4</v>
      </c>
      <c r="F30" s="113" t="n">
        <f aca="false">SUM(G30,I30)</f>
        <v>140.7</v>
      </c>
      <c r="G30" s="120"/>
      <c r="H30" s="14"/>
      <c r="I30" s="14" t="n">
        <v>140.7</v>
      </c>
    </row>
    <row r="31" customFormat="false" ht="43.5" hidden="false" customHeight="true" outlineLevel="0" collapsed="false">
      <c r="A31" s="109" t="s">
        <v>439</v>
      </c>
      <c r="B31" s="121"/>
      <c r="C31" s="122"/>
      <c r="D31" s="25" t="s">
        <v>95</v>
      </c>
      <c r="E31" s="115" t="n">
        <v>88.8</v>
      </c>
      <c r="F31" s="113" t="n">
        <f aca="false">SUM(G31,I31)</f>
        <v>82</v>
      </c>
      <c r="G31" s="120"/>
      <c r="H31" s="14"/>
      <c r="I31" s="14" t="n">
        <v>82</v>
      </c>
    </row>
    <row r="32" customFormat="false" ht="43.5" hidden="false" customHeight="true" outlineLevel="0" collapsed="false">
      <c r="A32" s="109" t="s">
        <v>440</v>
      </c>
      <c r="B32" s="121"/>
      <c r="C32" s="122"/>
      <c r="D32" s="25" t="s">
        <v>97</v>
      </c>
      <c r="E32" s="113" t="n">
        <v>130</v>
      </c>
      <c r="F32" s="113" t="n">
        <f aca="false">SUM(G32,I32)</f>
        <v>127.9</v>
      </c>
      <c r="G32" s="119"/>
      <c r="H32" s="14"/>
      <c r="I32" s="14" t="n">
        <v>127.9</v>
      </c>
    </row>
    <row r="33" customFormat="false" ht="45" hidden="false" customHeight="true" outlineLevel="0" collapsed="false">
      <c r="A33" s="109" t="s">
        <v>441</v>
      </c>
      <c r="B33" s="121"/>
      <c r="C33" s="122"/>
      <c r="D33" s="25" t="s">
        <v>99</v>
      </c>
      <c r="E33" s="115" t="n">
        <v>543.1</v>
      </c>
      <c r="F33" s="113" t="n">
        <f aca="false">SUM(G33,I33)</f>
        <v>450.4</v>
      </c>
      <c r="G33" s="119"/>
      <c r="H33" s="14"/>
      <c r="I33" s="14" t="n">
        <v>450.4</v>
      </c>
    </row>
    <row r="34" customFormat="false" ht="57" hidden="false" customHeight="true" outlineLevel="0" collapsed="false">
      <c r="A34" s="109" t="s">
        <v>442</v>
      </c>
      <c r="B34" s="121"/>
      <c r="C34" s="122"/>
      <c r="D34" s="25" t="s">
        <v>443</v>
      </c>
      <c r="E34" s="115" t="n">
        <v>169.9</v>
      </c>
      <c r="F34" s="113" t="n">
        <f aca="false">SUM(G34,I34)</f>
        <v>169.8</v>
      </c>
      <c r="G34" s="119"/>
      <c r="H34" s="14"/>
      <c r="I34" s="14" t="n">
        <v>169.8</v>
      </c>
      <c r="M34" s="123"/>
    </row>
    <row r="35" customFormat="false" ht="43.5" hidden="false" customHeight="true" outlineLevel="0" collapsed="false">
      <c r="A35" s="109" t="s">
        <v>444</v>
      </c>
      <c r="B35" s="121"/>
      <c r="C35" s="122"/>
      <c r="D35" s="25" t="s">
        <v>445</v>
      </c>
      <c r="E35" s="115" t="n">
        <v>125.1</v>
      </c>
      <c r="F35" s="113" t="n">
        <f aca="false">SUM(G35,I35)</f>
        <v>125</v>
      </c>
      <c r="G35" s="120"/>
      <c r="H35" s="14"/>
      <c r="I35" s="14" t="n">
        <v>125</v>
      </c>
    </row>
    <row r="36" customFormat="false" ht="57" hidden="false" customHeight="true" outlineLevel="0" collapsed="false">
      <c r="A36" s="109" t="s">
        <v>446</v>
      </c>
      <c r="B36" s="121"/>
      <c r="C36" s="122"/>
      <c r="D36" s="25" t="s">
        <v>105</v>
      </c>
      <c r="E36" s="115" t="n">
        <v>0</v>
      </c>
      <c r="F36" s="113" t="n">
        <f aca="false">SUM(G36,I36)</f>
        <v>0</v>
      </c>
      <c r="G36" s="120"/>
      <c r="H36" s="14"/>
      <c r="I36" s="14"/>
    </row>
    <row r="37" customFormat="false" ht="30" hidden="false" customHeight="true" outlineLevel="0" collapsed="false">
      <c r="A37" s="109" t="s">
        <v>447</v>
      </c>
      <c r="B37" s="121"/>
      <c r="C37" s="122"/>
      <c r="D37" s="25" t="s">
        <v>448</v>
      </c>
      <c r="E37" s="115" t="n">
        <v>40.7</v>
      </c>
      <c r="F37" s="113" t="n">
        <f aca="false">SUM(G37,I37)</f>
        <v>40.7</v>
      </c>
      <c r="G37" s="120" t="n">
        <v>1.7</v>
      </c>
      <c r="H37" s="14" t="n">
        <v>1.6</v>
      </c>
      <c r="I37" s="14" t="n">
        <v>39</v>
      </c>
    </row>
    <row r="38" customFormat="false" ht="45" hidden="false" customHeight="true" outlineLevel="0" collapsed="false">
      <c r="A38" s="109" t="s">
        <v>449</v>
      </c>
      <c r="B38" s="121" t="s">
        <v>253</v>
      </c>
      <c r="C38" s="42" t="s">
        <v>206</v>
      </c>
      <c r="D38" s="25" t="s">
        <v>109</v>
      </c>
      <c r="E38" s="115" t="n">
        <v>139.1</v>
      </c>
      <c r="F38" s="113" t="n">
        <f aca="false">SUM(G38,I38)</f>
        <v>132.6</v>
      </c>
      <c r="G38" s="120"/>
      <c r="H38" s="14"/>
      <c r="I38" s="14" t="n">
        <v>132.6</v>
      </c>
    </row>
    <row r="39" customFormat="false" ht="41.25" hidden="false" customHeight="true" outlineLevel="0" collapsed="false">
      <c r="A39" s="109" t="s">
        <v>450</v>
      </c>
      <c r="B39" s="121"/>
      <c r="C39" s="42"/>
      <c r="D39" s="25" t="s">
        <v>111</v>
      </c>
      <c r="E39" s="115" t="n">
        <v>14.5</v>
      </c>
      <c r="F39" s="113" t="n">
        <f aca="false">SUM(G39,I39)</f>
        <v>14.5</v>
      </c>
      <c r="G39" s="120"/>
      <c r="H39" s="14"/>
      <c r="I39" s="14" t="n">
        <v>14.5</v>
      </c>
    </row>
    <row r="40" customFormat="false" ht="42.75" hidden="false" customHeight="true" outlineLevel="0" collapsed="false">
      <c r="A40" s="109" t="s">
        <v>451</v>
      </c>
      <c r="B40" s="121"/>
      <c r="C40" s="42"/>
      <c r="D40" s="25" t="s">
        <v>113</v>
      </c>
      <c r="E40" s="115" t="n">
        <v>169.5</v>
      </c>
      <c r="F40" s="113" t="n">
        <f aca="false">SUM(G40,I40)</f>
        <v>145.4</v>
      </c>
      <c r="G40" s="120"/>
      <c r="H40" s="14"/>
      <c r="I40" s="14" t="n">
        <v>145.4</v>
      </c>
    </row>
    <row r="41" customFormat="false" ht="30.75" hidden="false" customHeight="true" outlineLevel="0" collapsed="false">
      <c r="A41" s="109" t="s">
        <v>452</v>
      </c>
      <c r="B41" s="121"/>
      <c r="C41" s="42"/>
      <c r="D41" s="25" t="s">
        <v>453</v>
      </c>
      <c r="E41" s="113" t="n">
        <v>50</v>
      </c>
      <c r="F41" s="113" t="n">
        <f aca="false">SUM(G41,I41)</f>
        <v>50</v>
      </c>
      <c r="G41" s="120"/>
      <c r="H41" s="14"/>
      <c r="I41" s="14" t="n">
        <v>50</v>
      </c>
    </row>
    <row r="42" customFormat="false" ht="46.5" hidden="false" customHeight="true" outlineLevel="0" collapsed="false">
      <c r="A42" s="109" t="s">
        <v>454</v>
      </c>
      <c r="B42" s="121"/>
      <c r="C42" s="42" t="s">
        <v>261</v>
      </c>
      <c r="D42" s="25" t="s">
        <v>455</v>
      </c>
      <c r="E42" s="115" t="n">
        <v>65.8</v>
      </c>
      <c r="F42" s="113" t="n">
        <f aca="false">SUM(G42,I42)</f>
        <v>41.1</v>
      </c>
      <c r="G42" s="120" t="n">
        <v>41.1</v>
      </c>
      <c r="H42" s="14" t="n">
        <v>40.3</v>
      </c>
      <c r="I42" s="14"/>
    </row>
    <row r="43" customFormat="false" ht="30.75" hidden="false" customHeight="true" outlineLevel="0" collapsed="false">
      <c r="A43" s="109" t="s">
        <v>456</v>
      </c>
      <c r="B43" s="121"/>
      <c r="C43" s="42" t="s">
        <v>206</v>
      </c>
      <c r="D43" s="25" t="s">
        <v>117</v>
      </c>
      <c r="E43" s="113" t="n">
        <v>150</v>
      </c>
      <c r="F43" s="113" t="n">
        <f aca="false">SUM(G43,I43)</f>
        <v>150</v>
      </c>
      <c r="G43" s="120"/>
      <c r="H43" s="14"/>
      <c r="I43" s="14" t="n">
        <v>150</v>
      </c>
    </row>
    <row r="44" customFormat="false" ht="30.75" hidden="false" customHeight="true" outlineLevel="0" collapsed="false">
      <c r="A44" s="109" t="s">
        <v>457</v>
      </c>
      <c r="B44" s="121"/>
      <c r="C44" s="42" t="s">
        <v>196</v>
      </c>
      <c r="D44" s="25" t="s">
        <v>119</v>
      </c>
      <c r="E44" s="115" t="n">
        <v>62.2</v>
      </c>
      <c r="F44" s="113" t="n">
        <f aca="false">SUM(G44,I44)</f>
        <v>38.8</v>
      </c>
      <c r="G44" s="120" t="n">
        <v>38.1</v>
      </c>
      <c r="H44" s="14"/>
      <c r="I44" s="14" t="n">
        <v>0.7</v>
      </c>
    </row>
    <row r="45" customFormat="false" ht="30.75" hidden="false" customHeight="true" outlineLevel="0" collapsed="false">
      <c r="A45" s="109" t="s">
        <v>458</v>
      </c>
      <c r="B45" s="121"/>
      <c r="C45" s="24" t="s">
        <v>206</v>
      </c>
      <c r="D45" s="25" t="s">
        <v>125</v>
      </c>
      <c r="E45" s="115" t="n">
        <v>0.300000000000001</v>
      </c>
      <c r="F45" s="113" t="n">
        <f aca="false">SUM(G45,I45)</f>
        <v>0.2</v>
      </c>
      <c r="G45" s="120"/>
      <c r="H45" s="14"/>
      <c r="I45" s="14" t="n">
        <v>0.2</v>
      </c>
    </row>
    <row r="46" customFormat="false" ht="46.5" hidden="false" customHeight="true" outlineLevel="0" collapsed="false">
      <c r="A46" s="109" t="s">
        <v>459</v>
      </c>
      <c r="B46" s="121"/>
      <c r="C46" s="24"/>
      <c r="D46" s="25" t="s">
        <v>460</v>
      </c>
      <c r="E46" s="115" t="n">
        <v>17.5</v>
      </c>
      <c r="F46" s="113" t="n">
        <f aca="false">SUM(G46,I46)</f>
        <v>14.4</v>
      </c>
      <c r="G46" s="120" t="n">
        <v>8.1</v>
      </c>
      <c r="H46" s="14" t="n">
        <v>5.5</v>
      </c>
      <c r="I46" s="14" t="n">
        <v>6.3</v>
      </c>
    </row>
    <row r="47" customFormat="false" ht="43.5" hidden="false" customHeight="true" outlineLevel="0" collapsed="false">
      <c r="A47" s="109" t="s">
        <v>461</v>
      </c>
      <c r="B47" s="121"/>
      <c r="C47" s="24" t="s">
        <v>199</v>
      </c>
      <c r="D47" s="25" t="s">
        <v>129</v>
      </c>
      <c r="E47" s="115" t="n">
        <v>94.1</v>
      </c>
      <c r="F47" s="113" t="n">
        <f aca="false">SUM(G47,I47)</f>
        <v>94</v>
      </c>
      <c r="G47" s="119" t="n">
        <v>94</v>
      </c>
      <c r="H47" s="14" t="n">
        <v>0.2</v>
      </c>
      <c r="I47" s="14"/>
    </row>
    <row r="48" customFormat="false" ht="48.75" hidden="false" customHeight="true" outlineLevel="0" collapsed="false">
      <c r="A48" s="109" t="s">
        <v>462</v>
      </c>
      <c r="B48" s="121"/>
      <c r="C48" s="24"/>
      <c r="D48" s="25" t="s">
        <v>133</v>
      </c>
      <c r="E48" s="115" t="n">
        <v>261.3</v>
      </c>
      <c r="F48" s="113" t="n">
        <f aca="false">SUM(G48,I48)</f>
        <v>234.5</v>
      </c>
      <c r="G48" s="120" t="n">
        <v>234.5</v>
      </c>
      <c r="H48" s="14" t="n">
        <v>1</v>
      </c>
      <c r="I48" s="14"/>
    </row>
    <row r="49" customFormat="false" ht="48" hidden="false" customHeight="true" outlineLevel="0" collapsed="false">
      <c r="A49" s="109" t="s">
        <v>463</v>
      </c>
      <c r="B49" s="121"/>
      <c r="C49" s="87" t="s">
        <v>206</v>
      </c>
      <c r="D49" s="25" t="s">
        <v>464</v>
      </c>
      <c r="E49" s="115" t="n">
        <v>31.2</v>
      </c>
      <c r="F49" s="113" t="n">
        <f aca="false">SUM(G49,I49)</f>
        <v>31.2</v>
      </c>
      <c r="G49" s="120"/>
      <c r="H49" s="14"/>
      <c r="I49" s="14" t="n">
        <v>31.2</v>
      </c>
    </row>
    <row r="50" customFormat="false" ht="30.75" hidden="false" customHeight="true" outlineLevel="0" collapsed="false">
      <c r="A50" s="109" t="s">
        <v>465</v>
      </c>
      <c r="B50" s="90" t="s">
        <v>253</v>
      </c>
      <c r="C50" s="122" t="s">
        <v>206</v>
      </c>
      <c r="D50" s="25" t="s">
        <v>466</v>
      </c>
      <c r="E50" s="115" t="n">
        <v>16.4</v>
      </c>
      <c r="F50" s="113" t="n">
        <f aca="false">SUM(G50,I50)</f>
        <v>16.4</v>
      </c>
      <c r="G50" s="120"/>
      <c r="H50" s="14"/>
      <c r="I50" s="14" t="n">
        <v>16.4</v>
      </c>
    </row>
    <row r="51" customFormat="false" ht="75" hidden="false" customHeight="true" outlineLevel="0" collapsed="false">
      <c r="A51" s="109" t="s">
        <v>467</v>
      </c>
      <c r="B51" s="90"/>
      <c r="C51" s="122"/>
      <c r="D51" s="25" t="s">
        <v>137</v>
      </c>
      <c r="E51" s="115" t="n">
        <v>3.8</v>
      </c>
      <c r="F51" s="113" t="n">
        <f aca="false">SUM(G51,I51)</f>
        <v>3.8</v>
      </c>
      <c r="G51" s="120" t="n">
        <v>3.8</v>
      </c>
      <c r="H51" s="14"/>
      <c r="I51" s="14"/>
    </row>
    <row r="52" customFormat="false" ht="34.5" hidden="false" customHeight="true" outlineLevel="0" collapsed="false">
      <c r="A52" s="109" t="s">
        <v>468</v>
      </c>
      <c r="B52" s="124" t="s">
        <v>325</v>
      </c>
      <c r="C52" s="55" t="s">
        <v>206</v>
      </c>
      <c r="D52" s="25" t="s">
        <v>326</v>
      </c>
      <c r="E52" s="113" t="n">
        <v>1</v>
      </c>
      <c r="F52" s="113" t="n">
        <f aca="false">SUM(G52,I52)</f>
        <v>0</v>
      </c>
      <c r="G52" s="120"/>
      <c r="H52" s="14"/>
      <c r="I52" s="14"/>
    </row>
    <row r="53" customFormat="false" ht="39.75" hidden="false" customHeight="true" outlineLevel="0" collapsed="false">
      <c r="A53" s="11" t="n">
        <v>8</v>
      </c>
      <c r="B53" s="124" t="s">
        <v>256</v>
      </c>
      <c r="C53" s="55" t="s">
        <v>261</v>
      </c>
      <c r="D53" s="24" t="s">
        <v>262</v>
      </c>
      <c r="E53" s="113" t="n">
        <v>64</v>
      </c>
      <c r="F53" s="113" t="n">
        <f aca="false">SUM(G53,I53)</f>
        <v>64</v>
      </c>
      <c r="G53" s="14" t="n">
        <v>64</v>
      </c>
      <c r="H53" s="14" t="n">
        <v>63</v>
      </c>
      <c r="I53" s="14"/>
    </row>
    <row r="54" customFormat="false" ht="30" hidden="false" customHeight="true" outlineLevel="0" collapsed="false">
      <c r="A54" s="11" t="n">
        <v>9</v>
      </c>
      <c r="B54" s="35" t="s">
        <v>276</v>
      </c>
      <c r="C54" s="55" t="s">
        <v>205</v>
      </c>
      <c r="D54" s="24" t="s">
        <v>277</v>
      </c>
      <c r="E54" s="115" t="n">
        <v>18.5</v>
      </c>
      <c r="F54" s="113" t="n">
        <f aca="false">SUM(G54,I54)</f>
        <v>18.5</v>
      </c>
      <c r="G54" s="14" t="n">
        <v>18.5</v>
      </c>
      <c r="H54" s="14" t="n">
        <v>18.2</v>
      </c>
      <c r="I54" s="14"/>
    </row>
    <row r="55" customFormat="false" ht="24.75" hidden="false" customHeight="true" outlineLevel="0" collapsed="false">
      <c r="A55" s="11" t="n">
        <v>10</v>
      </c>
      <c r="B55" s="35"/>
      <c r="C55" s="55" t="s">
        <v>206</v>
      </c>
      <c r="D55" s="24" t="s">
        <v>469</v>
      </c>
      <c r="E55" s="115" t="n">
        <v>15.6</v>
      </c>
      <c r="F55" s="113" t="n">
        <f aca="false">SUM(G55,I55)</f>
        <v>15.5</v>
      </c>
      <c r="G55" s="14" t="n">
        <v>15.5</v>
      </c>
      <c r="H55" s="14" t="n">
        <v>15.3</v>
      </c>
      <c r="I55" s="14"/>
    </row>
    <row r="56" customFormat="false" ht="60" hidden="false" customHeight="true" outlineLevel="0" collapsed="false">
      <c r="A56" s="11" t="n">
        <v>11</v>
      </c>
      <c r="B56" s="124" t="s">
        <v>352</v>
      </c>
      <c r="C56" s="55" t="s">
        <v>206</v>
      </c>
      <c r="D56" s="24" t="s">
        <v>123</v>
      </c>
      <c r="E56" s="115" t="n">
        <v>2949.9</v>
      </c>
      <c r="F56" s="113" t="n">
        <f aca="false">SUM(G56,I56)</f>
        <v>2715.5</v>
      </c>
      <c r="G56" s="14" t="n">
        <v>634.6</v>
      </c>
      <c r="H56" s="14"/>
      <c r="I56" s="14" t="n">
        <v>2080.9</v>
      </c>
    </row>
    <row r="57" customFormat="false" ht="44.25" hidden="false" customHeight="true" outlineLevel="0" collapsed="false">
      <c r="A57" s="11" t="n">
        <v>12</v>
      </c>
      <c r="B57" s="124" t="s">
        <v>225</v>
      </c>
      <c r="C57" s="55" t="s">
        <v>190</v>
      </c>
      <c r="D57" s="24" t="s">
        <v>425</v>
      </c>
      <c r="E57" s="115" t="n">
        <v>0.4</v>
      </c>
      <c r="F57" s="113" t="n">
        <f aca="false">SUM(G57,I57)</f>
        <v>0.3</v>
      </c>
      <c r="G57" s="14" t="n">
        <v>0.3</v>
      </c>
      <c r="H57" s="14"/>
      <c r="I57" s="14"/>
      <c r="J57" s="125"/>
    </row>
    <row r="58" customFormat="false" ht="15" hidden="false" customHeight="true" outlineLevel="0" collapsed="false">
      <c r="A58" s="109" t="s">
        <v>375</v>
      </c>
      <c r="B58" s="109"/>
      <c r="C58" s="109"/>
      <c r="D58" s="109"/>
      <c r="E58" s="126" t="n">
        <f aca="false">SUM(E13:E18)+E57</f>
        <v>729.9</v>
      </c>
      <c r="F58" s="113" t="n">
        <f aca="false">SUM(F13:F18)+F57</f>
        <v>713.4</v>
      </c>
      <c r="G58" s="14" t="n">
        <f aca="false">SUM(G13:G18)+G57</f>
        <v>713.4</v>
      </c>
      <c r="H58" s="14" t="n">
        <f aca="false">SUM(H13:H18)+H57</f>
        <v>451.7</v>
      </c>
      <c r="I58" s="14" t="n">
        <f aca="false">SUM(I13:I18)+I57</f>
        <v>0</v>
      </c>
      <c r="J58" s="14" t="n">
        <f aca="false">SUM(J13:J18)</f>
        <v>0</v>
      </c>
    </row>
    <row r="59" customFormat="false" ht="15" hidden="false" customHeight="true" outlineLevel="0" collapsed="false">
      <c r="A59" s="109" t="s">
        <v>376</v>
      </c>
      <c r="B59" s="109"/>
      <c r="C59" s="109"/>
      <c r="D59" s="109"/>
      <c r="E59" s="126" t="n">
        <f aca="false">SUM(E20:E51)</f>
        <v>5303.1</v>
      </c>
      <c r="F59" s="113" t="n">
        <f aca="false">SUM(G59,I59)</f>
        <v>5052.7</v>
      </c>
      <c r="G59" s="14" t="n">
        <f aca="false">SUM(G20:G51)</f>
        <v>542.9</v>
      </c>
      <c r="H59" s="14" t="n">
        <f aca="false">SUM(H20:H51)</f>
        <v>78.8</v>
      </c>
      <c r="I59" s="14" t="n">
        <f aca="false">SUM(I20:I51)</f>
        <v>4509.8</v>
      </c>
      <c r="J59" s="125"/>
    </row>
    <row r="60" customFormat="false" ht="15" hidden="false" customHeight="true" outlineLevel="0" collapsed="false">
      <c r="A60" s="11" t="s">
        <v>378</v>
      </c>
      <c r="B60" s="11"/>
      <c r="C60" s="11"/>
      <c r="D60" s="11"/>
      <c r="E60" s="127" t="n">
        <f aca="false">E53</f>
        <v>64</v>
      </c>
      <c r="F60" s="113" t="n">
        <f aca="false">SUM(G60,I60)</f>
        <v>64</v>
      </c>
      <c r="G60" s="14" t="n">
        <f aca="false">G53</f>
        <v>64</v>
      </c>
      <c r="H60" s="14" t="n">
        <f aca="false">H53</f>
        <v>63</v>
      </c>
      <c r="I60" s="14" t="n">
        <f aca="false">I53</f>
        <v>0</v>
      </c>
      <c r="J60" s="125"/>
    </row>
    <row r="61" customFormat="false" ht="15" hidden="false" customHeight="true" outlineLevel="0" collapsed="false">
      <c r="A61" s="11" t="s">
        <v>379</v>
      </c>
      <c r="B61" s="11"/>
      <c r="C61" s="11"/>
      <c r="D61" s="11"/>
      <c r="E61" s="127" t="n">
        <f aca="false">E52</f>
        <v>1</v>
      </c>
      <c r="F61" s="113" t="n">
        <f aca="false">SUM(G61,I61)</f>
        <v>0</v>
      </c>
      <c r="G61" s="14" t="n">
        <f aca="false">G52</f>
        <v>0</v>
      </c>
      <c r="H61" s="14" t="n">
        <f aca="false">H52</f>
        <v>0</v>
      </c>
      <c r="I61" s="14" t="n">
        <f aca="false">I52</f>
        <v>0</v>
      </c>
      <c r="J61" s="125"/>
    </row>
    <row r="62" customFormat="false" ht="15" hidden="false" customHeight="true" outlineLevel="0" collapsed="false">
      <c r="A62" s="11" t="s">
        <v>381</v>
      </c>
      <c r="B62" s="11"/>
      <c r="C62" s="11"/>
      <c r="D62" s="11"/>
      <c r="E62" s="127" t="n">
        <f aca="false">E54+E55</f>
        <v>34.1</v>
      </c>
      <c r="F62" s="113" t="n">
        <f aca="false">SUM(G62,I62)</f>
        <v>34</v>
      </c>
      <c r="G62" s="14" t="n">
        <f aca="false">G54+G55</f>
        <v>34</v>
      </c>
      <c r="H62" s="14" t="n">
        <f aca="false">H54+H55</f>
        <v>33.5</v>
      </c>
      <c r="I62" s="14" t="n">
        <f aca="false">I54+I55</f>
        <v>0</v>
      </c>
      <c r="J62" s="125"/>
    </row>
    <row r="63" customFormat="false" ht="15" hidden="false" customHeight="true" outlineLevel="0" collapsed="false">
      <c r="A63" s="11" t="s">
        <v>382</v>
      </c>
      <c r="B63" s="11"/>
      <c r="C63" s="11"/>
      <c r="D63" s="11"/>
      <c r="E63" s="128" t="n">
        <f aca="false">E56</f>
        <v>2949.9</v>
      </c>
      <c r="F63" s="113" t="n">
        <f aca="false">SUM(G63,I63)</f>
        <v>2715.5</v>
      </c>
      <c r="G63" s="14" t="n">
        <f aca="false">G56</f>
        <v>634.6</v>
      </c>
      <c r="H63" s="14" t="n">
        <f aca="false">H56</f>
        <v>0</v>
      </c>
      <c r="I63" s="14" t="n">
        <f aca="false">I56</f>
        <v>2080.9</v>
      </c>
      <c r="J63" s="125"/>
    </row>
    <row r="64" customFormat="false" ht="15" hidden="false" customHeight="true" outlineLevel="0" collapsed="false">
      <c r="A64" s="29" t="s">
        <v>385</v>
      </c>
      <c r="B64" s="29"/>
      <c r="C64" s="29"/>
      <c r="D64" s="29"/>
      <c r="E64" s="129" t="n">
        <f aca="false">SUM(E58:E63)</f>
        <v>9082</v>
      </c>
      <c r="F64" s="117" t="n">
        <f aca="false">SUM(G64,I64)</f>
        <v>8579.6</v>
      </c>
      <c r="G64" s="130" t="n">
        <f aca="false">SUM(G58:G63)</f>
        <v>1988.9</v>
      </c>
      <c r="H64" s="130" t="n">
        <f aca="false">SUM(H58:H63)</f>
        <v>627</v>
      </c>
      <c r="I64" s="130" t="n">
        <f aca="false">SUM(I58:I63)</f>
        <v>6590.7</v>
      </c>
    </row>
    <row r="65" customFormat="false" ht="15" hidden="false" customHeight="true" outlineLevel="0" collapsed="false">
      <c r="A65" s="131"/>
      <c r="B65" s="131"/>
      <c r="C65" s="131"/>
      <c r="D65" s="131"/>
      <c r="E65" s="131"/>
      <c r="F65" s="132"/>
      <c r="G65" s="132"/>
      <c r="H65" s="132"/>
      <c r="I65" s="132"/>
    </row>
    <row r="66" customFormat="false" ht="15" hidden="false" customHeight="true" outlineLevel="0" collapsed="false">
      <c r="A66" s="131"/>
      <c r="B66" s="131"/>
      <c r="C66" s="131"/>
      <c r="D66" s="131"/>
      <c r="E66" s="131"/>
      <c r="F66" s="132"/>
      <c r="G66" s="132"/>
      <c r="H66" s="132"/>
      <c r="I66" s="132"/>
      <c r="J66" s="132"/>
    </row>
  </sheetData>
  <mergeCells count="38">
    <mergeCell ref="F1:I1"/>
    <mergeCell ref="F2:I2"/>
    <mergeCell ref="F3:I3"/>
    <mergeCell ref="F4:I4"/>
    <mergeCell ref="A6:J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3:B18"/>
    <mergeCell ref="D16:D18"/>
    <mergeCell ref="B19:B26"/>
    <mergeCell ref="C19:C26"/>
    <mergeCell ref="B27:B37"/>
    <mergeCell ref="C27:C37"/>
    <mergeCell ref="B38:B49"/>
    <mergeCell ref="C38:C41"/>
    <mergeCell ref="C45:C46"/>
    <mergeCell ref="C47:C48"/>
    <mergeCell ref="B50:B51"/>
    <mergeCell ref="C50:C51"/>
    <mergeCell ref="B54:B55"/>
    <mergeCell ref="A58:D58"/>
    <mergeCell ref="A59:D59"/>
    <mergeCell ref="A60:D60"/>
    <mergeCell ref="A61:D61"/>
    <mergeCell ref="A62:D62"/>
    <mergeCell ref="A63:D63"/>
    <mergeCell ref="A64:D6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2.28"/>
    <col collapsed="false" customWidth="true" hidden="false" outlineLevel="0" max="3" min="3" style="31" width="31.7"/>
    <col collapsed="false" customWidth="true" hidden="false" outlineLevel="0" max="4" min="4" style="31" width="36.99"/>
    <col collapsed="false" customWidth="true" hidden="false" outlineLevel="0" max="5" min="5" style="31" width="11.56"/>
    <col collapsed="false" customWidth="true" hidden="false" outlineLevel="0" max="6" min="6" style="31" width="12.42"/>
    <col collapsed="false" customWidth="true" hidden="false" outlineLevel="0" max="7" min="7" style="31" width="10.71"/>
    <col collapsed="false" customWidth="true" hidden="false" outlineLevel="0" max="8" min="8" style="31" width="11.42"/>
    <col collapsed="false" customWidth="true" hidden="false" outlineLevel="0" max="9" min="9" style="31" width="9.99"/>
    <col collapsed="false" customWidth="false" hidden="false" outlineLevel="0" max="257" min="10" style="31" width="9.14"/>
  </cols>
  <sheetData>
    <row r="1" customFormat="false" ht="12.75" hidden="false" customHeight="true" outlineLevel="0" collapsed="false">
      <c r="F1" s="31" t="s">
        <v>209</v>
      </c>
    </row>
    <row r="2" customFormat="false" ht="12.75" hidden="false" customHeight="true" outlineLevel="0" collapsed="false">
      <c r="F2" s="31" t="s">
        <v>210</v>
      </c>
    </row>
    <row r="3" customFormat="false" ht="12.75" hidden="false" customHeight="true" outlineLevel="0" collapsed="false">
      <c r="F3" s="31" t="s">
        <v>211</v>
      </c>
    </row>
    <row r="4" customFormat="false" ht="19.15" hidden="false" customHeight="true" outlineLevel="0" collapsed="false">
      <c r="F4" s="31" t="s">
        <v>470</v>
      </c>
    </row>
    <row r="5" customFormat="false" ht="15" hidden="false" customHeight="true" outlineLevel="0" collapsed="false"/>
    <row r="6" customFormat="false" ht="21.75" hidden="false" customHeight="true" outlineLevel="0" collapsed="false">
      <c r="A6" s="79" t="s">
        <v>471</v>
      </c>
      <c r="B6" s="79"/>
      <c r="C6" s="79"/>
      <c r="D6" s="79"/>
      <c r="E6" s="79"/>
      <c r="F6" s="79"/>
      <c r="G6" s="79"/>
      <c r="H6" s="79"/>
      <c r="I6" s="79"/>
    </row>
    <row r="7" customFormat="false" ht="15" hidden="false" customHeight="true" outlineLevel="0" collapsed="false">
      <c r="H7" s="80" t="s">
        <v>5</v>
      </c>
      <c r="I7" s="80"/>
    </row>
    <row r="8" customFormat="false" ht="15.75" hidden="false" customHeight="true" outlineLevel="0" collapsed="false">
      <c r="A8" s="55" t="s">
        <v>6</v>
      </c>
      <c r="B8" s="35" t="s">
        <v>215</v>
      </c>
      <c r="C8" s="35" t="s">
        <v>216</v>
      </c>
      <c r="D8" s="35" t="s">
        <v>217</v>
      </c>
      <c r="E8" s="35" t="s">
        <v>165</v>
      </c>
      <c r="F8" s="35" t="s">
        <v>218</v>
      </c>
      <c r="G8" s="35"/>
      <c r="H8" s="35"/>
      <c r="I8" s="35"/>
    </row>
    <row r="9" customFormat="false" ht="15.75" hidden="false" customHeight="true" outlineLevel="0" collapsed="false">
      <c r="A9" s="55"/>
      <c r="B9" s="35"/>
      <c r="C9" s="35"/>
      <c r="D9" s="35"/>
      <c r="E9" s="35"/>
      <c r="F9" s="35" t="s">
        <v>219</v>
      </c>
      <c r="G9" s="35" t="s">
        <v>220</v>
      </c>
      <c r="H9" s="35"/>
      <c r="I9" s="35"/>
    </row>
    <row r="10" customFormat="false" ht="17.25" hidden="false" customHeight="true" outlineLevel="0" collapsed="false">
      <c r="A10" s="55"/>
      <c r="B10" s="35"/>
      <c r="C10" s="35"/>
      <c r="D10" s="35"/>
      <c r="E10" s="35"/>
      <c r="F10" s="35"/>
      <c r="G10" s="35" t="s">
        <v>221</v>
      </c>
      <c r="H10" s="35"/>
      <c r="I10" s="35" t="s">
        <v>222</v>
      </c>
    </row>
    <row r="11" customFormat="false" ht="15" hidden="false" customHeight="true" outlineLevel="0" collapsed="false">
      <c r="A11" s="55"/>
      <c r="B11" s="35"/>
      <c r="C11" s="35"/>
      <c r="D11" s="35"/>
      <c r="E11" s="35"/>
      <c r="F11" s="35"/>
      <c r="G11" s="35" t="s">
        <v>223</v>
      </c>
      <c r="H11" s="35" t="s">
        <v>224</v>
      </c>
      <c r="I11" s="35"/>
    </row>
    <row r="12" customFormat="false" ht="12.75" hidden="false" customHeight="true" outlineLevel="0" collapsed="false">
      <c r="A12" s="55"/>
      <c r="B12" s="35"/>
      <c r="C12" s="35"/>
      <c r="D12" s="35"/>
      <c r="E12" s="35"/>
      <c r="F12" s="35"/>
      <c r="G12" s="35"/>
      <c r="H12" s="35"/>
      <c r="I12" s="35"/>
    </row>
    <row r="13" customFormat="false" ht="32.25" hidden="false" customHeight="true" outlineLevel="0" collapsed="false">
      <c r="A13" s="35" t="n">
        <v>1</v>
      </c>
      <c r="B13" s="35" t="s">
        <v>225</v>
      </c>
      <c r="C13" s="55" t="s">
        <v>169</v>
      </c>
      <c r="D13" s="55" t="s">
        <v>412</v>
      </c>
      <c r="E13" s="56" t="n">
        <v>4.9</v>
      </c>
      <c r="F13" s="39" t="n">
        <f aca="false">SUM(G13,I13)</f>
        <v>4.9</v>
      </c>
      <c r="G13" s="39" t="n">
        <v>4.9</v>
      </c>
      <c r="H13" s="39"/>
      <c r="I13" s="39"/>
    </row>
    <row r="14" customFormat="false" ht="17.25" hidden="false" customHeight="true" outlineLevel="0" collapsed="false">
      <c r="A14" s="35" t="n">
        <v>2</v>
      </c>
      <c r="B14" s="35"/>
      <c r="C14" s="55" t="s">
        <v>170</v>
      </c>
      <c r="D14" s="55" t="s">
        <v>472</v>
      </c>
      <c r="E14" s="41" t="n">
        <v>1</v>
      </c>
      <c r="F14" s="39" t="n">
        <f aca="false">SUM(G14,I14)</f>
        <v>0.9</v>
      </c>
      <c r="G14" s="39" t="n">
        <v>0.9</v>
      </c>
      <c r="H14" s="39"/>
      <c r="I14" s="39"/>
    </row>
    <row r="15" customFormat="false" ht="28.5" hidden="false" customHeight="true" outlineLevel="0" collapsed="false">
      <c r="A15" s="35" t="n">
        <v>3</v>
      </c>
      <c r="B15" s="35"/>
      <c r="C15" s="55" t="s">
        <v>171</v>
      </c>
      <c r="D15" s="55" t="s">
        <v>414</v>
      </c>
      <c r="E15" s="56" t="n">
        <v>2.5</v>
      </c>
      <c r="F15" s="39" t="n">
        <f aca="false">SUM(G15,I15)</f>
        <v>2.5</v>
      </c>
      <c r="G15" s="39" t="n">
        <v>2.5</v>
      </c>
      <c r="H15" s="39"/>
      <c r="I15" s="39"/>
    </row>
    <row r="16" customFormat="false" ht="28.5" hidden="false" customHeight="true" outlineLevel="0" collapsed="false">
      <c r="A16" s="35" t="n">
        <v>4</v>
      </c>
      <c r="B16" s="35"/>
      <c r="C16" s="55" t="s">
        <v>172</v>
      </c>
      <c r="D16" s="55" t="s">
        <v>231</v>
      </c>
      <c r="E16" s="56" t="n">
        <v>0.5</v>
      </c>
      <c r="F16" s="39" t="n">
        <f aca="false">SUM(G16,I16)</f>
        <v>0.4</v>
      </c>
      <c r="G16" s="39" t="n">
        <v>0.4</v>
      </c>
      <c r="H16" s="39"/>
      <c r="I16" s="39"/>
    </row>
    <row r="17" customFormat="false" ht="14.25" hidden="false" customHeight="true" outlineLevel="0" collapsed="false">
      <c r="A17" s="35" t="n">
        <v>5</v>
      </c>
      <c r="B17" s="35"/>
      <c r="C17" s="55" t="s">
        <v>173</v>
      </c>
      <c r="D17" s="55" t="s">
        <v>232</v>
      </c>
      <c r="E17" s="56" t="n">
        <v>11.9</v>
      </c>
      <c r="F17" s="39" t="n">
        <f aca="false">SUM(G17,I17)</f>
        <v>11.7</v>
      </c>
      <c r="G17" s="39" t="n">
        <v>11.7</v>
      </c>
      <c r="H17" s="39"/>
      <c r="I17" s="39"/>
    </row>
    <row r="18" customFormat="false" ht="14.25" hidden="false" customHeight="true" outlineLevel="0" collapsed="false">
      <c r="A18" s="35" t="n">
        <v>6</v>
      </c>
      <c r="B18" s="35"/>
      <c r="C18" s="55" t="s">
        <v>174</v>
      </c>
      <c r="D18" s="55" t="s">
        <v>233</v>
      </c>
      <c r="E18" s="56" t="n">
        <v>2.1</v>
      </c>
      <c r="F18" s="39" t="n">
        <f aca="false">SUM(G18,I18)</f>
        <v>1.9</v>
      </c>
      <c r="G18" s="39" t="n">
        <v>1.9</v>
      </c>
      <c r="H18" s="39"/>
      <c r="I18" s="39"/>
    </row>
    <row r="19" customFormat="false" ht="14.25" hidden="false" customHeight="true" outlineLevel="0" collapsed="false">
      <c r="A19" s="35" t="n">
        <v>7</v>
      </c>
      <c r="B19" s="35"/>
      <c r="C19" s="55" t="s">
        <v>175</v>
      </c>
      <c r="D19" s="55" t="s">
        <v>234</v>
      </c>
      <c r="E19" s="56" t="n">
        <v>8.6</v>
      </c>
      <c r="F19" s="39" t="n">
        <f aca="false">SUM(G19,I19)</f>
        <v>8.4</v>
      </c>
      <c r="G19" s="39" t="n">
        <v>8.4</v>
      </c>
      <c r="H19" s="39" t="n">
        <v>0.1</v>
      </c>
      <c r="I19" s="39"/>
    </row>
    <row r="20" customFormat="false" ht="14.25" hidden="false" customHeight="true" outlineLevel="0" collapsed="false">
      <c r="A20" s="35" t="n">
        <v>8</v>
      </c>
      <c r="B20" s="35"/>
      <c r="C20" s="55" t="s">
        <v>176</v>
      </c>
      <c r="D20" s="55" t="s">
        <v>235</v>
      </c>
      <c r="E20" s="56" t="n">
        <v>5.7</v>
      </c>
      <c r="F20" s="39" t="n">
        <f aca="false">SUM(G20,I20)</f>
        <v>5.6</v>
      </c>
      <c r="G20" s="39" t="n">
        <v>5.6</v>
      </c>
      <c r="H20" s="39" t="n">
        <v>0.8</v>
      </c>
      <c r="I20" s="39"/>
    </row>
    <row r="21" customFormat="false" ht="14.25" hidden="false" customHeight="true" outlineLevel="0" collapsed="false">
      <c r="A21" s="35" t="n">
        <v>9</v>
      </c>
      <c r="B21" s="35"/>
      <c r="C21" s="15" t="s">
        <v>177</v>
      </c>
      <c r="D21" s="40" t="s">
        <v>236</v>
      </c>
      <c r="E21" s="57" t="n">
        <v>9.3</v>
      </c>
      <c r="F21" s="39" t="n">
        <f aca="false">SUM(G21,I21)</f>
        <v>8.8</v>
      </c>
      <c r="G21" s="39" t="n">
        <v>8.8</v>
      </c>
      <c r="H21" s="39" t="n">
        <v>0.1</v>
      </c>
      <c r="I21" s="39"/>
    </row>
    <row r="22" customFormat="false" ht="14.25" hidden="false" customHeight="true" outlineLevel="0" collapsed="false">
      <c r="A22" s="35" t="n">
        <v>10</v>
      </c>
      <c r="B22" s="35"/>
      <c r="C22" s="55" t="s">
        <v>259</v>
      </c>
      <c r="D22" s="55" t="s">
        <v>415</v>
      </c>
      <c r="E22" s="56" t="n">
        <v>15.3</v>
      </c>
      <c r="F22" s="39" t="n">
        <f aca="false">SUM(G22,I22)</f>
        <v>12.9</v>
      </c>
      <c r="G22" s="39" t="n">
        <v>12.9</v>
      </c>
      <c r="H22" s="39"/>
      <c r="I22" s="39"/>
    </row>
    <row r="23" customFormat="false" ht="14.25" hidden="false" customHeight="true" outlineLevel="0" collapsed="false">
      <c r="A23" s="35" t="n">
        <v>11</v>
      </c>
      <c r="B23" s="35"/>
      <c r="C23" s="55" t="s">
        <v>179</v>
      </c>
      <c r="D23" s="55" t="s">
        <v>237</v>
      </c>
      <c r="E23" s="56" t="n">
        <v>5.3</v>
      </c>
      <c r="F23" s="39" t="n">
        <f aca="false">SUM(G23,I23)</f>
        <v>4.3</v>
      </c>
      <c r="G23" s="39" t="n">
        <v>4.3</v>
      </c>
      <c r="H23" s="39"/>
      <c r="I23" s="39"/>
    </row>
    <row r="24" customFormat="false" ht="30" hidden="false" customHeight="true" outlineLevel="0" collapsed="false">
      <c r="A24" s="35" t="n">
        <v>12</v>
      </c>
      <c r="B24" s="35"/>
      <c r="C24" s="55" t="s">
        <v>180</v>
      </c>
      <c r="D24" s="55" t="s">
        <v>238</v>
      </c>
      <c r="E24" s="56" t="n">
        <v>16.5</v>
      </c>
      <c r="F24" s="39" t="n">
        <f aca="false">SUM(G24,I24)</f>
        <v>15.3</v>
      </c>
      <c r="G24" s="39" t="n">
        <v>15.3</v>
      </c>
      <c r="H24" s="39"/>
      <c r="I24" s="39"/>
    </row>
    <row r="25" customFormat="false" ht="14.25" hidden="false" customHeight="true" outlineLevel="0" collapsed="false">
      <c r="A25" s="35" t="n">
        <v>13</v>
      </c>
      <c r="B25" s="35"/>
      <c r="C25" s="55" t="s">
        <v>181</v>
      </c>
      <c r="D25" s="55" t="s">
        <v>239</v>
      </c>
      <c r="E25" s="41" t="n">
        <v>7</v>
      </c>
      <c r="F25" s="39" t="n">
        <f aca="false">SUM(G25,I25)</f>
        <v>6.9</v>
      </c>
      <c r="G25" s="39" t="n">
        <v>6.9</v>
      </c>
      <c r="H25" s="39"/>
      <c r="I25" s="39"/>
    </row>
    <row r="26" customFormat="false" ht="14.25" hidden="false" customHeight="true" outlineLevel="0" collapsed="false">
      <c r="A26" s="35" t="n">
        <v>14</v>
      </c>
      <c r="B26" s="35"/>
      <c r="C26" s="55" t="s">
        <v>182</v>
      </c>
      <c r="D26" s="55" t="s">
        <v>240</v>
      </c>
      <c r="E26" s="56" t="n">
        <v>13.5</v>
      </c>
      <c r="F26" s="39" t="n">
        <f aca="false">SUM(G26,I26)</f>
        <v>13.3</v>
      </c>
      <c r="G26" s="39" t="n">
        <v>13.3</v>
      </c>
      <c r="H26" s="39"/>
      <c r="I26" s="39"/>
    </row>
    <row r="27" customFormat="false" ht="14.25" hidden="false" customHeight="true" outlineLevel="0" collapsed="false">
      <c r="A27" s="35" t="n">
        <v>15</v>
      </c>
      <c r="B27" s="35"/>
      <c r="C27" s="55" t="s">
        <v>183</v>
      </c>
      <c r="D27" s="55" t="s">
        <v>241</v>
      </c>
      <c r="E27" s="56" t="n">
        <v>53.9</v>
      </c>
      <c r="F27" s="39" t="n">
        <f aca="false">SUM(G27,I27)</f>
        <v>52.3</v>
      </c>
      <c r="G27" s="39" t="n">
        <v>49.3</v>
      </c>
      <c r="H27" s="39" t="n">
        <v>2.3</v>
      </c>
      <c r="I27" s="39" t="n">
        <v>3</v>
      </c>
    </row>
    <row r="28" customFormat="false" ht="14.25" hidden="false" customHeight="true" outlineLevel="0" collapsed="false">
      <c r="A28" s="35" t="n">
        <v>16</v>
      </c>
      <c r="B28" s="35"/>
      <c r="C28" s="55" t="s">
        <v>184</v>
      </c>
      <c r="D28" s="55" t="s">
        <v>242</v>
      </c>
      <c r="E28" s="56" t="n">
        <v>70.1</v>
      </c>
      <c r="F28" s="39" t="n">
        <f aca="false">SUM(G28,I28)</f>
        <v>69.2</v>
      </c>
      <c r="G28" s="39" t="n">
        <v>69.2</v>
      </c>
      <c r="H28" s="39" t="n">
        <v>3.2</v>
      </c>
      <c r="I28" s="39"/>
    </row>
    <row r="29" customFormat="false" ht="14.25" hidden="false" customHeight="true" outlineLevel="0" collapsed="false">
      <c r="A29" s="35" t="n">
        <v>17</v>
      </c>
      <c r="B29" s="35"/>
      <c r="C29" s="55" t="s">
        <v>185</v>
      </c>
      <c r="D29" s="55" t="s">
        <v>243</v>
      </c>
      <c r="E29" s="56" t="n">
        <v>58.5</v>
      </c>
      <c r="F29" s="39" t="n">
        <f aca="false">SUM(G29,I29)</f>
        <v>57.8</v>
      </c>
      <c r="G29" s="39" t="n">
        <v>57.8</v>
      </c>
      <c r="H29" s="39" t="n">
        <v>2.5</v>
      </c>
      <c r="I29" s="39"/>
    </row>
    <row r="30" customFormat="false" ht="14.25" hidden="false" customHeight="true" outlineLevel="0" collapsed="false">
      <c r="A30" s="35" t="n">
        <v>18</v>
      </c>
      <c r="B30" s="35"/>
      <c r="C30" s="55" t="s">
        <v>186</v>
      </c>
      <c r="D30" s="55" t="s">
        <v>244</v>
      </c>
      <c r="E30" s="56" t="n">
        <v>80.7</v>
      </c>
      <c r="F30" s="39" t="n">
        <f aca="false">SUM(G30,I30)</f>
        <v>77.6</v>
      </c>
      <c r="G30" s="39" t="n">
        <v>77.6</v>
      </c>
      <c r="H30" s="39" t="n">
        <v>3.1</v>
      </c>
      <c r="I30" s="39"/>
    </row>
    <row r="31" customFormat="false" ht="14.25" hidden="false" customHeight="true" outlineLevel="0" collapsed="false">
      <c r="A31" s="35" t="n">
        <v>19</v>
      </c>
      <c r="B31" s="35"/>
      <c r="C31" s="55" t="s">
        <v>187</v>
      </c>
      <c r="D31" s="55" t="s">
        <v>245</v>
      </c>
      <c r="E31" s="56" t="n">
        <v>69.3</v>
      </c>
      <c r="F31" s="39" t="n">
        <f aca="false">SUM(G31,I31)</f>
        <v>69.3</v>
      </c>
      <c r="G31" s="39" t="n">
        <v>69.3</v>
      </c>
      <c r="H31" s="39" t="n">
        <v>3.4</v>
      </c>
      <c r="I31" s="39"/>
    </row>
    <row r="32" customFormat="false" ht="14.25" hidden="false" customHeight="true" outlineLevel="0" collapsed="false">
      <c r="A32" s="35" t="n">
        <v>20</v>
      </c>
      <c r="B32" s="35"/>
      <c r="C32" s="55" t="s">
        <v>188</v>
      </c>
      <c r="D32" s="55" t="s">
        <v>246</v>
      </c>
      <c r="E32" s="56" t="n">
        <v>77.3</v>
      </c>
      <c r="F32" s="39" t="n">
        <f aca="false">SUM(G32,I32)</f>
        <v>77.2</v>
      </c>
      <c r="G32" s="39" t="n">
        <v>77.2</v>
      </c>
      <c r="H32" s="39" t="n">
        <v>3.4</v>
      </c>
      <c r="I32" s="39"/>
    </row>
    <row r="33" customFormat="false" ht="14.25" hidden="false" customHeight="true" outlineLevel="0" collapsed="false">
      <c r="A33" s="35" t="n">
        <v>21</v>
      </c>
      <c r="B33" s="35"/>
      <c r="C33" s="55" t="s">
        <v>189</v>
      </c>
      <c r="D33" s="55" t="s">
        <v>247</v>
      </c>
      <c r="E33" s="41" t="n">
        <v>12</v>
      </c>
      <c r="F33" s="39" t="n">
        <f aca="false">SUM(G33,I33)</f>
        <v>11.8</v>
      </c>
      <c r="G33" s="39" t="n">
        <v>11.8</v>
      </c>
      <c r="H33" s="39"/>
      <c r="I33" s="39"/>
    </row>
    <row r="34" customFormat="false" ht="30.75" hidden="false" customHeight="true" outlineLevel="0" collapsed="false">
      <c r="A34" s="35" t="n">
        <v>22</v>
      </c>
      <c r="B34" s="35"/>
      <c r="C34" s="40" t="s">
        <v>190</v>
      </c>
      <c r="D34" s="40" t="s">
        <v>248</v>
      </c>
      <c r="E34" s="57" t="n">
        <v>16.3</v>
      </c>
      <c r="F34" s="39" t="n">
        <f aca="false">SUM(G34,I34)</f>
        <v>16.1</v>
      </c>
      <c r="G34" s="39" t="n">
        <v>15.8</v>
      </c>
      <c r="H34" s="39"/>
      <c r="I34" s="39" t="n">
        <v>0.3</v>
      </c>
    </row>
    <row r="35" customFormat="false" ht="15" hidden="false" customHeight="true" outlineLevel="0" collapsed="false">
      <c r="A35" s="35" t="n">
        <v>23</v>
      </c>
      <c r="B35" s="133" t="s">
        <v>473</v>
      </c>
      <c r="C35" s="55" t="s">
        <v>191</v>
      </c>
      <c r="D35" s="55" t="s">
        <v>249</v>
      </c>
      <c r="E35" s="56" t="n">
        <v>75.5</v>
      </c>
      <c r="F35" s="39" t="n">
        <f aca="false">SUM(G35,I35)</f>
        <v>70.3</v>
      </c>
      <c r="G35" s="39" t="n">
        <v>62.2</v>
      </c>
      <c r="H35" s="39" t="n">
        <v>2.8</v>
      </c>
      <c r="I35" s="39" t="n">
        <v>8.1</v>
      </c>
    </row>
    <row r="36" customFormat="false" ht="18" hidden="false" customHeight="true" outlineLevel="0" collapsed="false">
      <c r="A36" s="35" t="n">
        <v>24</v>
      </c>
      <c r="B36" s="133"/>
      <c r="C36" s="55" t="s">
        <v>192</v>
      </c>
      <c r="D36" s="55" t="s">
        <v>250</v>
      </c>
      <c r="E36" s="56" t="n">
        <v>20.9</v>
      </c>
      <c r="F36" s="39" t="n">
        <f aca="false">SUM(G36,I36)</f>
        <v>17.4</v>
      </c>
      <c r="G36" s="39" t="n">
        <v>17.4</v>
      </c>
      <c r="H36" s="39"/>
      <c r="I36" s="39"/>
    </row>
    <row r="37" customFormat="false" ht="24" hidden="false" customHeight="true" outlineLevel="0" collapsed="false">
      <c r="A37" s="35" t="n">
        <v>25</v>
      </c>
      <c r="B37" s="133"/>
      <c r="C37" s="24" t="s">
        <v>193</v>
      </c>
      <c r="D37" s="24" t="s">
        <v>251</v>
      </c>
      <c r="E37" s="56" t="n">
        <v>41.1</v>
      </c>
      <c r="F37" s="39" t="n">
        <f aca="false">SUM(G37,I37)</f>
        <v>39.9</v>
      </c>
      <c r="G37" s="39" t="n">
        <v>39.9</v>
      </c>
      <c r="H37" s="39"/>
      <c r="I37" s="39"/>
    </row>
    <row r="38" customFormat="false" ht="14.25" hidden="false" customHeight="true" outlineLevel="0" collapsed="false">
      <c r="A38" s="35" t="n">
        <v>26</v>
      </c>
      <c r="B38" s="124" t="s">
        <v>305</v>
      </c>
      <c r="C38" s="40" t="s">
        <v>194</v>
      </c>
      <c r="D38" s="40" t="s">
        <v>260</v>
      </c>
      <c r="E38" s="57" t="n">
        <v>10.7</v>
      </c>
      <c r="F38" s="39" t="n">
        <f aca="false">SUM(G38,I38)</f>
        <v>10.7</v>
      </c>
      <c r="G38" s="39" t="n">
        <v>10.7</v>
      </c>
      <c r="H38" s="39"/>
      <c r="I38" s="39"/>
    </row>
    <row r="39" customFormat="false" ht="14.25" hidden="false" customHeight="true" outlineLevel="0" collapsed="false">
      <c r="A39" s="35" t="n">
        <v>27</v>
      </c>
      <c r="B39" s="124"/>
      <c r="C39" s="40" t="s">
        <v>261</v>
      </c>
      <c r="D39" s="40" t="s">
        <v>262</v>
      </c>
      <c r="E39" s="41" t="n">
        <v>35</v>
      </c>
      <c r="F39" s="39" t="n">
        <f aca="false">SUM(G39,I39)</f>
        <v>33</v>
      </c>
      <c r="G39" s="39" t="n">
        <v>33</v>
      </c>
      <c r="H39" s="39"/>
      <c r="I39" s="39"/>
    </row>
    <row r="40" customFormat="false" ht="30.75" hidden="false" customHeight="true" outlineLevel="0" collapsed="false">
      <c r="A40" s="35" t="n">
        <v>28</v>
      </c>
      <c r="B40" s="124"/>
      <c r="C40" s="55" t="s">
        <v>196</v>
      </c>
      <c r="D40" s="55" t="s">
        <v>263</v>
      </c>
      <c r="E40" s="41" t="n">
        <v>13</v>
      </c>
      <c r="F40" s="39" t="n">
        <f aca="false">SUM(G40,I40)</f>
        <v>10.5</v>
      </c>
      <c r="G40" s="39" t="n">
        <v>10.5</v>
      </c>
      <c r="H40" s="39"/>
      <c r="I40" s="39"/>
    </row>
    <row r="41" customFormat="false" ht="28.5" hidden="false" customHeight="true" outlineLevel="0" collapsed="false">
      <c r="A41" s="35" t="n">
        <v>29</v>
      </c>
      <c r="B41" s="35" t="s">
        <v>265</v>
      </c>
      <c r="C41" s="55" t="s">
        <v>197</v>
      </c>
      <c r="D41" s="55" t="s">
        <v>266</v>
      </c>
      <c r="E41" s="56" t="n">
        <v>6.5</v>
      </c>
      <c r="F41" s="39" t="n">
        <f aca="false">SUM(G41,I41)</f>
        <v>3.1</v>
      </c>
      <c r="G41" s="39" t="n">
        <v>3.1</v>
      </c>
      <c r="H41" s="39"/>
      <c r="I41" s="39"/>
    </row>
    <row r="42" customFormat="false" ht="28.5" hidden="false" customHeight="true" outlineLevel="0" collapsed="false">
      <c r="A42" s="35" t="n">
        <v>30</v>
      </c>
      <c r="B42" s="35"/>
      <c r="C42" s="55" t="s">
        <v>198</v>
      </c>
      <c r="D42" s="55" t="s">
        <v>267</v>
      </c>
      <c r="E42" s="56" t="n">
        <v>5.6</v>
      </c>
      <c r="F42" s="39" t="n">
        <f aca="false">SUM(G42,I42)</f>
        <v>5.3</v>
      </c>
      <c r="G42" s="39" t="n">
        <v>5.3</v>
      </c>
      <c r="H42" s="39"/>
      <c r="I42" s="39"/>
    </row>
    <row r="43" customFormat="false" ht="14.25" hidden="false" customHeight="true" outlineLevel="0" collapsed="false">
      <c r="A43" s="35" t="n">
        <v>31</v>
      </c>
      <c r="B43" s="35"/>
      <c r="C43" s="55" t="s">
        <v>254</v>
      </c>
      <c r="D43" s="55" t="s">
        <v>268</v>
      </c>
      <c r="E43" s="56" t="n">
        <v>58.5</v>
      </c>
      <c r="F43" s="39" t="n">
        <f aca="false">SUM(G43,I43)</f>
        <v>57</v>
      </c>
      <c r="G43" s="39" t="n">
        <v>51.7</v>
      </c>
      <c r="H43" s="39" t="n">
        <v>17.4</v>
      </c>
      <c r="I43" s="39" t="n">
        <v>5.3</v>
      </c>
    </row>
    <row r="44" customFormat="false" ht="28.5" hidden="false" customHeight="true" outlineLevel="0" collapsed="false">
      <c r="A44" s="35" t="n">
        <v>32</v>
      </c>
      <c r="B44" s="35"/>
      <c r="C44" s="55" t="s">
        <v>200</v>
      </c>
      <c r="D44" s="55" t="s">
        <v>271</v>
      </c>
      <c r="E44" s="41" t="n">
        <v>53</v>
      </c>
      <c r="F44" s="39" t="n">
        <f aca="false">SUM(G44,I44)</f>
        <v>53</v>
      </c>
      <c r="G44" s="39" t="n">
        <v>50.5</v>
      </c>
      <c r="H44" s="39"/>
      <c r="I44" s="39" t="n">
        <v>2.5</v>
      </c>
    </row>
    <row r="45" customFormat="false" ht="14.25" hidden="false" customHeight="true" outlineLevel="0" collapsed="false">
      <c r="A45" s="35" t="n">
        <v>33</v>
      </c>
      <c r="B45" s="35"/>
      <c r="C45" s="55" t="s">
        <v>201</v>
      </c>
      <c r="D45" s="55" t="s">
        <v>272</v>
      </c>
      <c r="E45" s="56" t="n">
        <v>0.3</v>
      </c>
      <c r="F45" s="39" t="n">
        <f aca="false">SUM(G45,I45)</f>
        <v>0.2</v>
      </c>
      <c r="G45" s="39" t="n">
        <v>0.2</v>
      </c>
      <c r="H45" s="39"/>
      <c r="I45" s="39"/>
    </row>
    <row r="46" customFormat="false" ht="14.25" hidden="false" customHeight="true" outlineLevel="0" collapsed="false">
      <c r="A46" s="35" t="n">
        <v>34</v>
      </c>
      <c r="B46" s="35"/>
      <c r="C46" s="55" t="s">
        <v>202</v>
      </c>
      <c r="D46" s="55" t="s">
        <v>273</v>
      </c>
      <c r="E46" s="56" t="n">
        <v>2.4</v>
      </c>
      <c r="F46" s="39" t="n">
        <f aca="false">SUM(G46,I46)</f>
        <v>1.8</v>
      </c>
      <c r="G46" s="39" t="n">
        <v>1.8</v>
      </c>
      <c r="H46" s="39"/>
      <c r="I46" s="39"/>
    </row>
    <row r="47" customFormat="false" ht="14.25" hidden="false" customHeight="true" outlineLevel="0" collapsed="false">
      <c r="A47" s="35" t="n">
        <v>35</v>
      </c>
      <c r="B47" s="35"/>
      <c r="C47" s="55" t="s">
        <v>203</v>
      </c>
      <c r="D47" s="55" t="s">
        <v>274</v>
      </c>
      <c r="E47" s="56" t="n">
        <v>10.1</v>
      </c>
      <c r="F47" s="39" t="n">
        <f aca="false">SUM(G47,I47)</f>
        <v>9.6</v>
      </c>
      <c r="G47" s="39" t="n">
        <v>9.6</v>
      </c>
      <c r="H47" s="39"/>
      <c r="I47" s="39"/>
    </row>
    <row r="48" customFormat="false" ht="14.25" hidden="false" customHeight="true" outlineLevel="0" collapsed="false">
      <c r="A48" s="35" t="n">
        <v>36</v>
      </c>
      <c r="B48" s="35"/>
      <c r="C48" s="55" t="s">
        <v>204</v>
      </c>
      <c r="D48" s="55" t="s">
        <v>275</v>
      </c>
      <c r="E48" s="56" t="n">
        <v>10.8</v>
      </c>
      <c r="F48" s="39" t="n">
        <f aca="false">SUM(G48,I48)</f>
        <v>10.5</v>
      </c>
      <c r="G48" s="39" t="n">
        <v>10.5</v>
      </c>
      <c r="H48" s="39"/>
      <c r="I48" s="39"/>
    </row>
    <row r="49" customFormat="false" ht="31.5" hidden="false" customHeight="true" outlineLevel="0" collapsed="false">
      <c r="A49" s="35" t="n">
        <v>37</v>
      </c>
      <c r="B49" s="133" t="s">
        <v>276</v>
      </c>
      <c r="C49" s="55" t="s">
        <v>205</v>
      </c>
      <c r="D49" s="55" t="s">
        <v>277</v>
      </c>
      <c r="E49" s="56" t="n">
        <v>6.9</v>
      </c>
      <c r="F49" s="39" t="n">
        <f aca="false">SUM(G49,I49)</f>
        <v>5.4</v>
      </c>
      <c r="G49" s="39" t="n">
        <v>5.4</v>
      </c>
      <c r="H49" s="39"/>
      <c r="I49" s="39"/>
    </row>
    <row r="50" customFormat="false" ht="18" hidden="false" customHeight="true" outlineLevel="0" collapsed="false">
      <c r="A50" s="35" t="n">
        <v>38</v>
      </c>
      <c r="B50" s="133"/>
      <c r="C50" s="24" t="s">
        <v>206</v>
      </c>
      <c r="D50" s="55" t="s">
        <v>344</v>
      </c>
      <c r="E50" s="56" t="n">
        <v>124.1</v>
      </c>
      <c r="F50" s="39" t="n">
        <f aca="false">SUM(G50,I50)</f>
        <v>123.8</v>
      </c>
      <c r="G50" s="39" t="n">
        <v>123.8</v>
      </c>
      <c r="H50" s="39"/>
      <c r="I50" s="39"/>
    </row>
    <row r="51" customFormat="false" ht="16.5" hidden="false" customHeight="true" outlineLevel="0" collapsed="false">
      <c r="A51" s="35" t="n">
        <v>39</v>
      </c>
      <c r="B51" s="133"/>
      <c r="C51" s="24"/>
      <c r="D51" s="55" t="s">
        <v>474</v>
      </c>
      <c r="E51" s="56" t="n">
        <v>9.9</v>
      </c>
      <c r="F51" s="39" t="n">
        <f aca="false">SUM(G51,I51)</f>
        <v>7.4</v>
      </c>
      <c r="G51" s="39" t="n">
        <v>5.9</v>
      </c>
      <c r="H51" s="39"/>
      <c r="I51" s="39" t="n">
        <v>1.5</v>
      </c>
    </row>
    <row r="52" customFormat="false" ht="15" hidden="false" customHeight="true" outlineLevel="0" collapsed="false">
      <c r="A52" s="35" t="s">
        <v>375</v>
      </c>
      <c r="B52" s="35"/>
      <c r="C52" s="35"/>
      <c r="D52" s="35"/>
      <c r="E52" s="56" t="n">
        <f aca="false">SUM(E13:E37)</f>
        <v>679.7</v>
      </c>
      <c r="F52" s="39" t="n">
        <f aca="false">SUM(G52,I52)</f>
        <v>656.7</v>
      </c>
      <c r="G52" s="39" t="n">
        <f aca="false">SUM(G13:G37)</f>
        <v>645.3</v>
      </c>
      <c r="H52" s="39" t="n">
        <f aca="false">SUM(H13:H37)</f>
        <v>21.7</v>
      </c>
      <c r="I52" s="39" t="n">
        <f aca="false">SUM(I13:I37)</f>
        <v>11.4</v>
      </c>
    </row>
    <row r="53" customFormat="false" ht="15" hidden="false" customHeight="true" outlineLevel="0" collapsed="false">
      <c r="A53" s="35" t="s">
        <v>378</v>
      </c>
      <c r="B53" s="35"/>
      <c r="C53" s="35"/>
      <c r="D53" s="35"/>
      <c r="E53" s="56" t="n">
        <f aca="false">SUM(E38:E40)</f>
        <v>58.7</v>
      </c>
      <c r="F53" s="39" t="n">
        <f aca="false">SUM(G53,I53)</f>
        <v>54.2</v>
      </c>
      <c r="G53" s="39" t="n">
        <f aca="false">SUM(G38:G40)</f>
        <v>54.2</v>
      </c>
      <c r="H53" s="39" t="n">
        <f aca="false">SUM(H38:H40)</f>
        <v>0</v>
      </c>
      <c r="I53" s="39" t="n">
        <f aca="false">SUM(I38:I40)</f>
        <v>0</v>
      </c>
    </row>
    <row r="54" customFormat="false" ht="15" hidden="false" customHeight="true" outlineLevel="0" collapsed="false">
      <c r="A54" s="35" t="s">
        <v>380</v>
      </c>
      <c r="B54" s="35"/>
      <c r="C54" s="35"/>
      <c r="D54" s="35"/>
      <c r="E54" s="56" t="n">
        <f aca="false">SUM(E41:E48)</f>
        <v>147.2</v>
      </c>
      <c r="F54" s="39" t="n">
        <f aca="false">SUM(G54,I54)</f>
        <v>140.5</v>
      </c>
      <c r="G54" s="39" t="n">
        <f aca="false">SUM(G41:G48)</f>
        <v>132.7</v>
      </c>
      <c r="H54" s="39" t="n">
        <f aca="false">SUM(H41:H48)</f>
        <v>17.4</v>
      </c>
      <c r="I54" s="39" t="n">
        <f aca="false">SUM(I41:I48)</f>
        <v>7.8</v>
      </c>
    </row>
    <row r="55" customFormat="false" ht="15" hidden="false" customHeight="true" outlineLevel="0" collapsed="false">
      <c r="A55" s="35" t="s">
        <v>381</v>
      </c>
      <c r="B55" s="35"/>
      <c r="C55" s="35"/>
      <c r="D55" s="35"/>
      <c r="E55" s="56" t="n">
        <f aca="false">SUM(E49:E51)</f>
        <v>140.9</v>
      </c>
      <c r="F55" s="39" t="n">
        <f aca="false">SUM(G55,I55)</f>
        <v>136.6</v>
      </c>
      <c r="G55" s="39" t="n">
        <f aca="false">SUM(G49:G51)</f>
        <v>135.1</v>
      </c>
      <c r="H55" s="39" t="n">
        <f aca="false">SUM(H49:H51)</f>
        <v>0</v>
      </c>
      <c r="I55" s="39" t="n">
        <f aca="false">SUM(I49:I51)</f>
        <v>1.5</v>
      </c>
    </row>
    <row r="56" customFormat="false" ht="15" hidden="false" customHeight="true" outlineLevel="0" collapsed="false">
      <c r="A56" s="92" t="s">
        <v>385</v>
      </c>
      <c r="B56" s="92"/>
      <c r="C56" s="92"/>
      <c r="D56" s="92"/>
      <c r="E56" s="134" t="n">
        <f aca="false">SUM(E52+E53+E54+E55)</f>
        <v>1026.5</v>
      </c>
      <c r="F56" s="99" t="n">
        <f aca="false">G56+I56</f>
        <v>988</v>
      </c>
      <c r="G56" s="99" t="n">
        <f aca="false">SUM(G52+G53+G54+G55)</f>
        <v>967.3</v>
      </c>
      <c r="H56" s="99" t="n">
        <f aca="false">SUM(H52+H53+H54+H55)</f>
        <v>39.1</v>
      </c>
      <c r="I56" s="99" t="n">
        <f aca="false">SUM(I52+I53+I54+I55)</f>
        <v>20.7</v>
      </c>
    </row>
    <row r="58" customFormat="false" ht="15" hidden="false" customHeight="false" outlineLevel="0" collapsed="false">
      <c r="G58" s="98"/>
      <c r="H58" s="98"/>
      <c r="I58" s="98"/>
    </row>
    <row r="59" customFormat="false" ht="15" hidden="false" customHeight="false" outlineLevel="0" collapsed="false">
      <c r="F59" s="98"/>
      <c r="G59" s="98"/>
      <c r="H59" s="98"/>
      <c r="I59" s="98"/>
    </row>
    <row r="60" customFormat="false" ht="15" hidden="false" customHeight="false" outlineLevel="0" collapsed="false">
      <c r="F60" s="98"/>
      <c r="G60" s="98"/>
      <c r="H60" s="98"/>
      <c r="I60" s="98"/>
    </row>
    <row r="61" customFormat="false" ht="15" hidden="false" customHeight="false" outlineLevel="0" collapsed="false">
      <c r="G61" s="98"/>
    </row>
    <row r="62" customFormat="false" ht="15" hidden="false" customHeight="false" outlineLevel="0" collapsed="false">
      <c r="F62" s="98"/>
      <c r="G62" s="98"/>
      <c r="H62" s="98"/>
      <c r="I62" s="98"/>
    </row>
  </sheetData>
  <mergeCells count="29">
    <mergeCell ref="F1:I1"/>
    <mergeCell ref="F2:I2"/>
    <mergeCell ref="F3:I3"/>
    <mergeCell ref="F4:I4"/>
    <mergeCell ref="A6:I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3:B34"/>
    <mergeCell ref="B35:B37"/>
    <mergeCell ref="B38:B40"/>
    <mergeCell ref="B41:B48"/>
    <mergeCell ref="B49:B51"/>
    <mergeCell ref="C50:C51"/>
    <mergeCell ref="A52:D52"/>
    <mergeCell ref="A53:D53"/>
    <mergeCell ref="A54:D54"/>
    <mergeCell ref="A55:D55"/>
    <mergeCell ref="A56:D5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5.28"/>
    <col collapsed="false" customWidth="true" hidden="false" outlineLevel="0" max="3" min="3" style="31" width="28.7"/>
    <col collapsed="false" customWidth="true" hidden="false" outlineLevel="0" max="4" min="4" style="31" width="37.56"/>
    <col collapsed="false" customWidth="true" hidden="false" outlineLevel="0" max="5" min="5" style="31" width="10.56"/>
    <col collapsed="false" customWidth="true" hidden="false" outlineLevel="0" max="6" min="6" style="31" width="8.41"/>
    <col collapsed="false" customWidth="true" hidden="false" outlineLevel="0" max="7" min="7" style="31" width="8.56"/>
    <col collapsed="false" customWidth="true" hidden="false" outlineLevel="0" max="8" min="8" style="31" width="11.42"/>
    <col collapsed="false" customWidth="true" hidden="false" outlineLevel="0" max="9" min="9" style="31" width="7.56"/>
    <col collapsed="false" customWidth="false" hidden="false" outlineLevel="0" max="257" min="10" style="31" width="9.14"/>
  </cols>
  <sheetData>
    <row r="1" customFormat="false" ht="13.5" hidden="false" customHeight="true" outlineLevel="0" collapsed="false">
      <c r="F1" s="31" t="s">
        <v>475</v>
      </c>
    </row>
    <row r="2" customFormat="false" ht="13.5" hidden="false" customHeight="true" outlineLevel="0" collapsed="false">
      <c r="F2" s="135" t="s">
        <v>476</v>
      </c>
      <c r="G2" s="135"/>
      <c r="H2" s="135"/>
      <c r="I2" s="135"/>
    </row>
    <row r="3" customFormat="false" ht="13.5" hidden="false" customHeight="true" outlineLevel="0" collapsed="false">
      <c r="F3" s="135" t="s">
        <v>477</v>
      </c>
      <c r="G3" s="135"/>
      <c r="H3" s="135"/>
      <c r="I3" s="135"/>
    </row>
    <row r="4" customFormat="false" ht="13.5" hidden="false" customHeight="true" outlineLevel="0" collapsed="false">
      <c r="F4" s="135" t="s">
        <v>478</v>
      </c>
      <c r="G4" s="135"/>
      <c r="H4" s="135"/>
      <c r="I4" s="135"/>
    </row>
    <row r="5" customFormat="false" ht="13.5" hidden="false" customHeight="true" outlineLevel="0" collapsed="false">
      <c r="F5" s="135" t="s">
        <v>479</v>
      </c>
      <c r="G5" s="135"/>
      <c r="H5" s="135"/>
      <c r="I5" s="135"/>
    </row>
    <row r="6" customFormat="false" ht="15.75" hidden="false" customHeight="true" outlineLevel="0" collapsed="false">
      <c r="A6" s="79" t="s">
        <v>480</v>
      </c>
      <c r="B6" s="79"/>
      <c r="C6" s="79"/>
      <c r="D6" s="79"/>
      <c r="E6" s="79"/>
      <c r="F6" s="79"/>
      <c r="G6" s="79"/>
      <c r="H6" s="79"/>
      <c r="I6" s="79"/>
    </row>
    <row r="7" customFormat="false" ht="15" hidden="false" customHeight="true" outlineLevel="0" collapsed="false">
      <c r="H7" s="136" t="s">
        <v>5</v>
      </c>
      <c r="I7" s="136"/>
    </row>
    <row r="8" customFormat="false" ht="15" hidden="false" customHeight="true" outlineLevel="0" collapsed="false">
      <c r="A8" s="35" t="s">
        <v>6</v>
      </c>
      <c r="B8" s="35" t="s">
        <v>215</v>
      </c>
      <c r="C8" s="35" t="s">
        <v>216</v>
      </c>
      <c r="D8" s="35" t="s">
        <v>217</v>
      </c>
      <c r="E8" s="35" t="s">
        <v>165</v>
      </c>
      <c r="F8" s="35" t="s">
        <v>218</v>
      </c>
      <c r="G8" s="35"/>
      <c r="H8" s="35"/>
      <c r="I8" s="35"/>
    </row>
    <row r="9" customFormat="false" ht="15.75" hidden="false" customHeight="true" outlineLevel="0" collapsed="false">
      <c r="A9" s="35"/>
      <c r="B9" s="35"/>
      <c r="C9" s="35"/>
      <c r="D9" s="35"/>
      <c r="E9" s="35"/>
      <c r="F9" s="35" t="s">
        <v>219</v>
      </c>
      <c r="G9" s="35" t="s">
        <v>220</v>
      </c>
      <c r="H9" s="35"/>
      <c r="I9" s="35"/>
    </row>
    <row r="10" customFormat="false" ht="17.25" hidden="false" customHeight="true" outlineLevel="0" collapsed="false">
      <c r="A10" s="35"/>
      <c r="B10" s="35"/>
      <c r="C10" s="35"/>
      <c r="D10" s="35"/>
      <c r="E10" s="35"/>
      <c r="F10" s="35"/>
      <c r="G10" s="35" t="s">
        <v>221</v>
      </c>
      <c r="H10" s="35"/>
      <c r="I10" s="35" t="s">
        <v>222</v>
      </c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/>
      <c r="G11" s="35" t="s">
        <v>223</v>
      </c>
      <c r="H11" s="35" t="s">
        <v>224</v>
      </c>
      <c r="I11" s="35"/>
    </row>
    <row r="12" customFormat="false" ht="12.7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8" hidden="false" customHeight="true" outlineLevel="0" collapsed="false">
      <c r="A13" s="90" t="n">
        <v>1</v>
      </c>
      <c r="B13" s="35"/>
      <c r="C13" s="35"/>
      <c r="D13" s="137" t="s">
        <v>426</v>
      </c>
      <c r="E13" s="138" t="n">
        <f aca="false">SUM(E14:E21)</f>
        <v>410.2</v>
      </c>
      <c r="F13" s="138" t="n">
        <f aca="false">SUM(G13,I13)</f>
        <v>405.2</v>
      </c>
      <c r="G13" s="139" t="n">
        <f aca="false">SUM(G14:G21)</f>
        <v>52.6</v>
      </c>
      <c r="H13" s="138" t="n">
        <f aca="false">SUM(H14:H21)</f>
        <v>47</v>
      </c>
      <c r="I13" s="138" t="n">
        <f aca="false">SUM(I14:I21)</f>
        <v>352.6</v>
      </c>
    </row>
    <row r="14" customFormat="false" ht="44.25" hidden="false" customHeight="true" outlineLevel="0" collapsed="false">
      <c r="A14" s="90" t="s">
        <v>481</v>
      </c>
      <c r="B14" s="35" t="s">
        <v>253</v>
      </c>
      <c r="C14" s="35" t="s">
        <v>206</v>
      </c>
      <c r="D14" s="42" t="s">
        <v>482</v>
      </c>
      <c r="E14" s="140" t="n">
        <v>14.8</v>
      </c>
      <c r="F14" s="140" t="n">
        <f aca="false">SUM(G14,I14)</f>
        <v>12.2</v>
      </c>
      <c r="G14" s="141" t="n">
        <v>0.1</v>
      </c>
      <c r="H14" s="141" t="n">
        <v>0.1</v>
      </c>
      <c r="I14" s="141" t="n">
        <v>12.1</v>
      </c>
    </row>
    <row r="15" customFormat="false" ht="44.25" hidden="false" customHeight="true" outlineLevel="0" collapsed="false">
      <c r="A15" s="90" t="s">
        <v>483</v>
      </c>
      <c r="B15" s="35"/>
      <c r="C15" s="35"/>
      <c r="D15" s="42" t="s">
        <v>81</v>
      </c>
      <c r="E15" s="140" t="n">
        <v>0.6</v>
      </c>
      <c r="F15" s="140" t="n">
        <f aca="false">SUM(G15,I15)</f>
        <v>0.6</v>
      </c>
      <c r="G15" s="141" t="n">
        <v>0.6</v>
      </c>
      <c r="H15" s="141" t="n">
        <v>0.5</v>
      </c>
      <c r="I15" s="141"/>
    </row>
    <row r="16" customFormat="false" ht="44.25" hidden="false" customHeight="true" outlineLevel="0" collapsed="false">
      <c r="A16" s="35" t="s">
        <v>484</v>
      </c>
      <c r="B16" s="35"/>
      <c r="C16" s="35"/>
      <c r="D16" s="24" t="s">
        <v>485</v>
      </c>
      <c r="E16" s="56" t="n">
        <v>93.9</v>
      </c>
      <c r="F16" s="140" t="n">
        <f aca="false">SUM(G16,I16)</f>
        <v>93.9</v>
      </c>
      <c r="G16" s="142" t="n">
        <v>2.4</v>
      </c>
      <c r="H16" s="142" t="n">
        <v>1.5</v>
      </c>
      <c r="I16" s="142" t="n">
        <v>91.5</v>
      </c>
    </row>
    <row r="17" customFormat="false" ht="64.5" hidden="false" customHeight="true" outlineLevel="0" collapsed="false">
      <c r="A17" s="35" t="s">
        <v>486</v>
      </c>
      <c r="B17" s="35"/>
      <c r="C17" s="35"/>
      <c r="D17" s="24" t="s">
        <v>83</v>
      </c>
      <c r="E17" s="56" t="n">
        <v>158.1</v>
      </c>
      <c r="F17" s="140" t="n">
        <f aca="false">SUM(G17,I17)</f>
        <v>158.1</v>
      </c>
      <c r="G17" s="142" t="n">
        <v>2.2</v>
      </c>
      <c r="H17" s="142" t="n">
        <v>2.1</v>
      </c>
      <c r="I17" s="142" t="n">
        <v>155.9</v>
      </c>
    </row>
    <row r="18" customFormat="false" ht="44.25" hidden="false" customHeight="true" outlineLevel="0" collapsed="false">
      <c r="A18" s="90" t="s">
        <v>487</v>
      </c>
      <c r="B18" s="35"/>
      <c r="C18" s="35"/>
      <c r="D18" s="24" t="s">
        <v>448</v>
      </c>
      <c r="E18" s="56" t="n">
        <v>64.1</v>
      </c>
      <c r="F18" s="140" t="n">
        <f aca="false">SUM(G18,I18)</f>
        <v>64.1</v>
      </c>
      <c r="G18" s="142" t="n">
        <v>0.2</v>
      </c>
      <c r="H18" s="142" t="n">
        <v>0.2</v>
      </c>
      <c r="I18" s="142" t="n">
        <v>63.9</v>
      </c>
    </row>
    <row r="19" customFormat="false" ht="60.75" hidden="false" customHeight="true" outlineLevel="0" collapsed="false">
      <c r="A19" s="90" t="s">
        <v>488</v>
      </c>
      <c r="B19" s="35"/>
      <c r="C19" s="35"/>
      <c r="D19" s="24" t="s">
        <v>489</v>
      </c>
      <c r="E19" s="56" t="n">
        <v>28.5</v>
      </c>
      <c r="F19" s="140" t="n">
        <f aca="false">SUM(G19,I19)</f>
        <v>28.5</v>
      </c>
      <c r="G19" s="142"/>
      <c r="H19" s="142"/>
      <c r="I19" s="142" t="n">
        <v>28.5</v>
      </c>
    </row>
    <row r="20" customFormat="false" ht="62.25" hidden="false" customHeight="true" outlineLevel="0" collapsed="false">
      <c r="A20" s="35" t="s">
        <v>490</v>
      </c>
      <c r="B20" s="35"/>
      <c r="C20" s="35"/>
      <c r="D20" s="24" t="s">
        <v>491</v>
      </c>
      <c r="E20" s="56" t="n">
        <v>3.3</v>
      </c>
      <c r="F20" s="140" t="n">
        <f aca="false">SUM(G20,I20)</f>
        <v>3.2</v>
      </c>
      <c r="G20" s="142" t="n">
        <v>2.5</v>
      </c>
      <c r="H20" s="142" t="n">
        <v>2.5</v>
      </c>
      <c r="I20" s="142" t="n">
        <v>0.7</v>
      </c>
    </row>
    <row r="21" customFormat="false" ht="44.25" hidden="false" customHeight="true" outlineLevel="0" collapsed="false">
      <c r="A21" s="35" t="s">
        <v>492</v>
      </c>
      <c r="B21" s="35"/>
      <c r="C21" s="55" t="s">
        <v>261</v>
      </c>
      <c r="D21" s="24" t="s">
        <v>455</v>
      </c>
      <c r="E21" s="56" t="n">
        <v>46.9</v>
      </c>
      <c r="F21" s="140" t="n">
        <f aca="false">SUM(G21,I21)</f>
        <v>44.6</v>
      </c>
      <c r="G21" s="142" t="n">
        <v>44.6</v>
      </c>
      <c r="H21" s="142" t="n">
        <v>40.1</v>
      </c>
      <c r="I21" s="142"/>
    </row>
    <row r="22" customFormat="false" ht="44.25" hidden="false" customHeight="true" outlineLevel="0" collapsed="false">
      <c r="A22" s="35" t="n">
        <v>2</v>
      </c>
      <c r="B22" s="124" t="s">
        <v>300</v>
      </c>
      <c r="C22" s="35" t="s">
        <v>206</v>
      </c>
      <c r="D22" s="24" t="s">
        <v>363</v>
      </c>
      <c r="E22" s="56" t="n">
        <v>26.5</v>
      </c>
      <c r="F22" s="140" t="n">
        <f aca="false">SUM(G22,I22)</f>
        <v>21.2</v>
      </c>
      <c r="G22" s="39" t="n">
        <v>21.2</v>
      </c>
      <c r="H22" s="39"/>
      <c r="I22" s="39"/>
    </row>
    <row r="23" customFormat="false" ht="27" hidden="false" customHeight="true" outlineLevel="0" collapsed="false">
      <c r="A23" s="35" t="n">
        <v>3</v>
      </c>
      <c r="B23" s="124" t="s">
        <v>305</v>
      </c>
      <c r="C23" s="35"/>
      <c r="D23" s="24" t="s">
        <v>493</v>
      </c>
      <c r="E23" s="56" t="n">
        <v>90.7</v>
      </c>
      <c r="F23" s="140" t="n">
        <f aca="false">SUM(G23,I23)</f>
        <v>22.8</v>
      </c>
      <c r="G23" s="39"/>
      <c r="H23" s="39"/>
      <c r="I23" s="39" t="n">
        <v>22.8</v>
      </c>
    </row>
    <row r="24" customFormat="false" ht="25.5" hidden="false" customHeight="true" outlineLevel="0" collapsed="false">
      <c r="A24" s="35" t="n">
        <v>4</v>
      </c>
      <c r="B24" s="124"/>
      <c r="C24" s="35"/>
      <c r="D24" s="24" t="s">
        <v>257</v>
      </c>
      <c r="E24" s="56" t="n">
        <v>441.7</v>
      </c>
      <c r="F24" s="140" t="n">
        <f aca="false">SUM(G24,I24)</f>
        <v>441.7</v>
      </c>
      <c r="G24" s="39" t="n">
        <v>441.7</v>
      </c>
      <c r="H24" s="39"/>
      <c r="I24" s="39"/>
      <c r="J24" s="136"/>
    </row>
    <row r="25" customFormat="false" ht="25.5" hidden="false" customHeight="true" outlineLevel="0" collapsed="false">
      <c r="A25" s="35" t="n">
        <v>5</v>
      </c>
      <c r="B25" s="124" t="s">
        <v>325</v>
      </c>
      <c r="C25" s="35" t="s">
        <v>206</v>
      </c>
      <c r="D25" s="24" t="s">
        <v>326</v>
      </c>
      <c r="E25" s="56" t="n">
        <v>147.7</v>
      </c>
      <c r="F25" s="140" t="n">
        <f aca="false">SUM(G25,I25)</f>
        <v>147.7</v>
      </c>
      <c r="G25" s="39" t="n">
        <v>147.7</v>
      </c>
      <c r="H25" s="39"/>
      <c r="I25" s="39"/>
    </row>
    <row r="26" customFormat="false" ht="25.5" hidden="false" customHeight="true" outlineLevel="0" collapsed="false">
      <c r="A26" s="35" t="n">
        <v>6</v>
      </c>
      <c r="B26" s="124"/>
      <c r="C26" s="35"/>
      <c r="D26" s="24" t="s">
        <v>494</v>
      </c>
      <c r="E26" s="56" t="n">
        <v>51.4</v>
      </c>
      <c r="F26" s="140" t="n">
        <f aca="false">SUM(G26,I26)</f>
        <v>47.7</v>
      </c>
      <c r="G26" s="39" t="n">
        <v>47.7</v>
      </c>
      <c r="H26" s="39"/>
      <c r="I26" s="39"/>
    </row>
    <row r="27" customFormat="false" ht="30" hidden="false" customHeight="true" outlineLevel="0" collapsed="false">
      <c r="A27" s="35" t="n">
        <v>7</v>
      </c>
      <c r="B27" s="124" t="s">
        <v>276</v>
      </c>
      <c r="C27" s="35"/>
      <c r="D27" s="24" t="s">
        <v>350</v>
      </c>
      <c r="E27" s="41" t="n">
        <v>40</v>
      </c>
      <c r="F27" s="43" t="n">
        <f aca="false">SUM(G27,I27)</f>
        <v>40</v>
      </c>
      <c r="G27" s="39"/>
      <c r="H27" s="39"/>
      <c r="I27" s="39" t="n">
        <v>40</v>
      </c>
    </row>
    <row r="28" customFormat="false" ht="21.75" hidden="false" customHeight="true" outlineLevel="0" collapsed="false">
      <c r="A28" s="35" t="n">
        <v>8</v>
      </c>
      <c r="B28" s="124"/>
      <c r="C28" s="35"/>
      <c r="D28" s="24" t="s">
        <v>346</v>
      </c>
      <c r="E28" s="56" t="n">
        <v>57.7</v>
      </c>
      <c r="F28" s="140" t="n">
        <f aca="false">SUM(G28,I28)</f>
        <v>57.7</v>
      </c>
      <c r="G28" s="39" t="n">
        <v>57.7</v>
      </c>
      <c r="H28" s="39"/>
      <c r="I28" s="39"/>
    </row>
    <row r="29" customFormat="false" ht="15" hidden="false" customHeight="true" outlineLevel="0" collapsed="false">
      <c r="A29" s="35" t="s">
        <v>376</v>
      </c>
      <c r="B29" s="35"/>
      <c r="C29" s="35"/>
      <c r="D29" s="35"/>
      <c r="E29" s="89" t="n">
        <v>410.2</v>
      </c>
      <c r="F29" s="140" t="n">
        <f aca="false">SUM(G29,I29)</f>
        <v>405.2</v>
      </c>
      <c r="G29" s="39" t="n">
        <f aca="false">SUM(G14:G21)</f>
        <v>52.6</v>
      </c>
      <c r="H29" s="39" t="n">
        <f aca="false">SUM(H14:H21)</f>
        <v>47</v>
      </c>
      <c r="I29" s="39" t="n">
        <f aca="false">SUM(I14:I21)</f>
        <v>352.6</v>
      </c>
    </row>
    <row r="30" customFormat="false" ht="15" hidden="false" customHeight="true" outlineLevel="0" collapsed="false">
      <c r="A30" s="35" t="s">
        <v>377</v>
      </c>
      <c r="B30" s="35"/>
      <c r="C30" s="35"/>
      <c r="D30" s="35"/>
      <c r="E30" s="89" t="n">
        <v>26.5</v>
      </c>
      <c r="F30" s="140" t="n">
        <f aca="false">SUM(G30,I30)</f>
        <v>21.2</v>
      </c>
      <c r="G30" s="39" t="n">
        <f aca="false">G22</f>
        <v>21.2</v>
      </c>
      <c r="H30" s="39" t="n">
        <f aca="false">H22</f>
        <v>0</v>
      </c>
      <c r="I30" s="39" t="n">
        <f aca="false">I22</f>
        <v>0</v>
      </c>
    </row>
    <row r="31" customFormat="false" ht="15" hidden="false" customHeight="true" outlineLevel="0" collapsed="false">
      <c r="A31" s="35" t="s">
        <v>378</v>
      </c>
      <c r="B31" s="35"/>
      <c r="C31" s="35"/>
      <c r="D31" s="35"/>
      <c r="E31" s="89" t="n">
        <v>532.4</v>
      </c>
      <c r="F31" s="140" t="n">
        <f aca="false">SUM(G31,I31)</f>
        <v>464.5</v>
      </c>
      <c r="G31" s="39" t="n">
        <f aca="false">G24+G23</f>
        <v>441.7</v>
      </c>
      <c r="H31" s="39" t="n">
        <f aca="false">H24+H23</f>
        <v>0</v>
      </c>
      <c r="I31" s="39" t="n">
        <f aca="false">I24+I23</f>
        <v>22.8</v>
      </c>
    </row>
    <row r="32" customFormat="false" ht="15" hidden="false" customHeight="true" outlineLevel="0" collapsed="false">
      <c r="A32" s="35" t="s">
        <v>379</v>
      </c>
      <c r="B32" s="35"/>
      <c r="C32" s="35"/>
      <c r="D32" s="35"/>
      <c r="E32" s="89" t="n">
        <v>199.1</v>
      </c>
      <c r="F32" s="140" t="n">
        <f aca="false">SUM(G32,I32)</f>
        <v>195.4</v>
      </c>
      <c r="G32" s="39" t="n">
        <f aca="false">G25+G26</f>
        <v>195.4</v>
      </c>
      <c r="H32" s="39" t="n">
        <f aca="false">H25+H26</f>
        <v>0</v>
      </c>
      <c r="I32" s="39" t="n">
        <f aca="false">I25+I26</f>
        <v>0</v>
      </c>
    </row>
    <row r="33" customFormat="false" ht="15" hidden="false" customHeight="true" outlineLevel="0" collapsed="false">
      <c r="A33" s="35" t="s">
        <v>381</v>
      </c>
      <c r="B33" s="35"/>
      <c r="C33" s="35"/>
      <c r="D33" s="35"/>
      <c r="E33" s="89" t="n">
        <v>97.7</v>
      </c>
      <c r="F33" s="140" t="n">
        <f aca="false">SUM(G33,I33)</f>
        <v>97.7</v>
      </c>
      <c r="G33" s="39" t="n">
        <f aca="false">G28+G27</f>
        <v>57.7</v>
      </c>
      <c r="H33" s="39" t="n">
        <f aca="false">H28+H27</f>
        <v>0</v>
      </c>
      <c r="I33" s="39" t="n">
        <f aca="false">I28+I27</f>
        <v>40</v>
      </c>
    </row>
    <row r="34" customFormat="false" ht="15" hidden="false" customHeight="true" outlineLevel="0" collapsed="false">
      <c r="A34" s="92" t="s">
        <v>208</v>
      </c>
      <c r="B34" s="92"/>
      <c r="C34" s="92"/>
      <c r="D34" s="92"/>
      <c r="E34" s="134" t="n">
        <f aca="false">SUM(E29:E33)</f>
        <v>1265.9</v>
      </c>
      <c r="F34" s="139" t="n">
        <f aca="false">SUM(G34,I34)</f>
        <v>1184</v>
      </c>
      <c r="G34" s="99" t="n">
        <f aca="false">SUM(G29:G33)</f>
        <v>768.6</v>
      </c>
      <c r="H34" s="99" t="n">
        <f aca="false">SUM(H29:H33)</f>
        <v>47</v>
      </c>
      <c r="I34" s="99" t="n">
        <f aca="false">SUM(I29:I33)</f>
        <v>415.4</v>
      </c>
    </row>
    <row r="35" customFormat="false" ht="15" hidden="false" customHeight="false" outlineLevel="0" collapsed="false">
      <c r="G35" s="98"/>
      <c r="H35" s="98"/>
      <c r="I35" s="98"/>
    </row>
    <row r="36" customFormat="false" ht="15" hidden="false" customHeight="false" outlineLevel="0" collapsed="false">
      <c r="F36" s="98"/>
      <c r="G36" s="98"/>
      <c r="H36" s="98"/>
      <c r="I36" s="98"/>
    </row>
    <row r="37" customFormat="false" ht="15" hidden="false" customHeight="false" outlineLevel="0" collapsed="false">
      <c r="F37" s="98"/>
      <c r="G37" s="98"/>
      <c r="H37" s="98"/>
      <c r="I37" s="98"/>
    </row>
    <row r="38" customFormat="false" ht="15" hidden="false" customHeight="false" outlineLevel="0" collapsed="false">
      <c r="G38" s="98"/>
    </row>
    <row r="39" customFormat="false" ht="15" hidden="false" customHeight="false" outlineLevel="0" collapsed="false">
      <c r="F39" s="98"/>
      <c r="G39" s="98"/>
      <c r="H39" s="98"/>
      <c r="I39" s="98"/>
    </row>
  </sheetData>
  <mergeCells count="33">
    <mergeCell ref="F1:I1"/>
    <mergeCell ref="F2:I2"/>
    <mergeCell ref="F3:I3"/>
    <mergeCell ref="F4:I4"/>
    <mergeCell ref="F5:I5"/>
    <mergeCell ref="A6:I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3:C13"/>
    <mergeCell ref="B14:B21"/>
    <mergeCell ref="C14:C20"/>
    <mergeCell ref="C22:C24"/>
    <mergeCell ref="B23:B24"/>
    <mergeCell ref="B25:B26"/>
    <mergeCell ref="C25:C28"/>
    <mergeCell ref="B27:B28"/>
    <mergeCell ref="A29:D29"/>
    <mergeCell ref="A30:D30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6.7"/>
    <col collapsed="false" customWidth="true" hidden="false" outlineLevel="0" max="2" min="2" style="143" width="56.85"/>
    <col collapsed="false" customWidth="true" hidden="false" outlineLevel="0" max="3" min="3" style="143" width="3.7"/>
    <col collapsed="false" customWidth="true" hidden="false" outlineLevel="0" max="4" min="4" style="143" width="10.41"/>
    <col collapsed="false" customWidth="true" hidden="false" outlineLevel="0" max="5" min="5" style="143" width="9.28"/>
    <col collapsed="false" customWidth="true" hidden="false" outlineLevel="0" max="6" min="6" style="143" width="11.99"/>
    <col collapsed="false" customWidth="true" hidden="false" outlineLevel="0" max="7" min="7" style="143" width="11.42"/>
    <col collapsed="false" customWidth="true" hidden="false" outlineLevel="0" max="8" min="8" style="143" width="10.41"/>
    <col collapsed="false" customWidth="false" hidden="false" outlineLevel="0" max="257" min="9" style="143" width="9.14"/>
  </cols>
  <sheetData>
    <row r="1" customFormat="false" ht="12.75" hidden="false" customHeight="true" outlineLevel="0" collapsed="false">
      <c r="E1" s="31" t="s">
        <v>209</v>
      </c>
      <c r="F1" s="31"/>
      <c r="G1" s="31"/>
      <c r="H1" s="31"/>
    </row>
    <row r="2" customFormat="false" ht="12.75" hidden="false" customHeight="true" outlineLevel="0" collapsed="false">
      <c r="E2" s="31" t="s">
        <v>210</v>
      </c>
      <c r="F2" s="31"/>
      <c r="G2" s="31"/>
      <c r="H2" s="31"/>
    </row>
    <row r="3" customFormat="false" ht="12.75" hidden="false" customHeight="true" outlineLevel="0" collapsed="false">
      <c r="E3" s="31" t="s">
        <v>211</v>
      </c>
      <c r="F3" s="31"/>
      <c r="G3" s="31"/>
      <c r="H3" s="31"/>
    </row>
    <row r="4" customFormat="false" ht="15" hidden="false" customHeight="false" outlineLevel="0" collapsed="false">
      <c r="E4" s="144" t="s">
        <v>495</v>
      </c>
      <c r="F4" s="144"/>
      <c r="G4" s="144"/>
      <c r="H4" s="144"/>
    </row>
    <row r="5" customFormat="false" ht="15" hidden="false" customHeight="false" outlineLevel="0" collapsed="false">
      <c r="E5" s="4"/>
      <c r="F5" s="4"/>
      <c r="G5" s="4"/>
      <c r="H5" s="4"/>
    </row>
    <row r="6" customFormat="false" ht="32.25" hidden="false" customHeight="true" outlineLevel="0" collapsed="false">
      <c r="A6" s="145" t="s">
        <v>496</v>
      </c>
      <c r="B6" s="145"/>
      <c r="C6" s="145"/>
      <c r="D6" s="145"/>
      <c r="E6" s="145"/>
      <c r="F6" s="145"/>
      <c r="G6" s="145"/>
      <c r="H6" s="145"/>
    </row>
    <row r="7" customFormat="false" ht="19.5" hidden="false" customHeight="true" outlineLevel="0" collapsed="false">
      <c r="G7" s="146" t="s">
        <v>5</v>
      </c>
      <c r="H7" s="146"/>
    </row>
    <row r="8" customFormat="false" ht="17.25" hidden="false" customHeight="true" outlineLevel="0" collapsed="false">
      <c r="A8" s="52" t="s">
        <v>497</v>
      </c>
      <c r="B8" s="52" t="s">
        <v>498</v>
      </c>
      <c r="C8" s="52" t="s">
        <v>6</v>
      </c>
      <c r="D8" s="52" t="s">
        <v>165</v>
      </c>
      <c r="E8" s="147" t="s">
        <v>218</v>
      </c>
      <c r="F8" s="147"/>
      <c r="G8" s="147"/>
      <c r="H8" s="147"/>
    </row>
    <row r="9" customFormat="false" ht="15" hidden="false" customHeight="true" outlineLevel="0" collapsed="false">
      <c r="A9" s="52"/>
      <c r="B9" s="52"/>
      <c r="C9" s="52"/>
      <c r="D9" s="52"/>
      <c r="E9" s="52" t="s">
        <v>219</v>
      </c>
      <c r="F9" s="52" t="s">
        <v>220</v>
      </c>
      <c r="G9" s="52"/>
      <c r="H9" s="52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 t="s">
        <v>221</v>
      </c>
      <c r="G10" s="52"/>
      <c r="H10" s="52" t="s">
        <v>222</v>
      </c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 t="s">
        <v>223</v>
      </c>
      <c r="G11" s="52" t="s">
        <v>224</v>
      </c>
      <c r="H11" s="52"/>
    </row>
    <row r="12" customFormat="false" ht="19.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30.75" hidden="false" customHeight="true" outlineLevel="0" collapsed="false">
      <c r="A13" s="147" t="s">
        <v>499</v>
      </c>
      <c r="B13" s="13" t="s">
        <v>500</v>
      </c>
      <c r="C13" s="11" t="n">
        <v>1</v>
      </c>
      <c r="D13" s="11" t="n">
        <f aca="false">'savivaldybės funkcijos(4)'!E116+'ugd_reikmems(6)'!E41+'kt_ dotacijos (7)'!E58+'biud_ist_pajamos (8)'!E52</f>
        <v>15644.6</v>
      </c>
      <c r="E13" s="14" t="n">
        <f aca="false">SUM(F13,H13)</f>
        <v>15601.8</v>
      </c>
      <c r="F13" s="14" t="n">
        <f aca="false">'savivaldybės funkcijos(4)'!G116+'ugd_reikmems(6)'!G41+'kt_ dotacijos (7)'!G58+'biud_ist_pajamos (8)'!G52</f>
        <v>15539.4</v>
      </c>
      <c r="G13" s="14" t="n">
        <f aca="false">'savivaldybės funkcijos(4)'!H116+'ugd_reikmems(6)'!H41+'kt_ dotacijos (7)'!H58+'biud_ist_pajamos (8)'!H52</f>
        <v>13148.8</v>
      </c>
      <c r="H13" s="14" t="n">
        <f aca="false">'savivaldybės funkcijos(4)'!I116+'ugd_reikmems(6)'!I41+'kt_ dotacijos (7)'!I58+'biud_ist_pajamos (8)'!I52</f>
        <v>62.4</v>
      </c>
    </row>
    <row r="14" customFormat="false" ht="30.75" hidden="false" customHeight="true" outlineLevel="0" collapsed="false">
      <c r="A14" s="148" t="s">
        <v>501</v>
      </c>
      <c r="B14" s="149" t="s">
        <v>502</v>
      </c>
      <c r="C14" s="150" t="n">
        <v>2</v>
      </c>
      <c r="D14" s="11" t="n">
        <f aca="false">'savivaldybės funkcijos(4)'!E117+'kt_ dotacijos (7)'!E59+'likutis (9)'!E29</f>
        <v>7590.1</v>
      </c>
      <c r="E14" s="14" t="n">
        <f aca="false">SUM(F14,H14)</f>
        <v>7330.7</v>
      </c>
      <c r="F14" s="14" t="n">
        <f aca="false">'savivaldybės funkcijos(4)'!G117+'kt_ dotacijos (7)'!G59+'likutis (9)'!G29</f>
        <v>743.3</v>
      </c>
      <c r="G14" s="14" t="n">
        <f aca="false">'savivaldybės funkcijos(4)'!H117+'kt_ dotacijos (7)'!H59+'likutis (9)'!H29</f>
        <v>145.6</v>
      </c>
      <c r="H14" s="14" t="n">
        <f aca="false">'savivaldybės funkcijos(4)'!I117+'kt_ dotacijos (7)'!I59+'likutis (9)'!I29</f>
        <v>6587.4</v>
      </c>
    </row>
    <row r="15" customFormat="false" ht="30.75" hidden="false" customHeight="true" outlineLevel="0" collapsed="false">
      <c r="A15" s="148" t="s">
        <v>503</v>
      </c>
      <c r="B15" s="149" t="s">
        <v>504</v>
      </c>
      <c r="C15" s="150" t="n">
        <v>3</v>
      </c>
      <c r="D15" s="11" t="n">
        <f aca="false">'savivaldybės funkcijos(4)'!E118+'v-f (5)'!E35+'likutis (9)'!E30</f>
        <v>148.3</v>
      </c>
      <c r="E15" s="14" t="n">
        <f aca="false">SUM(F15,H15)</f>
        <v>132.2</v>
      </c>
      <c r="F15" s="14" t="n">
        <f aca="false">'savivaldybės funkcijos(4)'!G118+'v-f (5)'!G35+'likutis (9)'!G30</f>
        <v>56.3</v>
      </c>
      <c r="G15" s="14" t="n">
        <f aca="false">'savivaldybės funkcijos(4)'!H118+'v-f (5)'!H35+'likutis (9)'!H30</f>
        <v>15.6</v>
      </c>
      <c r="H15" s="14" t="n">
        <f aca="false">'savivaldybės funkcijos(4)'!I118+'v-f (5)'!I35+'likutis (9)'!I30</f>
        <v>75.9</v>
      </c>
    </row>
    <row r="16" customFormat="false" ht="30.75" hidden="false" customHeight="true" outlineLevel="0" collapsed="false">
      <c r="A16" s="148" t="s">
        <v>505</v>
      </c>
      <c r="B16" s="149" t="s">
        <v>506</v>
      </c>
      <c r="C16" s="150" t="n">
        <v>4</v>
      </c>
      <c r="D16" s="151" t="n">
        <f aca="false">'savivaldybės funkcijos(4)'!E119+'v-f (5)'!E36+'kt_ dotacijos (7)'!E60+'biud_ist_pajamos (8)'!E53+'likutis (9)'!E31</f>
        <v>5698</v>
      </c>
      <c r="E16" s="14" t="n">
        <f aca="false">SUM(F16,H16)</f>
        <v>5589.9</v>
      </c>
      <c r="F16" s="14" t="n">
        <f aca="false">'savivaldybės funkcijos(4)'!G119+'v-f (5)'!G36+'kt_ dotacijos (7)'!G60+'biud_ist_pajamos (8)'!G53+'likutis (9)'!G31</f>
        <v>5564.5</v>
      </c>
      <c r="G16" s="14" t="n">
        <f aca="false">'savivaldybės funkcijos(4)'!H119+'v-f (5)'!H36+'kt_ dotacijos (7)'!H60+'biud_ist_pajamos (8)'!H53+'likutis (9)'!H31</f>
        <v>1797</v>
      </c>
      <c r="H16" s="14" t="n">
        <f aca="false">'savivaldybės funkcijos(4)'!I119+'v-f (5)'!I36+'kt_ dotacijos (7)'!I60+'biud_ist_pajamos (8)'!I53+'likutis (9)'!I31</f>
        <v>25.4</v>
      </c>
    </row>
    <row r="17" customFormat="false" ht="30.75" hidden="false" customHeight="true" outlineLevel="0" collapsed="false">
      <c r="A17" s="152" t="s">
        <v>507</v>
      </c>
      <c r="B17" s="13" t="s">
        <v>508</v>
      </c>
      <c r="C17" s="11" t="n">
        <v>5</v>
      </c>
      <c r="D17" s="11" t="n">
        <f aca="false">'savivaldybės funkcijos(4)'!E120+'kt_ dotacijos (7)'!E61+'likutis (9)'!E32</f>
        <v>1585.8</v>
      </c>
      <c r="E17" s="14" t="n">
        <f aca="false">SUM(F17,H17)</f>
        <v>1084.5</v>
      </c>
      <c r="F17" s="14" t="n">
        <f aca="false">'savivaldybės funkcijos(4)'!G120+'kt_ dotacijos (7)'!G61+'likutis (9)'!G32</f>
        <v>1084.5</v>
      </c>
      <c r="G17" s="14" t="n">
        <f aca="false">'savivaldybės funkcijos(4)'!H120+'kt_ dotacijos (7)'!H61+'likutis (9)'!H32</f>
        <v>0</v>
      </c>
      <c r="H17" s="14" t="n">
        <f aca="false">'savivaldybės funkcijos(4)'!I120+'kt_ dotacijos (7)'!I61+'likutis (9)'!I32</f>
        <v>0</v>
      </c>
    </row>
    <row r="18" customFormat="false" ht="30.75" hidden="false" customHeight="true" outlineLevel="0" collapsed="false">
      <c r="A18" s="152" t="s">
        <v>509</v>
      </c>
      <c r="B18" s="13" t="s">
        <v>510</v>
      </c>
      <c r="C18" s="11" t="n">
        <v>6</v>
      </c>
      <c r="D18" s="11" t="n">
        <f aca="false">'savivaldybės funkcijos(4)'!E121+'biud_ist_pajamos (8)'!E54</f>
        <v>2269.5</v>
      </c>
      <c r="E18" s="14" t="n">
        <f aca="false">SUM(F18,H18)</f>
        <v>2262.1</v>
      </c>
      <c r="F18" s="14" t="n">
        <f aca="false">'savivaldybės funkcijos(4)'!G121+'biud_ist_pajamos (8)'!G54</f>
        <v>2247.8</v>
      </c>
      <c r="G18" s="14" t="n">
        <f aca="false">'savivaldybės funkcijos(4)'!H121+'biud_ist_pajamos (8)'!H54</f>
        <v>1467.4</v>
      </c>
      <c r="H18" s="14" t="n">
        <f aca="false">'savivaldybės funkcijos(4)'!I121+'biud_ist_pajamos (8)'!I54</f>
        <v>14.3</v>
      </c>
    </row>
    <row r="19" customFormat="false" ht="30.75" hidden="false" customHeight="true" outlineLevel="0" collapsed="false">
      <c r="A19" s="152" t="s">
        <v>511</v>
      </c>
      <c r="B19" s="13" t="s">
        <v>512</v>
      </c>
      <c r="C19" s="11" t="n">
        <v>7</v>
      </c>
      <c r="D19" s="11" t="n">
        <f aca="false">'savivaldybės funkcijos(4)'!E122+'v-f (5)'!E37+'kt_ dotacijos (7)'!E62+'biud_ist_pajamos (8)'!E55+'likutis (9)'!E33</f>
        <v>6779.7</v>
      </c>
      <c r="E19" s="14" t="n">
        <f aca="false">SUM(F19,H19)</f>
        <v>6728.1</v>
      </c>
      <c r="F19" s="14" t="n">
        <f aca="false">'savivaldybės funkcijos(4)'!G122+'v-f (5)'!G37+'kt_ dotacijos (7)'!G62+'biud_ist_pajamos (8)'!G55+'likutis (9)'!G33</f>
        <v>5519.3</v>
      </c>
      <c r="G19" s="14" t="n">
        <f aca="false">'savivaldybės funkcijos(4)'!H122+'v-f (5)'!H37+'kt_ dotacijos (7)'!H62+'biud_ist_pajamos (8)'!H55+'likutis (9)'!H33</f>
        <v>3957.9</v>
      </c>
      <c r="H19" s="14" t="n">
        <f aca="false">'savivaldybės funkcijos(4)'!I122+'v-f (5)'!I37+'kt_ dotacijos (7)'!I62+'biud_ist_pajamos (8)'!I55+'likutis (9)'!I33</f>
        <v>1208.8</v>
      </c>
    </row>
    <row r="20" customFormat="false" ht="30.75" hidden="false" customHeight="true" outlineLevel="0" collapsed="false">
      <c r="A20" s="152" t="s">
        <v>513</v>
      </c>
      <c r="B20" s="13" t="s">
        <v>514</v>
      </c>
      <c r="C20" s="11" t="n">
        <v>8</v>
      </c>
      <c r="D20" s="11" t="n">
        <f aca="false">'savivaldybės funkcijos(4)'!E123+'kt_ dotacijos (7)'!E63</f>
        <v>3999.8</v>
      </c>
      <c r="E20" s="14" t="n">
        <f aca="false">SUM(F20,H20)</f>
        <v>3760.4</v>
      </c>
      <c r="F20" s="14" t="n">
        <f aca="false">'savivaldybės funkcijos(4)'!G123+'kt_ dotacijos (7)'!G63</f>
        <v>996</v>
      </c>
      <c r="G20" s="14" t="n">
        <f aca="false">'savivaldybės funkcijos(4)'!H123+'kt_ dotacijos (7)'!H63</f>
        <v>0</v>
      </c>
      <c r="H20" s="14" t="n">
        <f aca="false">'savivaldybės funkcijos(4)'!I123+'kt_ dotacijos (7)'!I63</f>
        <v>2764.4</v>
      </c>
      <c r="I20" s="153"/>
    </row>
    <row r="21" customFormat="false" ht="18.75" hidden="false" customHeight="true" outlineLevel="0" collapsed="false">
      <c r="A21" s="154" t="s">
        <v>515</v>
      </c>
      <c r="B21" s="154"/>
      <c r="C21" s="155" t="n">
        <v>9</v>
      </c>
      <c r="D21" s="155" t="n">
        <f aca="false">SUM(D13:D20)</f>
        <v>43715.8</v>
      </c>
      <c r="E21" s="156" t="n">
        <f aca="false">SUM(F21,H21)</f>
        <v>42489.7</v>
      </c>
      <c r="F21" s="156" t="n">
        <f aca="false">SUM(F13:F20)</f>
        <v>31751.1</v>
      </c>
      <c r="G21" s="156" t="n">
        <f aca="false">SUM(G13:G20)</f>
        <v>20532.3</v>
      </c>
      <c r="H21" s="156" t="n">
        <f aca="false">SUM(H13:H20)</f>
        <v>10738.6</v>
      </c>
      <c r="I21" s="132"/>
    </row>
    <row r="22" customFormat="false" ht="15" hidden="true" customHeight="false" outlineLevel="0" collapsed="false">
      <c r="A22" s="157"/>
      <c r="B22" s="157"/>
      <c r="C22" s="158"/>
      <c r="D22" s="158" t="e">
        <f aca="false">'savivaldybės funkcijos(4)'!E125+'v-f (5)'!E42+'kt_ dotacijos (7)'!E67+#REF!</f>
        <v>#REF!</v>
      </c>
      <c r="E22" s="159" t="e">
        <f aca="false">SUM(F22,H22)</f>
        <v>#REF!</v>
      </c>
      <c r="F22" s="159" t="e">
        <f aca="false">'savivaldybės funkcijos(4)'!G125+'v-f (5)'!G42+'kt_ dotacijos (7)'!G67+#REF!</f>
        <v>#REF!</v>
      </c>
      <c r="G22" s="156" t="e">
        <f aca="false">NA()</f>
        <v>#N/A</v>
      </c>
      <c r="H22" s="156" t="e">
        <f aca="false">NA()</f>
        <v>#N/A</v>
      </c>
      <c r="I22" s="153"/>
    </row>
    <row r="23" customFormat="false" ht="15" hidden="true" customHeight="false" outlineLevel="0" collapsed="false">
      <c r="A23" s="157"/>
      <c r="B23" s="157"/>
      <c r="C23" s="158"/>
      <c r="D23" s="158" t="e">
        <f aca="false">'savivaldybės funkcijos(4)'!E127+'v-f (5)'!E43+'kt_ dotacijos (7)'!E68+#REF!</f>
        <v>#REF!</v>
      </c>
      <c r="E23" s="159" t="e">
        <f aca="false">SUM(F23,H23)</f>
        <v>#REF!</v>
      </c>
      <c r="F23" s="159" t="e">
        <f aca="false">'savivaldybės funkcijos(4)'!G127+'v-f (5)'!G43+'kt_ dotacijos (7)'!G68+#REF!</f>
        <v>#REF!</v>
      </c>
      <c r="G23" s="156" t="e">
        <f aca="false">NA()</f>
        <v>#N/A</v>
      </c>
      <c r="H23" s="156" t="e">
        <f aca="false">NA()</f>
        <v>#N/A</v>
      </c>
      <c r="I23" s="153"/>
    </row>
    <row r="24" customFormat="false" ht="15" hidden="true" customHeight="false" outlineLevel="0" collapsed="false">
      <c r="A24" s="157"/>
      <c r="B24" s="157"/>
      <c r="C24" s="158"/>
      <c r="D24" s="158" t="e">
        <f aca="false">#REF!+'v-f (5)'!E44+'kt_ dotacijos (7)'!E69+#REF!</f>
        <v>#REF!</v>
      </c>
      <c r="E24" s="159" t="e">
        <f aca="false">SUM(F24,H24)</f>
        <v>#REF!</v>
      </c>
      <c r="F24" s="159" t="e">
        <f aca="false">#REF!+'v-f (5)'!G44+'kt_ dotacijos (7)'!G69+#REF!</f>
        <v>#REF!</v>
      </c>
      <c r="G24" s="156" t="e">
        <f aca="false">NA()</f>
        <v>#N/A</v>
      </c>
      <c r="H24" s="156" t="e">
        <f aca="false">NA()</f>
        <v>#N/A</v>
      </c>
      <c r="I24" s="153"/>
    </row>
    <row r="25" customFormat="false" ht="15" hidden="true" customHeight="false" outlineLevel="0" collapsed="false">
      <c r="A25" s="157"/>
      <c r="B25" s="157"/>
      <c r="C25" s="158"/>
      <c r="D25" s="158" t="e">
        <f aca="false">#REF!+'v-f (5)'!E45+'kt_ dotacijos (7)'!E70+#REF!</f>
        <v>#REF!</v>
      </c>
      <c r="E25" s="159" t="e">
        <f aca="false">SUM(F25,H25)</f>
        <v>#REF!</v>
      </c>
      <c r="F25" s="159" t="e">
        <f aca="false">#REF!+'v-f (5)'!G45+'kt_ dotacijos (7)'!G70+#REF!</f>
        <v>#REF!</v>
      </c>
      <c r="G25" s="156" t="e">
        <f aca="false">NA()</f>
        <v>#N/A</v>
      </c>
      <c r="H25" s="156" t="e">
        <f aca="false">NA()</f>
        <v>#N/A</v>
      </c>
      <c r="I25" s="153"/>
    </row>
    <row r="26" customFormat="false" ht="15" hidden="true" customHeight="false" outlineLevel="0" collapsed="false">
      <c r="A26" s="157"/>
      <c r="B26" s="157"/>
      <c r="C26" s="158"/>
      <c r="D26" s="158" t="e">
        <f aca="false">#REF!+'v-f (5)'!E46+'kt_ dotacijos (7)'!E71+#REF!</f>
        <v>#REF!</v>
      </c>
      <c r="E26" s="159" t="e">
        <f aca="false">SUM(F26,H26)</f>
        <v>#REF!</v>
      </c>
      <c r="F26" s="159" t="e">
        <f aca="false">#REF!+'v-f (5)'!G46+'kt_ dotacijos (7)'!G71+#REF!</f>
        <v>#REF!</v>
      </c>
      <c r="G26" s="156" t="e">
        <f aca="false">NA()</f>
        <v>#N/A</v>
      </c>
      <c r="H26" s="156" t="e">
        <f aca="false">NA()</f>
        <v>#N/A</v>
      </c>
      <c r="I26" s="153"/>
    </row>
    <row r="27" customFormat="false" ht="15" hidden="true" customHeight="false" outlineLevel="0" collapsed="false">
      <c r="A27" s="157"/>
      <c r="B27" s="157"/>
      <c r="C27" s="158"/>
      <c r="D27" s="158" t="e">
        <f aca="false">#REF!+'v-f (5)'!E47+'kt_ dotacijos (7)'!E72+#REF!</f>
        <v>#REF!</v>
      </c>
      <c r="E27" s="159" t="e">
        <f aca="false">SUM(F27,H27)</f>
        <v>#REF!</v>
      </c>
      <c r="F27" s="159" t="e">
        <f aca="false">#REF!+'v-f (5)'!G47+'kt_ dotacijos (7)'!G72+#REF!</f>
        <v>#REF!</v>
      </c>
      <c r="G27" s="156" t="e">
        <f aca="false">NA()</f>
        <v>#N/A</v>
      </c>
      <c r="H27" s="156" t="e">
        <f aca="false">NA()</f>
        <v>#N/A</v>
      </c>
      <c r="I27" s="153"/>
    </row>
    <row r="28" customFormat="false" ht="15" hidden="true" customHeight="false" outlineLevel="0" collapsed="false">
      <c r="A28" s="157"/>
      <c r="B28" s="157"/>
      <c r="C28" s="158"/>
      <c r="D28" s="158" t="e">
        <f aca="false">#REF!+'v-f (5)'!E48+'kt_ dotacijos (7)'!E73+#REF!</f>
        <v>#REF!</v>
      </c>
      <c r="E28" s="159" t="e">
        <f aca="false">SUM(F28,H28)</f>
        <v>#REF!</v>
      </c>
      <c r="F28" s="159" t="e">
        <f aca="false">#REF!+'v-f (5)'!G48+'kt_ dotacijos (7)'!G73+#REF!</f>
        <v>#REF!</v>
      </c>
      <c r="G28" s="156" t="e">
        <f aca="false">NA()</f>
        <v>#N/A</v>
      </c>
      <c r="H28" s="156" t="e">
        <f aca="false">NA()</f>
        <v>#N/A</v>
      </c>
      <c r="I28" s="153"/>
    </row>
    <row r="29" customFormat="false" ht="15" hidden="true" customHeight="false" outlineLevel="0" collapsed="false">
      <c r="A29" s="157"/>
      <c r="B29" s="157"/>
      <c r="C29" s="158"/>
      <c r="D29" s="158" t="e">
        <f aca="false">#REF!+'v-f (5)'!E49+'kt_ dotacijos (7)'!E74+#REF!</f>
        <v>#REF!</v>
      </c>
      <c r="E29" s="159" t="e">
        <f aca="false">SUM(F29,H29)</f>
        <v>#REF!</v>
      </c>
      <c r="F29" s="159" t="e">
        <f aca="false">#REF!+'v-f (5)'!G49+'kt_ dotacijos (7)'!G74+#REF!</f>
        <v>#REF!</v>
      </c>
      <c r="G29" s="156" t="e">
        <f aca="false">NA()</f>
        <v>#N/A</v>
      </c>
      <c r="H29" s="156" t="e">
        <f aca="false">NA()</f>
        <v>#N/A</v>
      </c>
      <c r="I29" s="153"/>
    </row>
    <row r="30" customFormat="false" ht="15" hidden="true" customHeight="false" outlineLevel="0" collapsed="false">
      <c r="A30" s="157"/>
      <c r="B30" s="157"/>
      <c r="C30" s="158"/>
      <c r="D30" s="158" t="e">
        <f aca="false">#REF!+'v-f (5)'!E50+'kt_ dotacijos (7)'!E75+#REF!</f>
        <v>#REF!</v>
      </c>
      <c r="E30" s="159" t="e">
        <f aca="false">SUM(F30,H30)</f>
        <v>#REF!</v>
      </c>
      <c r="F30" s="159" t="e">
        <f aca="false">#REF!+'v-f (5)'!G50+'kt_ dotacijos (7)'!G75+#REF!</f>
        <v>#REF!</v>
      </c>
      <c r="G30" s="156" t="e">
        <f aca="false">NA()</f>
        <v>#N/A</v>
      </c>
      <c r="H30" s="156" t="e">
        <f aca="false">NA()</f>
        <v>#N/A</v>
      </c>
      <c r="I30" s="153"/>
    </row>
    <row r="31" customFormat="false" ht="15" hidden="true" customHeight="false" outlineLevel="0" collapsed="false">
      <c r="A31" s="157"/>
      <c r="B31" s="157"/>
      <c r="C31" s="158"/>
      <c r="D31" s="158" t="e">
        <f aca="false">#REF!+'v-f (5)'!E51+'kt_ dotacijos (7)'!E76+#REF!</f>
        <v>#REF!</v>
      </c>
      <c r="E31" s="159" t="e">
        <f aca="false">SUM(F31,H31)</f>
        <v>#REF!</v>
      </c>
      <c r="F31" s="159" t="e">
        <f aca="false">#REF!+'v-f (5)'!G51+'kt_ dotacijos (7)'!G76+#REF!</f>
        <v>#REF!</v>
      </c>
      <c r="G31" s="156" t="e">
        <f aca="false">NA()</f>
        <v>#N/A</v>
      </c>
      <c r="H31" s="156" t="e">
        <f aca="false">NA()</f>
        <v>#N/A</v>
      </c>
      <c r="I31" s="153"/>
    </row>
    <row r="32" customFormat="false" ht="15" hidden="true" customHeight="false" outlineLevel="0" collapsed="false">
      <c r="A32" s="157"/>
      <c r="B32" s="157"/>
      <c r="C32" s="158"/>
      <c r="D32" s="158" t="e">
        <f aca="false">#REF!+'v-f (5)'!E52+'kt_ dotacijos (7)'!E77+#REF!</f>
        <v>#REF!</v>
      </c>
      <c r="E32" s="159" t="e">
        <f aca="false">SUM(F32,H32)</f>
        <v>#REF!</v>
      </c>
      <c r="F32" s="159" t="e">
        <f aca="false">#REF!+'v-f (5)'!G52+'kt_ dotacijos (7)'!G77+#REF!</f>
        <v>#REF!</v>
      </c>
      <c r="G32" s="156" t="e">
        <f aca="false">NA()</f>
        <v>#N/A</v>
      </c>
      <c r="H32" s="156" t="e">
        <f aca="false">NA()</f>
        <v>#N/A</v>
      </c>
      <c r="I32" s="153"/>
    </row>
    <row r="33" customFormat="false" ht="15" hidden="true" customHeight="false" outlineLevel="0" collapsed="false">
      <c r="A33" s="157"/>
      <c r="B33" s="157"/>
      <c r="C33" s="158"/>
      <c r="D33" s="158" t="e">
        <f aca="false">#REF!+'v-f (5)'!E53+'kt_ dotacijos (7)'!E78+#REF!</f>
        <v>#REF!</v>
      </c>
      <c r="E33" s="159" t="e">
        <f aca="false">SUM(F33,H33)</f>
        <v>#REF!</v>
      </c>
      <c r="F33" s="159" t="e">
        <f aca="false">#REF!+'v-f (5)'!G53+'kt_ dotacijos (7)'!G78+#REF!</f>
        <v>#REF!</v>
      </c>
      <c r="G33" s="156" t="e">
        <f aca="false">NA()</f>
        <v>#N/A</v>
      </c>
      <c r="H33" s="156" t="e">
        <f aca="false">NA()</f>
        <v>#N/A</v>
      </c>
      <c r="I33" s="153"/>
    </row>
    <row r="34" customFormat="false" ht="15" hidden="true" customHeight="false" outlineLevel="0" collapsed="false">
      <c r="A34" s="157"/>
      <c r="B34" s="157"/>
      <c r="C34" s="158"/>
      <c r="D34" s="158" t="e">
        <f aca="false">#REF!+'v-f (5)'!E54+'kt_ dotacijos (7)'!E79+#REF!</f>
        <v>#REF!</v>
      </c>
      <c r="E34" s="159" t="e">
        <f aca="false">SUM(F34,H34)</f>
        <v>#REF!</v>
      </c>
      <c r="F34" s="159" t="e">
        <f aca="false">#REF!+'v-f (5)'!G54+'kt_ dotacijos (7)'!G79+#REF!</f>
        <v>#REF!</v>
      </c>
      <c r="G34" s="156" t="e">
        <f aca="false">NA()</f>
        <v>#N/A</v>
      </c>
      <c r="H34" s="156" t="e">
        <f aca="false">NA()</f>
        <v>#N/A</v>
      </c>
      <c r="I34" s="153"/>
    </row>
    <row r="35" customFormat="false" ht="15" hidden="true" customHeight="false" outlineLevel="0" collapsed="false">
      <c r="A35" s="157"/>
      <c r="B35" s="157"/>
      <c r="C35" s="158"/>
      <c r="D35" s="158" t="e">
        <f aca="false">#REF!+'v-f (5)'!E55+'kt_ dotacijos (7)'!E80+#REF!</f>
        <v>#REF!</v>
      </c>
      <c r="E35" s="159" t="e">
        <f aca="false">SUM(F35,H35)</f>
        <v>#REF!</v>
      </c>
      <c r="F35" s="159" t="e">
        <f aca="false">#REF!+'v-f (5)'!G55+'kt_ dotacijos (7)'!G80+#REF!</f>
        <v>#REF!</v>
      </c>
      <c r="G35" s="156" t="e">
        <f aca="false">NA()</f>
        <v>#N/A</v>
      </c>
      <c r="H35" s="156" t="e">
        <f aca="false">NA()</f>
        <v>#N/A</v>
      </c>
      <c r="I35" s="153"/>
    </row>
    <row r="36" customFormat="false" ht="15" hidden="true" customHeight="false" outlineLevel="0" collapsed="false">
      <c r="A36" s="157"/>
      <c r="B36" s="157"/>
      <c r="C36" s="158"/>
      <c r="D36" s="158" t="e">
        <f aca="false">#REF!+'v-f (5)'!E56+'kt_ dotacijos (7)'!E81+#REF!</f>
        <v>#REF!</v>
      </c>
      <c r="E36" s="159" t="e">
        <f aca="false">SUM(F36,H36)</f>
        <v>#REF!</v>
      </c>
      <c r="F36" s="159" t="e">
        <f aca="false">#REF!+'v-f (5)'!G56+'kt_ dotacijos (7)'!G81+#REF!</f>
        <v>#REF!</v>
      </c>
      <c r="G36" s="156" t="e">
        <f aca="false">NA()</f>
        <v>#N/A</v>
      </c>
      <c r="H36" s="156" t="e">
        <f aca="false">NA()</f>
        <v>#N/A</v>
      </c>
      <c r="I36" s="153"/>
    </row>
    <row r="37" customFormat="false" ht="15" hidden="true" customHeight="false" outlineLevel="0" collapsed="false">
      <c r="A37" s="157"/>
      <c r="B37" s="157"/>
      <c r="C37" s="158"/>
      <c r="D37" s="158" t="e">
        <f aca="false">#REF!+'v-f (5)'!E57+'kt_ dotacijos (7)'!E82+#REF!</f>
        <v>#REF!</v>
      </c>
      <c r="E37" s="159" t="e">
        <f aca="false">SUM(F37,H37)</f>
        <v>#REF!</v>
      </c>
      <c r="F37" s="159" t="e">
        <f aca="false">#REF!+'v-f (5)'!G57+'kt_ dotacijos (7)'!G82+#REF!</f>
        <v>#REF!</v>
      </c>
      <c r="G37" s="156" t="e">
        <f aca="false">NA()</f>
        <v>#N/A</v>
      </c>
      <c r="H37" s="156" t="e">
        <f aca="false">NA()</f>
        <v>#N/A</v>
      </c>
      <c r="I37" s="153"/>
    </row>
    <row r="38" customFormat="false" ht="15" hidden="true" customHeight="false" outlineLevel="0" collapsed="false">
      <c r="A38" s="157"/>
      <c r="B38" s="157"/>
      <c r="C38" s="158"/>
      <c r="D38" s="158" t="e">
        <f aca="false">#REF!+'v-f (5)'!E58+'kt_ dotacijos (7)'!E83+#REF!</f>
        <v>#REF!</v>
      </c>
      <c r="E38" s="159" t="e">
        <f aca="false">SUM(F38,H38)</f>
        <v>#REF!</v>
      </c>
      <c r="F38" s="160" t="e">
        <f aca="false">#REF!+'v-f (5)'!G58+'kt_ dotacijos (7)'!G83+#REF!</f>
        <v>#REF!</v>
      </c>
      <c r="G38" s="161" t="e">
        <f aca="false">NA()</f>
        <v>#N/A</v>
      </c>
      <c r="H38" s="161" t="e">
        <f aca="false">NA()</f>
        <v>#N/A</v>
      </c>
      <c r="I38" s="153"/>
    </row>
    <row r="39" customFormat="false" ht="18.75" hidden="false" customHeight="true" outlineLevel="0" collapsed="false">
      <c r="A39" s="147" t="s">
        <v>516</v>
      </c>
      <c r="B39" s="147"/>
      <c r="C39" s="147" t="n">
        <v>10</v>
      </c>
      <c r="D39" s="147" t="n">
        <f aca="false">'savivaldybės funkcijos(4)'!E125</f>
        <v>1053.3</v>
      </c>
      <c r="E39" s="159" t="n">
        <f aca="false">SUM(F39,H39)</f>
        <v>1053.1</v>
      </c>
      <c r="F39" s="159" t="n">
        <f aca="false">'savivaldybės funkcijos(4)'!G125</f>
        <v>0</v>
      </c>
      <c r="G39" s="159" t="n">
        <f aca="false">'savivaldybės funkcijos(4)'!H125</f>
        <v>0</v>
      </c>
      <c r="H39" s="159" t="n">
        <f aca="false">'savivaldybės funkcijos(4)'!I125</f>
        <v>1053.1</v>
      </c>
    </row>
    <row r="40" customFormat="false" ht="18.75" hidden="false" customHeight="true" outlineLevel="0" collapsed="false">
      <c r="A40" s="147" t="s">
        <v>384</v>
      </c>
      <c r="B40" s="147"/>
      <c r="C40" s="147"/>
      <c r="D40" s="147" t="n">
        <f aca="false">'savivaldybės funkcijos(4)'!E126</f>
        <v>0.2</v>
      </c>
      <c r="E40" s="147" t="n">
        <f aca="false">'savivaldybės funkcijos(4)'!F126</f>
        <v>0.2</v>
      </c>
      <c r="F40" s="113" t="n">
        <f aca="false">'savivaldybės funkcijos(4)'!G126</f>
        <v>0</v>
      </c>
      <c r="G40" s="113" t="n">
        <f aca="false">'savivaldybės funkcijos(4)'!H126</f>
        <v>0</v>
      </c>
      <c r="H40" s="113" t="n">
        <f aca="false">'savivaldybės funkcijos(4)'!I126</f>
        <v>0.2</v>
      </c>
    </row>
    <row r="41" customFormat="false" ht="18.75" hidden="false" customHeight="true" outlineLevel="0" collapsed="false">
      <c r="A41" s="154" t="s">
        <v>517</v>
      </c>
      <c r="B41" s="154"/>
      <c r="C41" s="162" t="n">
        <v>11</v>
      </c>
      <c r="D41" s="162" t="n">
        <f aca="false">D21-D39-D40</f>
        <v>42662.3</v>
      </c>
      <c r="E41" s="162" t="n">
        <f aca="false">E21-E39-E40</f>
        <v>41436.4</v>
      </c>
      <c r="F41" s="162" t="n">
        <f aca="false">F21-F39-F40</f>
        <v>31751.1</v>
      </c>
      <c r="G41" s="162" t="n">
        <f aca="false">G21-G39-G40</f>
        <v>20532.3</v>
      </c>
      <c r="H41" s="130" t="n">
        <f aca="false">H21-H39-H40</f>
        <v>9685.3</v>
      </c>
    </row>
    <row r="42" customFormat="false" ht="15" hidden="false" customHeight="false" outlineLevel="0" collapsed="false">
      <c r="B42" s="163"/>
      <c r="E42" s="164"/>
      <c r="G42" s="165"/>
    </row>
    <row r="43" customFormat="false" ht="15" hidden="false" customHeight="false" outlineLevel="0" collapsed="false">
      <c r="E43" s="164"/>
    </row>
    <row r="44" customFormat="false" ht="15" hidden="false" customHeight="false" outlineLevel="0" collapsed="false">
      <c r="E44" s="164"/>
    </row>
    <row r="48" customFormat="false" ht="15" hidden="false" customHeight="false" outlineLevel="0" collapsed="false">
      <c r="E48" s="164"/>
    </row>
  </sheetData>
  <mergeCells count="21">
    <mergeCell ref="E1:H1"/>
    <mergeCell ref="E2:H2"/>
    <mergeCell ref="E3:H3"/>
    <mergeCell ref="E4:H4"/>
    <mergeCell ref="A6:H6"/>
    <mergeCell ref="G7:H7"/>
    <mergeCell ref="A8:A12"/>
    <mergeCell ref="B8:B12"/>
    <mergeCell ref="C8:C12"/>
    <mergeCell ref="D8:D12"/>
    <mergeCell ref="E8:H8"/>
    <mergeCell ref="E9:E12"/>
    <mergeCell ref="F9:H9"/>
    <mergeCell ref="F10:G10"/>
    <mergeCell ref="H10:H12"/>
    <mergeCell ref="F11:F12"/>
    <mergeCell ref="G11:G12"/>
    <mergeCell ref="A21:B21"/>
    <mergeCell ref="A39:B39"/>
    <mergeCell ref="A40:B40"/>
    <mergeCell ref="A41:B41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20-07-31T05:52:45Z</cp:lastPrinted>
  <dcterms:modified xsi:type="dcterms:W3CDTF">2020-07-31T05:56:16Z</dcterms:modified>
  <cp:revision>0</cp:revision>
  <dc:subject/>
  <dc:title/>
</cp:coreProperties>
</file>