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PATVIRTINTA                                                  Plungės rajono savivaldybės                              tarybos 2021 m. lapkričio 25 d.                      sprendimu Nr. T1-289</t>
  </si>
  <si>
    <t xml:space="preserve"> PLUNGĖS RAJONO SAVIVALDYBĖS 2021-2023 METŲ NEKILNOJAMOJO TURTO VALDYMO PROGRAMA</t>
  </si>
  <si>
    <t xml:space="preserve">Eil. Nr.</t>
  </si>
  <si>
    <t xml:space="preserve">Seniūnijos pavadinimas</t>
  </si>
  <si>
    <t xml:space="preserve">Objektas, adresas</t>
  </si>
  <si>
    <t xml:space="preserve">Priemonė</t>
  </si>
  <si>
    <t xml:space="preserve">Pastato/ patalpų plotas, m2</t>
  </si>
  <si>
    <t xml:space="preserve">Žemės sklypas, ha</t>
  </si>
  <si>
    <t xml:space="preserve">Įgyvendinimo pradžia, metai</t>
  </si>
  <si>
    <t xml:space="preserve">Informacija</t>
  </si>
  <si>
    <t xml:space="preserve">1.</t>
  </si>
  <si>
    <t xml:space="preserve">Alsėdžių seniūnija</t>
  </si>
  <si>
    <t xml:space="preserve">Patalpos Telšių g. 10B-5, Alsėdžiai</t>
  </si>
  <si>
    <t xml:space="preserve">Patalpų pardavimas viešo aukciono būdu</t>
  </si>
  <si>
    <t xml:space="preserve">Telšių g. 10B,   0,8426 ha</t>
  </si>
  <si>
    <t xml:space="preserve">Nuo 2021 m. rugpjūčio 1 d.  Plungės rajono savivaldybės viešosios bibliotekos Alsėdžių miestelio biblioteka veikia Alsėdžių Stanislovo Narutavičiaus gimnazijos patalpose. Patalpos įtrauktos į Viešame aukcione parduodamo Savivaldybės nekilnojamojo turto ir kitų nekilnojamųjų daiktų sąrašą.</t>
  </si>
  <si>
    <t xml:space="preserve">2.</t>
  </si>
  <si>
    <t xml:space="preserve">Patalpos Telšių g. 10B-3, Alsėdžiai</t>
  </si>
  <si>
    <t xml:space="preserve">Telšių g. 10B, 0,8426 ha</t>
  </si>
  <si>
    <t xml:space="preserve">Alsėdžių seniūnija perkelta į Telšių g. 3, Alsėdžiuose. Panaudos sutartys: su A. Klišonio komercine firma - 52,52 kv. m su garažu Telšių 10B - galioja iki 2023-10-02; Panaudos sutartis su VšĮ "Plačiajuostis internetas" - 15,70 kv.m - galioja iki 2026-10-08.</t>
  </si>
  <si>
    <t xml:space="preserve">3.</t>
  </si>
  <si>
    <t xml:space="preserve">Babrungo seniūnija</t>
  </si>
  <si>
    <t xml:space="preserve">Mokykla-administracinis, Dvaro g. 2, Glaudžių km.</t>
  </si>
  <si>
    <t xml:space="preserve">Patalpų suteikimas naujai sukurtai bendruomenei</t>
  </si>
  <si>
    <t xml:space="preserve">Bendras pastato plotas 330,30 kv. m. Ssavivaldybei nuosavybės teise priklauso 313,78  kv. m. Glaudžių kaimo biblioteka uždaryta. Panaikintas padalinys nuo 2021 m. kovo 1 d. Panaudos sutartis su Babrungo seniūnijos šeimų  bendruomene "Tėviškė" (95,14 kv. m) galioja iki 2031-07-01. 1/20 pastato nuosavybės teise priklauso "Telia Lietuva", AB. Bendruomenės lėšomis yra įrengtas stadionas. Planuojama steigti naują bendruomenę, kuri jungs Jerubaičių, Glaudžių, Jovaišiškės, Užlieknio, Pakerų, Kaspariškės ir Pučkorių kaimų gyventojus.</t>
  </si>
  <si>
    <t xml:space="preserve">4.</t>
  </si>
  <si>
    <t xml:space="preserve">Nausodžio seniūnija</t>
  </si>
  <si>
    <t xml:space="preserve">Kulių g. 72, Varkaliai</t>
  </si>
  <si>
    <t xml:space="preserve">Pastato pardavimas viešo aukciono būdu</t>
  </si>
  <si>
    <t xml:space="preserve">Seniūnijos, bibliotekos ir bendruomenės perkėlimas į buvusios mokyklos patalpas ir pastato pardavimo procedūrų organizavimas. </t>
  </si>
  <si>
    <t xml:space="preserve">5.</t>
  </si>
  <si>
    <t xml:space="preserve">Mokyklos pastatas su rūsiu Lakštingalų g. 28, Karklėnų km.</t>
  </si>
  <si>
    <t xml:space="preserve">Pasibaigus panaudos sutarčiai su bendruomene, spręsti klausimą dėl pastato tolimesnio panaudojimo</t>
  </si>
  <si>
    <t xml:space="preserve">nesuformuotas</t>
  </si>
  <si>
    <t xml:space="preserve">Plungės rajono savivaldybės viešosios bibliotekos struktūrinis teritorinis padalinys –   
- Karklėnų kaimo biblioteka - uždaryta nuo 2021 m. kovo 1 d. Sudaryta panaudos sutartis su Plungės rajono Karklėnų kaimo šeimų bendruomene "Karkluoja" iki 2022-12-12 (320,46 kv. m). Likusios patalpos (116,76 kv. m) laisvos, nenaudojamos.</t>
  </si>
  <si>
    <t xml:space="preserve">6.</t>
  </si>
  <si>
    <t xml:space="preserve">Paukštakių seniūnija</t>
  </si>
  <si>
    <t xml:space="preserve">Pastatas-Mokykla Mokyklos g. 5, Stanelių km.</t>
  </si>
  <si>
    <t xml:space="preserve">Pastato pardavimas viešo aukciono būdu.</t>
  </si>
  <si>
    <t xml:space="preserve">Vykdomos žemės sklypo padalinimo (dėl stadiono atskyrimo) procedūros</t>
  </si>
  <si>
    <t xml:space="preserve">7.</t>
  </si>
  <si>
    <t xml:space="preserve">Platelių seniūnija</t>
  </si>
  <si>
    <t xml:space="preserve">Negyvenamoji patalpa-Ambulatorija, Didžioji g. 5-3, Plateliai</t>
  </si>
  <si>
    <r>
      <rPr>
        <sz val="12"/>
        <color rgb="FF000000"/>
        <rFont val="Times New Roman"/>
        <family val="1"/>
      </rPr>
      <t xml:space="preserve">Bibliotekos perkėlimas į Platelių gimnaziją. Patalpos dalies  įtraukimas į </t>
    </r>
    <r>
      <rPr>
        <b val="true"/>
        <sz val="12"/>
        <color rgb="FF000000"/>
        <rFont val="Times New Roman"/>
        <family val="1"/>
      </rPr>
      <t xml:space="preserve">parduodamų objektų sąrašą.</t>
    </r>
  </si>
  <si>
    <t xml:space="preserve">Perkėlus biblioteką</t>
  </si>
  <si>
    <t xml:space="preserve">Nuo 2022 m. sausio 1 d.  Plungės rajono savivaldybės viešosios bibliotekos struktūrinį teritorinį padalinį – Platelių miestelio biblioteką - planuojama perkelti į Platelių gimnazijos patalpas.  Sudaryta panaudos sutartis su UAB "Klinika PULSAS" iki 2023-09-01 (150,51 kv. m).</t>
  </si>
  <si>
    <t xml:space="preserve">8.</t>
  </si>
  <si>
    <t xml:space="preserve">Stalgėnų seniūnija</t>
  </si>
  <si>
    <t xml:space="preserve">Mokyklos g.1, Stalgėnų km.</t>
  </si>
  <si>
    <t xml:space="preserve">Vykdomos žemės sklypo padalinimo (dėl stadiono atskyrimo) procedūros.</t>
  </si>
  <si>
    <t xml:space="preserve">9.</t>
  </si>
  <si>
    <t xml:space="preserve">Žlibinų seniūnija</t>
  </si>
  <si>
    <t xml:space="preserve">Negyvenamoji patalpa - Ryšių mazgas, Žemaičių g. 6-1, Žlibinų km.</t>
  </si>
  <si>
    <t xml:space="preserve">Patalpų pardavimas viešo aukciono būdu.</t>
  </si>
  <si>
    <t xml:space="preserve">Įrengus naujas patalpas</t>
  </si>
  <si>
    <t xml:space="preserve">Seniūnijos ir medicinos punkto perkėlimas į Žlibinų kultūros centro patalpas, Žarėnų g. 46, 2 aukšte. </t>
  </si>
  <si>
    <t xml:space="preserve">10.</t>
  </si>
  <si>
    <t xml:space="preserve">Negyvenamoji patalpa - Administracinės patalpos, Žemaičių g. 6-2, Žlibinų km.</t>
  </si>
  <si>
    <t xml:space="preserve">11.</t>
  </si>
  <si>
    <t xml:space="preserve">Pastatas - Mokykla, Kantaučių km., Žlibinų g.2</t>
  </si>
  <si>
    <t xml:space="preserve">Pastatą patikėjimo teise valdo Plungės Senamiesčio mokykla. Žemės sklypas padalintas į 2 masyvus: stadionui ir pastatui.  Pastatas bus įtrauktas į Viešame aukcione parduodamo Savivaldybės nekilnojamojo turto ir kitų nekilnojamųjų daiktų sąrašą.</t>
  </si>
  <si>
    <t xml:space="preserve">Iš vis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7" activeCellId="0" sqref="Q7"/>
    </sheetView>
  </sheetViews>
  <sheetFormatPr defaultColWidth="11.25" defaultRowHeight="15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2.24"/>
    <col collapsed="false" customWidth="true" hidden="false" outlineLevel="0" max="3" min="3" style="1" width="15.99"/>
    <col collapsed="false" customWidth="true" hidden="false" outlineLevel="0" max="4" min="4" style="1" width="23.75"/>
    <col collapsed="false" customWidth="true" hidden="false" outlineLevel="0" max="5" min="5" style="1" width="8.24"/>
    <col collapsed="false" customWidth="true" hidden="false" outlineLevel="0" max="6" min="6" style="1" width="13.24"/>
    <col collapsed="false" customWidth="true" hidden="false" outlineLevel="0" max="7" min="7" style="1" width="8.49"/>
    <col collapsed="false" customWidth="true" hidden="false" outlineLevel="0" max="8" min="8" style="1" width="33.99"/>
    <col collapsed="false" customWidth="false" hidden="false" outlineLevel="0" max="257" min="9" style="1" width="11.25"/>
  </cols>
  <sheetData>
    <row r="1" customFormat="false" ht="63.4" hidden="false" customHeight="true" outlineLevel="0" collapsed="false">
      <c r="G1" s="2" t="s">
        <v>0</v>
      </c>
      <c r="H1" s="2"/>
    </row>
    <row r="2" customFormat="false" ht="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5" customFormat="false" ht="63" hidden="false" customHeight="false" outlineLevel="0" collapsed="false">
      <c r="A5" s="4" t="s">
        <v>2</v>
      </c>
      <c r="B5" s="4" t="s">
        <v>3</v>
      </c>
      <c r="C5" s="5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</row>
    <row r="6" customFormat="false" ht="130.9" hidden="false" customHeight="true" outlineLevel="0" collapsed="false">
      <c r="A6" s="6" t="s">
        <v>10</v>
      </c>
      <c r="B6" s="7" t="s">
        <v>11</v>
      </c>
      <c r="C6" s="8" t="s">
        <v>12</v>
      </c>
      <c r="D6" s="8" t="s">
        <v>13</v>
      </c>
      <c r="E6" s="9" t="n">
        <v>196.25</v>
      </c>
      <c r="F6" s="10" t="s">
        <v>14</v>
      </c>
      <c r="G6" s="8" t="n">
        <v>2021</v>
      </c>
      <c r="H6" s="8" t="s">
        <v>15</v>
      </c>
    </row>
    <row r="7" customFormat="false" ht="110.25" hidden="false" customHeight="false" outlineLevel="0" collapsed="false">
      <c r="A7" s="6" t="s">
        <v>16</v>
      </c>
      <c r="B7" s="7"/>
      <c r="C7" s="11" t="s">
        <v>17</v>
      </c>
      <c r="D7" s="6" t="s">
        <v>13</v>
      </c>
      <c r="E7" s="12" t="n">
        <v>85.65</v>
      </c>
      <c r="F7" s="13" t="s">
        <v>18</v>
      </c>
      <c r="G7" s="6" t="n">
        <v>2021</v>
      </c>
      <c r="H7" s="6" t="s">
        <v>19</v>
      </c>
    </row>
    <row r="8" customFormat="false" ht="216" hidden="false" customHeight="true" outlineLevel="0" collapsed="false">
      <c r="A8" s="6" t="s">
        <v>20</v>
      </c>
      <c r="B8" s="14" t="s">
        <v>21</v>
      </c>
      <c r="C8" s="6" t="s">
        <v>22</v>
      </c>
      <c r="D8" s="6" t="s">
        <v>23</v>
      </c>
      <c r="E8" s="12" t="n">
        <v>218.64</v>
      </c>
      <c r="F8" s="13" t="n">
        <v>0.5156</v>
      </c>
      <c r="G8" s="6" t="n">
        <v>2021</v>
      </c>
      <c r="H8" s="6" t="s">
        <v>24</v>
      </c>
    </row>
    <row r="9" customFormat="false" ht="63" hidden="false" customHeight="true" outlineLevel="0" collapsed="false">
      <c r="A9" s="6" t="s">
        <v>25</v>
      </c>
      <c r="B9" s="15" t="s">
        <v>26</v>
      </c>
      <c r="C9" s="8" t="s">
        <v>27</v>
      </c>
      <c r="D9" s="6" t="s">
        <v>28</v>
      </c>
      <c r="E9" s="12" t="n">
        <v>295.25</v>
      </c>
      <c r="F9" s="13" t="n">
        <v>0.2507</v>
      </c>
      <c r="G9" s="6" t="n">
        <v>2021</v>
      </c>
      <c r="H9" s="8" t="s">
        <v>29</v>
      </c>
    </row>
    <row r="10" customFormat="false" ht="157.5" hidden="false" customHeight="false" outlineLevel="0" collapsed="false">
      <c r="A10" s="16" t="s">
        <v>30</v>
      </c>
      <c r="B10" s="15"/>
      <c r="C10" s="6" t="s">
        <v>31</v>
      </c>
      <c r="D10" s="6" t="s">
        <v>32</v>
      </c>
      <c r="E10" s="12" t="n">
        <v>437.22</v>
      </c>
      <c r="F10" s="17" t="s">
        <v>33</v>
      </c>
      <c r="G10" s="18" t="n">
        <v>2023</v>
      </c>
      <c r="H10" s="6" t="s">
        <v>34</v>
      </c>
    </row>
    <row r="11" customFormat="false" ht="47.25" hidden="false" customHeight="false" outlineLevel="0" collapsed="false">
      <c r="A11" s="19" t="s">
        <v>35</v>
      </c>
      <c r="B11" s="14" t="s">
        <v>36</v>
      </c>
      <c r="C11" s="8" t="s">
        <v>37</v>
      </c>
      <c r="D11" s="8" t="s">
        <v>38</v>
      </c>
      <c r="E11" s="20" t="n">
        <v>982.09</v>
      </c>
      <c r="F11" s="21" t="n">
        <v>1.4366</v>
      </c>
      <c r="G11" s="8" t="n">
        <v>2022</v>
      </c>
      <c r="H11" s="6" t="s">
        <v>39</v>
      </c>
    </row>
    <row r="12" customFormat="false" ht="126" hidden="false" customHeight="false" outlineLevel="0" collapsed="false">
      <c r="A12" s="19" t="s">
        <v>40</v>
      </c>
      <c r="B12" s="14" t="s">
        <v>41</v>
      </c>
      <c r="C12" s="8" t="s">
        <v>42</v>
      </c>
      <c r="D12" s="6" t="s">
        <v>43</v>
      </c>
      <c r="E12" s="22" t="n">
        <v>61.4</v>
      </c>
      <c r="F12" s="23" t="n">
        <v>0.3042</v>
      </c>
      <c r="G12" s="6" t="s">
        <v>44</v>
      </c>
      <c r="H12" s="6" t="s">
        <v>45</v>
      </c>
    </row>
    <row r="13" customFormat="false" ht="31.5" hidden="false" customHeight="false" outlineLevel="0" collapsed="false">
      <c r="A13" s="24" t="s">
        <v>46</v>
      </c>
      <c r="B13" s="15" t="s">
        <v>47</v>
      </c>
      <c r="C13" s="8" t="s">
        <v>48</v>
      </c>
      <c r="D13" s="8" t="s">
        <v>38</v>
      </c>
      <c r="E13" s="20" t="n">
        <v>2089.52</v>
      </c>
      <c r="F13" s="25" t="n">
        <v>1.3091</v>
      </c>
      <c r="G13" s="8" t="n">
        <v>2021</v>
      </c>
      <c r="H13" s="8" t="s">
        <v>49</v>
      </c>
    </row>
    <row r="14" customFormat="false" ht="63" hidden="false" customHeight="true" outlineLevel="0" collapsed="false">
      <c r="A14" s="19" t="s">
        <v>50</v>
      </c>
      <c r="B14" s="15" t="s">
        <v>51</v>
      </c>
      <c r="C14" s="6" t="s">
        <v>52</v>
      </c>
      <c r="D14" s="6" t="s">
        <v>53</v>
      </c>
      <c r="E14" s="24" t="n">
        <v>74.9</v>
      </c>
      <c r="F14" s="13" t="n">
        <v>0.2439</v>
      </c>
      <c r="G14" s="6" t="s">
        <v>54</v>
      </c>
      <c r="H14" s="6" t="s">
        <v>55</v>
      </c>
    </row>
    <row r="15" customFormat="false" ht="78.75" hidden="false" customHeight="false" outlineLevel="0" collapsed="false">
      <c r="A15" s="19" t="s">
        <v>56</v>
      </c>
      <c r="B15" s="15"/>
      <c r="C15" s="8" t="s">
        <v>57</v>
      </c>
      <c r="D15" s="6"/>
      <c r="E15" s="20" t="n">
        <v>402.72</v>
      </c>
      <c r="F15" s="13"/>
      <c r="G15" s="6"/>
      <c r="H15" s="6"/>
    </row>
    <row r="16" customFormat="false" ht="110.25" hidden="false" customHeight="false" outlineLevel="0" collapsed="false">
      <c r="A16" s="19" t="s">
        <v>58</v>
      </c>
      <c r="B16" s="15"/>
      <c r="C16" s="8" t="s">
        <v>59</v>
      </c>
      <c r="D16" s="8" t="s">
        <v>38</v>
      </c>
      <c r="E16" s="20" t="n">
        <v>759.66</v>
      </c>
      <c r="F16" s="26" t="n">
        <v>1.5635</v>
      </c>
      <c r="G16" s="19" t="n">
        <v>2022</v>
      </c>
      <c r="H16" s="8" t="s">
        <v>60</v>
      </c>
    </row>
    <row r="17" customFormat="false" ht="15.75" hidden="false" customHeight="false" outlineLevel="0" collapsed="false">
      <c r="A17" s="27" t="s">
        <v>61</v>
      </c>
      <c r="B17" s="27"/>
      <c r="C17" s="27"/>
      <c r="D17" s="27"/>
      <c r="E17" s="28" t="n">
        <f aca="false">SUM(E6:E16)</f>
        <v>5603.3</v>
      </c>
      <c r="F17" s="28"/>
      <c r="G17" s="28"/>
      <c r="H17" s="28"/>
    </row>
  </sheetData>
  <mergeCells count="11">
    <mergeCell ref="G1:H1"/>
    <mergeCell ref="A2:H3"/>
    <mergeCell ref="B6:B7"/>
    <mergeCell ref="B9:B10"/>
    <mergeCell ref="B14:B16"/>
    <mergeCell ref="D14:D15"/>
    <mergeCell ref="F14:F15"/>
    <mergeCell ref="G14:G15"/>
    <mergeCell ref="H14:H15"/>
    <mergeCell ref="A17:D17"/>
    <mergeCell ref="F17:H17"/>
  </mergeCells>
  <printOptions headings="false" gridLines="false" gridLinesSet="true" horizontalCentered="false" verticalCentered="false"/>
  <pageMargins left="0.7" right="0.7" top="0.7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08:48:18Z</dcterms:created>
  <dc:creator>Microsoft Office User</dc:creator>
  <dc:description/>
  <dc:language>en-US</dc:language>
  <cp:lastModifiedBy>Jovita Šumskienė</cp:lastModifiedBy>
  <cp:lastPrinted>2021-11-25T15:47:29Z</cp:lastPrinted>
  <dcterms:modified xsi:type="dcterms:W3CDTF">2021-11-25T15:49:50Z</dcterms:modified>
  <cp:revision>0</cp:revision>
  <dc:subject/>
  <dc:title/>
</cp:coreProperties>
</file>