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pr. asignavim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3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07 SAVIVALDYBĖS VEIKLOS VALDYMO  PROGRAMOS, PROGRAMOS 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Gerinti administarcinių  ir viešųjų paslaugų kokybę</t>
  </si>
  <si>
    <t xml:space="preserve">07</t>
  </si>
  <si>
    <t xml:space="preserve">Savivaldybės veiklos valdymo programa</t>
  </si>
  <si>
    <t xml:space="preserve">01</t>
  </si>
  <si>
    <t xml:space="preserve">Organizuoti ir užtikrinti Savivaldybės funkcijų įgyvendinimą</t>
  </si>
  <si>
    <t xml:space="preserve">Sudaryti sąlygas kokybiškai įgyvendinti Savivaldybės funkcijas</t>
  </si>
  <si>
    <t xml:space="preserve">Savivaldybės tarybos veikla</t>
  </si>
  <si>
    <t xml:space="preserve">188714469</t>
  </si>
  <si>
    <t xml:space="preserve">Savivaldybės biudžeto lėšos SB</t>
  </si>
  <si>
    <t xml:space="preserve">Iš viso priemonei</t>
  </si>
  <si>
    <t xml:space="preserve">02</t>
  </si>
  <si>
    <t xml:space="preserve">Savivaldybės administracijos veikla</t>
  </si>
  <si>
    <t xml:space="preserve">Pajamos už prekes ir paslaugas SB(SP)</t>
  </si>
  <si>
    <t xml:space="preserve">03</t>
  </si>
  <si>
    <t xml:space="preserve">Savivaldybės kontrolės ir audito tarnybos darbo užtikrinimas</t>
  </si>
  <si>
    <t xml:space="preserve">188664023</t>
  </si>
  <si>
    <t xml:space="preserve">04</t>
  </si>
  <si>
    <t xml:space="preserve">Plungės rajono seniūnijų veikla</t>
  </si>
  <si>
    <t xml:space="preserve">05</t>
  </si>
  <si>
    <t xml:space="preserve">Plungės paslaugų ir švietimo pagalbos centro veikla </t>
  </si>
  <si>
    <t xml:space="preserve">191130798</t>
  </si>
  <si>
    <t xml:space="preserve">Europos Sąjungos paramos lėšos ES</t>
  </si>
  <si>
    <t xml:space="preserve">Valstybės biudžeto specialiosios tikslinės dotacijos lėšos SB(VB)</t>
  </si>
  <si>
    <t xml:space="preserve">06</t>
  </si>
  <si>
    <t xml:space="preserve">Savivaldybės administarcijos direktoriuas rezervas</t>
  </si>
  <si>
    <t xml:space="preserve">Iš viso uždaviniui</t>
  </si>
  <si>
    <t xml:space="preserve">Valstybinių (valstybės perduotų savivaldybei) funkcijų vykdymas</t>
  </si>
  <si>
    <t xml:space="preserve">Duomenims į suteiktos valstybės  pagalbos  ir nereikšmingos  pagalbos registrą teikti</t>
  </si>
  <si>
    <t xml:space="preserve">Dalyvauti rengiant ir vykdant mobilizaciją, demobilizaciją, priimančiosios  šalies paramą</t>
  </si>
  <si>
    <t xml:space="preserve">Valstybinės kalbos vartojimo ir taisyklingumo kontrolei</t>
  </si>
  <si>
    <t xml:space="preserve">Civilinės būklės aktams registruoti</t>
  </si>
  <si>
    <t xml:space="preserve">Valstybės garantuojamai pirminei teisinei pagalbai teikti</t>
  </si>
  <si>
    <t xml:space="preserve">Gyventojų registrui tvarkyti ir duomenims valstybės registrui  teikti</t>
  </si>
  <si>
    <t xml:space="preserve">Civilinei saugai</t>
  </si>
  <si>
    <t xml:space="preserve">08</t>
  </si>
  <si>
    <t xml:space="preserve">Priešgaisrinei saugai</t>
  </si>
  <si>
    <t xml:space="preserve">301537230</t>
  </si>
  <si>
    <t xml:space="preserve">09</t>
  </si>
  <si>
    <t xml:space="preserve">Gyvenamosios vietos deklaravimo duomenų ir gyvenamosios vietos neturinčių asmenų apskaitos duomenims tvarkyti</t>
  </si>
  <si>
    <t xml:space="preserve">10</t>
  </si>
  <si>
    <t xml:space="preserve">Žemės ūkio funkcijoms atlikti</t>
  </si>
  <si>
    <t xml:space="preserve">11</t>
  </si>
  <si>
    <t xml:space="preserve">Valstybei nuosavybės teise priklausančių melioracijos ir hidrotechnikos statinių valdymui ir naudojimui patikėjimo teise užtikrinti</t>
  </si>
  <si>
    <t xml:space="preserve">12</t>
  </si>
  <si>
    <t xml:space="preserve">Savivaldybei priskirtiems archyviniams dokumentams tvarkyti</t>
  </si>
  <si>
    <t xml:space="preserve">13</t>
  </si>
  <si>
    <t xml:space="preserve">Savivaldybei priskirtos valstybinės žemės  ir kito  valstybės  turtui valdymui, naudojimui ir disponavimui juo patikėjimo teise užtikrinti</t>
  </si>
  <si>
    <t xml:space="preserve">14</t>
  </si>
  <si>
    <t xml:space="preserve">Jaunimo teisių apsaugai</t>
  </si>
  <si>
    <t xml:space="preserve">15</t>
  </si>
  <si>
    <t xml:space="preserve">Koordinuotai teikiamų paslaugų vaikams nuo gimimo iki 18 metų (turintiems didelių ir labai didelių specialiųjų ugdymosi poreikių – iki 21 metų) ir vaiko atstovams koordinavimui finansuoti</t>
  </si>
  <si>
    <t xml:space="preserve">Užtikrinti paskolų ir kitų  grąžintinų lėšų grąžinimą ir palūkanų mokėjimą</t>
  </si>
  <si>
    <t xml:space="preserve">Paskolų grąžinimas</t>
  </si>
  <si>
    <t xml:space="preserve">188714469i</t>
  </si>
  <si>
    <t xml:space="preserve">Paskolos lėšos P</t>
  </si>
  <si>
    <t xml:space="preserve">Palūkanų mokėjimas</t>
  </si>
  <si>
    <t xml:space="preserve">03 </t>
  </si>
  <si>
    <t xml:space="preserve">VIPA dotacijos grąžinimas</t>
  </si>
  <si>
    <t xml:space="preserve">Didinti žemės ūkio šakos patrauklumą</t>
  </si>
  <si>
    <t xml:space="preserve">Kaimo rėmimui</t>
  </si>
  <si>
    <t xml:space="preserve">Efektyvus savivaldybės turto valdymas</t>
  </si>
  <si>
    <t xml:space="preserve">Savivaldybės turto valdymas</t>
  </si>
  <si>
    <t xml:space="preserve">Iš viso programos tikslui</t>
  </si>
  <si>
    <t xml:space="preserve">02  </t>
  </si>
  <si>
    <t xml:space="preserve">Užtikrinti darnų administracinės naštos mažinimo procesą, administarcijos darbuotojų bei darbdavių gebėjimų stiprinimas, įgyvendinant lyčių lygybę.</t>
  </si>
  <si>
    <t xml:space="preserve">Užtikrinti lygių galimybių  ir darnaus administracinės naštos mažinimo proceso vykdymą</t>
  </si>
  <si>
    <t xml:space="preserve">Savivaldybės administarcinės naštos mažinimo priemonių vykdymo planas</t>
  </si>
  <si>
    <t xml:space="preserve">Savivaldybės lygių galimybių užtikrinimo priemonių vykdymo planas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2.14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9.85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8.7"/>
    <col collapsed="false" customWidth="true" hidden="false" outlineLevel="0" max="23" min="23" style="0" width="9.56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5.75" hidden="false" customHeight="tru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6" t="s">
        <v>12</v>
      </c>
      <c r="I9" s="6"/>
      <c r="J9" s="6"/>
      <c r="K9" s="6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6" t="s">
        <v>21</v>
      </c>
      <c r="I10" s="10" t="s">
        <v>22</v>
      </c>
      <c r="J10" s="10"/>
      <c r="K10" s="10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12.75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9" t="s">
        <v>25</v>
      </c>
      <c r="I11" s="10" t="s">
        <v>26</v>
      </c>
      <c r="J11" s="10"/>
      <c r="K11" s="11"/>
      <c r="L11" s="9" t="s">
        <v>25</v>
      </c>
      <c r="M11" s="7" t="s">
        <v>26</v>
      </c>
      <c r="N11" s="7"/>
      <c r="O11" s="11"/>
      <c r="P11" s="9" t="s">
        <v>25</v>
      </c>
      <c r="Q11" s="7" t="s">
        <v>26</v>
      </c>
      <c r="R11" s="7"/>
      <c r="S11" s="11"/>
      <c r="T11" s="9" t="s">
        <v>25</v>
      </c>
      <c r="U11" s="7" t="s">
        <v>26</v>
      </c>
      <c r="V11" s="7"/>
      <c r="W11" s="12"/>
    </row>
    <row r="12" customFormat="false" ht="12.75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1"/>
      <c r="H12" s="9"/>
      <c r="I12" s="13" t="s">
        <v>21</v>
      </c>
      <c r="J12" s="9" t="s">
        <v>27</v>
      </c>
      <c r="K12" s="11" t="s">
        <v>28</v>
      </c>
      <c r="L12" s="9"/>
      <c r="M12" s="11" t="s">
        <v>21</v>
      </c>
      <c r="N12" s="9" t="s">
        <v>27</v>
      </c>
      <c r="O12" s="11" t="s">
        <v>28</v>
      </c>
      <c r="P12" s="9"/>
      <c r="Q12" s="11" t="s">
        <v>21</v>
      </c>
      <c r="R12" s="9" t="s">
        <v>27</v>
      </c>
      <c r="S12" s="12" t="s">
        <v>28</v>
      </c>
      <c r="T12" s="9"/>
      <c r="U12" s="11" t="s">
        <v>21</v>
      </c>
      <c r="V12" s="9" t="s">
        <v>27</v>
      </c>
      <c r="W12" s="12" t="s">
        <v>28</v>
      </c>
    </row>
    <row r="13" customFormat="false" ht="12.75" hidden="false" customHeight="false" outlineLevel="0" collapsed="false">
      <c r="A13" s="8"/>
      <c r="B13" s="9"/>
      <c r="C13" s="11"/>
      <c r="D13" s="9"/>
      <c r="E13" s="9"/>
      <c r="F13" s="9"/>
      <c r="G13" s="11"/>
      <c r="H13" s="9"/>
      <c r="I13" s="13"/>
      <c r="J13" s="9" t="s">
        <v>29</v>
      </c>
      <c r="K13" s="11" t="s">
        <v>30</v>
      </c>
      <c r="L13" s="9"/>
      <c r="M13" s="11"/>
      <c r="N13" s="9" t="s">
        <v>29</v>
      </c>
      <c r="O13" s="11" t="s">
        <v>30</v>
      </c>
      <c r="P13" s="9"/>
      <c r="Q13" s="11"/>
      <c r="R13" s="9" t="s">
        <v>29</v>
      </c>
      <c r="S13" s="12" t="s">
        <v>30</v>
      </c>
      <c r="T13" s="9"/>
      <c r="U13" s="11"/>
      <c r="V13" s="9" t="s">
        <v>29</v>
      </c>
      <c r="W13" s="12" t="s">
        <v>30</v>
      </c>
    </row>
    <row r="14" customFormat="false" ht="12.75" hidden="false" customHeight="false" outlineLevel="0" collapsed="false">
      <c r="A14" s="8"/>
      <c r="B14" s="9"/>
      <c r="C14" s="11"/>
      <c r="D14" s="9"/>
      <c r="E14" s="9"/>
      <c r="F14" s="9"/>
      <c r="G14" s="11"/>
      <c r="H14" s="9"/>
      <c r="I14" s="13"/>
      <c r="J14" s="9"/>
      <c r="K14" s="11" t="s">
        <v>31</v>
      </c>
      <c r="L14" s="9"/>
      <c r="M14" s="11"/>
      <c r="N14" s="9"/>
      <c r="O14" s="11" t="s">
        <v>31</v>
      </c>
      <c r="P14" s="9"/>
      <c r="Q14" s="11"/>
      <c r="R14" s="9"/>
      <c r="S14" s="12" t="s">
        <v>31</v>
      </c>
      <c r="T14" s="9"/>
      <c r="U14" s="11"/>
      <c r="V14" s="9"/>
      <c r="W14" s="12" t="s">
        <v>31</v>
      </c>
    </row>
    <row r="15" customFormat="false" ht="12.75" hidden="false" customHeight="false" outlineLevel="0" collapsed="false">
      <c r="A15" s="8"/>
      <c r="B15" s="9"/>
      <c r="C15" s="11"/>
      <c r="D15" s="9"/>
      <c r="E15" s="9"/>
      <c r="F15" s="9"/>
      <c r="G15" s="11"/>
      <c r="H15" s="14"/>
      <c r="I15" s="13"/>
      <c r="J15" s="9"/>
      <c r="K15" s="11" t="s">
        <v>32</v>
      </c>
      <c r="L15" s="9"/>
      <c r="M15" s="11"/>
      <c r="N15" s="9"/>
      <c r="O15" s="11" t="s">
        <v>32</v>
      </c>
      <c r="P15" s="9"/>
      <c r="Q15" s="11"/>
      <c r="R15" s="9"/>
      <c r="S15" s="12" t="s">
        <v>32</v>
      </c>
      <c r="T15" s="9"/>
      <c r="U15" s="11"/>
      <c r="V15" s="9"/>
      <c r="W15" s="12" t="s">
        <v>32</v>
      </c>
    </row>
    <row r="16" customFormat="false" ht="12.75" hidden="false" customHeight="true" outlineLevel="0" collapsed="false">
      <c r="A16" s="15" t="s">
        <v>33</v>
      </c>
      <c r="B16" s="16"/>
      <c r="C16" s="16"/>
      <c r="D16" s="16"/>
      <c r="E16" s="16"/>
      <c r="F16" s="17" t="s">
        <v>3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true" outlineLevel="0" collapsed="false">
      <c r="A17" s="18" t="s">
        <v>33</v>
      </c>
      <c r="B17" s="19" t="s">
        <v>35</v>
      </c>
      <c r="C17" s="20"/>
      <c r="D17" s="20"/>
      <c r="E17" s="20"/>
      <c r="F17" s="21" t="s">
        <v>3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75" hidden="false" customHeight="true" outlineLevel="0" collapsed="false">
      <c r="A18" s="18"/>
      <c r="B18" s="22" t="s">
        <v>35</v>
      </c>
      <c r="C18" s="23" t="s">
        <v>37</v>
      </c>
      <c r="D18" s="16"/>
      <c r="E18" s="16"/>
      <c r="F18" s="17" t="s">
        <v>3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customFormat="false" ht="12.75" hidden="false" customHeight="true" outlineLevel="0" collapsed="false">
      <c r="A19" s="18"/>
      <c r="B19" s="22"/>
      <c r="C19" s="24" t="s">
        <v>37</v>
      </c>
      <c r="D19" s="19" t="s">
        <v>37</v>
      </c>
      <c r="E19" s="20"/>
      <c r="F19" s="21" t="s">
        <v>3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75" hidden="false" customHeight="true" outlineLevel="0" collapsed="false">
      <c r="A20" s="18"/>
      <c r="B20" s="22"/>
      <c r="C20" s="24"/>
      <c r="D20" s="22" t="s">
        <v>37</v>
      </c>
      <c r="E20" s="23" t="s">
        <v>37</v>
      </c>
      <c r="F20" s="17" t="s">
        <v>4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22.5" hidden="false" customHeight="false" outlineLevel="0" collapsed="false">
      <c r="A21" s="18"/>
      <c r="B21" s="22"/>
      <c r="C21" s="24"/>
      <c r="D21" s="22"/>
      <c r="E21" s="18" t="s">
        <v>37</v>
      </c>
      <c r="F21" s="18" t="s">
        <v>41</v>
      </c>
      <c r="G21" s="18" t="s">
        <v>42</v>
      </c>
      <c r="H21" s="25" t="n">
        <v>165.9</v>
      </c>
      <c r="I21" s="26" t="n">
        <v>162.4</v>
      </c>
      <c r="J21" s="26" t="n">
        <v>108.7</v>
      </c>
      <c r="K21" s="26" t="n">
        <v>3.5</v>
      </c>
      <c r="L21" s="25" t="n">
        <v>179</v>
      </c>
      <c r="M21" s="26" t="n">
        <v>174</v>
      </c>
      <c r="N21" s="27" t="n">
        <v>115.9</v>
      </c>
      <c r="O21" s="26" t="n">
        <v>5</v>
      </c>
      <c r="P21" s="25" t="n">
        <v>220</v>
      </c>
      <c r="Q21" s="26" t="n">
        <v>220</v>
      </c>
      <c r="R21" s="26" t="n">
        <v>120</v>
      </c>
      <c r="S21" s="26" t="n">
        <v>0</v>
      </c>
      <c r="T21" s="25" t="n">
        <v>220</v>
      </c>
      <c r="U21" s="26" t="n">
        <v>220</v>
      </c>
      <c r="V21" s="26" t="n">
        <v>120</v>
      </c>
      <c r="W21" s="26" t="n">
        <v>0</v>
      </c>
    </row>
    <row r="22" customFormat="false" ht="12.75" hidden="false" customHeight="true" outlineLevel="0" collapsed="false">
      <c r="A22" s="18"/>
      <c r="B22" s="22"/>
      <c r="C22" s="24"/>
      <c r="D22" s="22"/>
      <c r="E22" s="28"/>
      <c r="F22" s="29" t="s">
        <v>43</v>
      </c>
      <c r="G22" s="29"/>
      <c r="H22" s="30" t="n">
        <f aca="false">H21</f>
        <v>165.9</v>
      </c>
      <c r="I22" s="30" t="n">
        <f aca="false">I21</f>
        <v>162.4</v>
      </c>
      <c r="J22" s="30" t="n">
        <f aca="false">J21</f>
        <v>108.7</v>
      </c>
      <c r="K22" s="30" t="n">
        <f aca="false">K21</f>
        <v>3.5</v>
      </c>
      <c r="L22" s="30" t="n">
        <f aca="false">L21</f>
        <v>179</v>
      </c>
      <c r="M22" s="30" t="n">
        <f aca="false">M21</f>
        <v>174</v>
      </c>
      <c r="N22" s="30" t="n">
        <f aca="false">N21</f>
        <v>115.9</v>
      </c>
      <c r="O22" s="30" t="n">
        <f aca="false">O21</f>
        <v>5</v>
      </c>
      <c r="P22" s="30" t="n">
        <f aca="false">P21</f>
        <v>220</v>
      </c>
      <c r="Q22" s="30" t="n">
        <f aca="false">Q21</f>
        <v>220</v>
      </c>
      <c r="R22" s="30" t="n">
        <f aca="false">R21</f>
        <v>120</v>
      </c>
      <c r="S22" s="30" t="n">
        <f aca="false">S21</f>
        <v>0</v>
      </c>
      <c r="T22" s="30" t="n">
        <f aca="false">T21</f>
        <v>220</v>
      </c>
      <c r="U22" s="30" t="n">
        <f aca="false">U21</f>
        <v>220</v>
      </c>
      <c r="V22" s="30" t="n">
        <f aca="false">V21</f>
        <v>120</v>
      </c>
      <c r="W22" s="30" t="n">
        <f aca="false">W21</f>
        <v>0</v>
      </c>
    </row>
    <row r="23" customFormat="false" ht="12.75" hidden="false" customHeight="true" outlineLevel="0" collapsed="false">
      <c r="A23" s="18"/>
      <c r="B23" s="22"/>
      <c r="C23" s="24"/>
      <c r="D23" s="22"/>
      <c r="E23" s="23" t="s">
        <v>44</v>
      </c>
      <c r="F23" s="31" t="s">
        <v>4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40.5" hidden="false" customHeight="true" outlineLevel="0" collapsed="false">
      <c r="A24" s="18"/>
      <c r="B24" s="22"/>
      <c r="C24" s="24"/>
      <c r="D24" s="22"/>
      <c r="E24" s="24" t="s">
        <v>44</v>
      </c>
      <c r="F24" s="18" t="s">
        <v>41</v>
      </c>
      <c r="G24" s="18" t="s">
        <v>46</v>
      </c>
      <c r="H24" s="25" t="n">
        <v>267.7</v>
      </c>
      <c r="I24" s="26" t="n">
        <v>267.7</v>
      </c>
      <c r="J24" s="26" t="n">
        <v>0</v>
      </c>
      <c r="K24" s="26" t="n">
        <v>0</v>
      </c>
      <c r="L24" s="25" t="n">
        <v>215.2</v>
      </c>
      <c r="M24" s="26" t="n">
        <v>215.2</v>
      </c>
      <c r="N24" s="27" t="n">
        <v>0</v>
      </c>
      <c r="O24" s="26" t="n">
        <v>0</v>
      </c>
      <c r="P24" s="25" t="n">
        <v>195.8</v>
      </c>
      <c r="Q24" s="26" t="n">
        <v>195.8</v>
      </c>
      <c r="R24" s="26" t="n">
        <v>0</v>
      </c>
      <c r="S24" s="26" t="n">
        <v>0</v>
      </c>
      <c r="T24" s="25" t="n">
        <v>195.8</v>
      </c>
      <c r="U24" s="26" t="n">
        <v>195.8</v>
      </c>
      <c r="V24" s="26" t="n">
        <v>0</v>
      </c>
      <c r="W24" s="26" t="n">
        <v>0</v>
      </c>
    </row>
    <row r="25" customFormat="false" ht="22.5" hidden="false" customHeight="false" outlineLevel="0" collapsed="false">
      <c r="A25" s="18"/>
      <c r="B25" s="22"/>
      <c r="C25" s="24"/>
      <c r="D25" s="22"/>
      <c r="E25" s="24"/>
      <c r="F25" s="18" t="s">
        <v>41</v>
      </c>
      <c r="G25" s="18" t="s">
        <v>42</v>
      </c>
      <c r="H25" s="25" t="n">
        <v>3569.9</v>
      </c>
      <c r="I25" s="26" t="n">
        <v>3484.7</v>
      </c>
      <c r="J25" s="26" t="n">
        <v>3079.7</v>
      </c>
      <c r="K25" s="26" t="n">
        <v>85.2</v>
      </c>
      <c r="L25" s="25" t="n">
        <v>4108.4</v>
      </c>
      <c r="M25" s="26" t="n">
        <v>4088.4</v>
      </c>
      <c r="N25" s="27" t="n">
        <v>3666.9</v>
      </c>
      <c r="O25" s="26" t="n">
        <v>20</v>
      </c>
      <c r="P25" s="25" t="n">
        <v>4279.2</v>
      </c>
      <c r="Q25" s="26" t="n">
        <v>4279.2</v>
      </c>
      <c r="R25" s="26" t="n">
        <v>3566</v>
      </c>
      <c r="S25" s="26" t="n">
        <v>0</v>
      </c>
      <c r="T25" s="25" t="n">
        <v>4279.2</v>
      </c>
      <c r="U25" s="26" t="n">
        <v>4279.2</v>
      </c>
      <c r="V25" s="26" t="n">
        <v>3566</v>
      </c>
      <c r="W25" s="26" t="n">
        <v>0</v>
      </c>
    </row>
    <row r="26" customFormat="false" ht="12.75" hidden="false" customHeight="true" outlineLevel="0" collapsed="false">
      <c r="A26" s="18"/>
      <c r="B26" s="22"/>
      <c r="C26" s="24"/>
      <c r="D26" s="22"/>
      <c r="E26" s="28"/>
      <c r="F26" s="29" t="s">
        <v>43</v>
      </c>
      <c r="G26" s="29"/>
      <c r="H26" s="30" t="n">
        <f aca="false">H24+H25</f>
        <v>3837.6</v>
      </c>
      <c r="I26" s="30" t="n">
        <f aca="false">I24+I25</f>
        <v>3752.4</v>
      </c>
      <c r="J26" s="30" t="n">
        <f aca="false">J24+J25</f>
        <v>3079.7</v>
      </c>
      <c r="K26" s="30" t="n">
        <f aca="false">K24+K25</f>
        <v>85.2</v>
      </c>
      <c r="L26" s="30" t="n">
        <f aca="false">L24+L25</f>
        <v>4323.6</v>
      </c>
      <c r="M26" s="30" t="n">
        <f aca="false">M24+M25</f>
        <v>4303.6</v>
      </c>
      <c r="N26" s="30" t="n">
        <f aca="false">N24+N25</f>
        <v>3666.9</v>
      </c>
      <c r="O26" s="30" t="n">
        <f aca="false">O24+O25</f>
        <v>20</v>
      </c>
      <c r="P26" s="30" t="n">
        <f aca="false">P24+P25</f>
        <v>4475</v>
      </c>
      <c r="Q26" s="30" t="n">
        <f aca="false">Q24+Q25</f>
        <v>4475</v>
      </c>
      <c r="R26" s="30" t="n">
        <f aca="false">R24+R25</f>
        <v>3566</v>
      </c>
      <c r="S26" s="30" t="n">
        <f aca="false">S24+S25</f>
        <v>0</v>
      </c>
      <c r="T26" s="30" t="n">
        <f aca="false">T24+T25</f>
        <v>4475</v>
      </c>
      <c r="U26" s="30" t="n">
        <f aca="false">U24+U25</f>
        <v>4475</v>
      </c>
      <c r="V26" s="30" t="n">
        <f aca="false">V24+V25</f>
        <v>3566</v>
      </c>
      <c r="W26" s="30" t="n">
        <f aca="false">W24+W25</f>
        <v>0</v>
      </c>
    </row>
    <row r="27" customFormat="false" ht="12.75" hidden="false" customHeight="true" outlineLevel="0" collapsed="false">
      <c r="A27" s="18"/>
      <c r="B27" s="22"/>
      <c r="C27" s="24"/>
      <c r="D27" s="22"/>
      <c r="E27" s="23" t="s">
        <v>47</v>
      </c>
      <c r="F27" s="17" t="s">
        <v>4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customFormat="false" ht="22.5" hidden="false" customHeight="false" outlineLevel="0" collapsed="false">
      <c r="A28" s="18"/>
      <c r="B28" s="22"/>
      <c r="C28" s="24"/>
      <c r="D28" s="22"/>
      <c r="E28" s="18" t="s">
        <v>47</v>
      </c>
      <c r="F28" s="18" t="s">
        <v>49</v>
      </c>
      <c r="G28" s="18" t="s">
        <v>42</v>
      </c>
      <c r="H28" s="25" t="n">
        <v>112.2</v>
      </c>
      <c r="I28" s="26" t="n">
        <v>112.2</v>
      </c>
      <c r="J28" s="26" t="n">
        <v>107.5</v>
      </c>
      <c r="K28" s="26" t="n">
        <v>0</v>
      </c>
      <c r="L28" s="25" t="n">
        <v>121.2</v>
      </c>
      <c r="M28" s="26" t="n">
        <v>121.2</v>
      </c>
      <c r="N28" s="27" t="n">
        <v>116.2</v>
      </c>
      <c r="O28" s="26" t="n">
        <v>0</v>
      </c>
      <c r="P28" s="25" t="n">
        <v>125.2</v>
      </c>
      <c r="Q28" s="26" t="n">
        <v>125.2</v>
      </c>
      <c r="R28" s="26" t="n">
        <v>122.2</v>
      </c>
      <c r="S28" s="26" t="n">
        <v>0</v>
      </c>
      <c r="T28" s="25" t="n">
        <v>130.2</v>
      </c>
      <c r="U28" s="26" t="n">
        <v>130.2</v>
      </c>
      <c r="V28" s="26" t="n">
        <v>126.2</v>
      </c>
      <c r="W28" s="26" t="n">
        <v>0</v>
      </c>
    </row>
    <row r="29" customFormat="false" ht="12.75" hidden="false" customHeight="true" outlineLevel="0" collapsed="false">
      <c r="A29" s="18"/>
      <c r="B29" s="22"/>
      <c r="C29" s="24"/>
      <c r="D29" s="22"/>
      <c r="E29" s="28"/>
      <c r="F29" s="29" t="s">
        <v>43</v>
      </c>
      <c r="G29" s="29"/>
      <c r="H29" s="30" t="n">
        <v>112.2</v>
      </c>
      <c r="I29" s="30" t="n">
        <f aca="false">I28</f>
        <v>112.2</v>
      </c>
      <c r="J29" s="30" t="n">
        <f aca="false">J28</f>
        <v>107.5</v>
      </c>
      <c r="K29" s="30" t="n">
        <f aca="false">K28</f>
        <v>0</v>
      </c>
      <c r="L29" s="30" t="n">
        <f aca="false">L28</f>
        <v>121.2</v>
      </c>
      <c r="M29" s="30" t="n">
        <f aca="false">M28</f>
        <v>121.2</v>
      </c>
      <c r="N29" s="30" t="n">
        <f aca="false">N28</f>
        <v>116.2</v>
      </c>
      <c r="O29" s="30" t="n">
        <f aca="false">O28</f>
        <v>0</v>
      </c>
      <c r="P29" s="30" t="n">
        <f aca="false">P28</f>
        <v>125.2</v>
      </c>
      <c r="Q29" s="30" t="n">
        <f aca="false">Q28</f>
        <v>125.2</v>
      </c>
      <c r="R29" s="30" t="n">
        <f aca="false">R28</f>
        <v>122.2</v>
      </c>
      <c r="S29" s="30" t="n">
        <f aca="false">S28</f>
        <v>0</v>
      </c>
      <c r="T29" s="30" t="n">
        <f aca="false">T28</f>
        <v>130.2</v>
      </c>
      <c r="U29" s="30" t="n">
        <f aca="false">U28</f>
        <v>130.2</v>
      </c>
      <c r="V29" s="30" t="n">
        <f aca="false">V28</f>
        <v>126.2</v>
      </c>
      <c r="W29" s="30" t="n">
        <f aca="false">W28</f>
        <v>0</v>
      </c>
    </row>
    <row r="30" customFormat="false" ht="12.75" hidden="false" customHeight="true" outlineLevel="0" collapsed="false">
      <c r="A30" s="18"/>
      <c r="B30" s="22"/>
      <c r="C30" s="24"/>
      <c r="D30" s="22"/>
      <c r="E30" s="23" t="s">
        <v>50</v>
      </c>
      <c r="F30" s="17" t="s">
        <v>5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</row>
    <row r="31" customFormat="false" ht="33.75" hidden="false" customHeight="true" outlineLevel="0" collapsed="false">
      <c r="A31" s="18"/>
      <c r="B31" s="22"/>
      <c r="C31" s="24"/>
      <c r="D31" s="22"/>
      <c r="E31" s="24" t="s">
        <v>50</v>
      </c>
      <c r="F31" s="18" t="s">
        <v>41</v>
      </c>
      <c r="G31" s="18" t="s">
        <v>46</v>
      </c>
      <c r="H31" s="25" t="n">
        <v>12.9</v>
      </c>
      <c r="I31" s="26" t="n">
        <v>12.9</v>
      </c>
      <c r="J31" s="26" t="n">
        <v>0</v>
      </c>
      <c r="K31" s="26" t="n">
        <v>0</v>
      </c>
      <c r="L31" s="25" t="n">
        <v>14.4</v>
      </c>
      <c r="M31" s="26" t="n">
        <v>14.4</v>
      </c>
      <c r="N31" s="27" t="n">
        <v>0</v>
      </c>
      <c r="O31" s="26" t="n">
        <v>0</v>
      </c>
      <c r="P31" s="25" t="n">
        <v>0</v>
      </c>
      <c r="Q31" s="26" t="n">
        <v>0</v>
      </c>
      <c r="R31" s="26" t="n">
        <v>0</v>
      </c>
      <c r="S31" s="26" t="n">
        <v>0</v>
      </c>
      <c r="T31" s="25" t="n">
        <v>0</v>
      </c>
      <c r="U31" s="26" t="n">
        <v>0</v>
      </c>
      <c r="V31" s="26" t="n">
        <v>0</v>
      </c>
      <c r="W31" s="26" t="n">
        <v>0</v>
      </c>
    </row>
    <row r="32" customFormat="false" ht="22.5" hidden="false" customHeight="false" outlineLevel="0" collapsed="false">
      <c r="A32" s="18"/>
      <c r="B32" s="22"/>
      <c r="C32" s="24"/>
      <c r="D32" s="22"/>
      <c r="E32" s="24"/>
      <c r="F32" s="18" t="s">
        <v>41</v>
      </c>
      <c r="G32" s="18" t="s">
        <v>42</v>
      </c>
      <c r="H32" s="25" t="n">
        <v>1226</v>
      </c>
      <c r="I32" s="26" t="n">
        <v>1037</v>
      </c>
      <c r="J32" s="26" t="n">
        <v>0</v>
      </c>
      <c r="K32" s="26" t="n">
        <v>189</v>
      </c>
      <c r="L32" s="25" t="n">
        <v>1247.6</v>
      </c>
      <c r="M32" s="26" t="n">
        <v>1186.6</v>
      </c>
      <c r="N32" s="27" t="n">
        <v>0</v>
      </c>
      <c r="O32" s="26" t="n">
        <v>61</v>
      </c>
      <c r="P32" s="25" t="n">
        <v>0</v>
      </c>
      <c r="Q32" s="26" t="n">
        <v>0</v>
      </c>
      <c r="R32" s="26" t="n">
        <v>0</v>
      </c>
      <c r="S32" s="26" t="n">
        <v>0</v>
      </c>
      <c r="T32" s="25" t="n">
        <v>0</v>
      </c>
      <c r="U32" s="26" t="n">
        <v>0</v>
      </c>
      <c r="V32" s="26" t="n">
        <v>0</v>
      </c>
      <c r="W32" s="26" t="n">
        <v>0</v>
      </c>
    </row>
    <row r="33" customFormat="false" ht="12.75" hidden="false" customHeight="true" outlineLevel="0" collapsed="false">
      <c r="A33" s="18"/>
      <c r="B33" s="22"/>
      <c r="C33" s="24"/>
      <c r="D33" s="22"/>
      <c r="E33" s="28"/>
      <c r="F33" s="29" t="s">
        <v>43</v>
      </c>
      <c r="G33" s="29"/>
      <c r="H33" s="30" t="n">
        <f aca="false">H31+H32</f>
        <v>1238.9</v>
      </c>
      <c r="I33" s="30" t="n">
        <f aca="false">I31+I32</f>
        <v>1049.9</v>
      </c>
      <c r="J33" s="30" t="n">
        <f aca="false">J31+J32</f>
        <v>0</v>
      </c>
      <c r="K33" s="30" t="n">
        <f aca="false">K31+K32</f>
        <v>189</v>
      </c>
      <c r="L33" s="30" t="n">
        <f aca="false">L31+L32</f>
        <v>1262</v>
      </c>
      <c r="M33" s="30" t="n">
        <f aca="false">M31+M32</f>
        <v>1201</v>
      </c>
      <c r="N33" s="30" t="n">
        <f aca="false">N31+N32</f>
        <v>0</v>
      </c>
      <c r="O33" s="30" t="n">
        <f aca="false">O31+O32</f>
        <v>61</v>
      </c>
      <c r="P33" s="30" t="n">
        <f aca="false">P31+P32</f>
        <v>0</v>
      </c>
      <c r="Q33" s="30" t="n">
        <f aca="false">Q31+Q32</f>
        <v>0</v>
      </c>
      <c r="R33" s="30" t="n">
        <f aca="false">R31+R32</f>
        <v>0</v>
      </c>
      <c r="S33" s="30" t="n">
        <f aca="false">S31+S32</f>
        <v>0</v>
      </c>
      <c r="T33" s="30" t="n">
        <f aca="false">T31+T32</f>
        <v>0</v>
      </c>
      <c r="U33" s="30" t="n">
        <f aca="false">U31+U32</f>
        <v>0</v>
      </c>
      <c r="V33" s="30" t="n">
        <f aca="false">V31+V32</f>
        <v>0</v>
      </c>
      <c r="W33" s="30" t="n">
        <f aca="false">W31+W32</f>
        <v>0</v>
      </c>
    </row>
    <row r="34" customFormat="false" ht="12.75" hidden="false" customHeight="true" outlineLevel="0" collapsed="false">
      <c r="A34" s="18"/>
      <c r="B34" s="22"/>
      <c r="C34" s="24"/>
      <c r="D34" s="22"/>
      <c r="E34" s="23" t="s">
        <v>52</v>
      </c>
      <c r="F34" s="17" t="s">
        <v>5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  <row r="35" customFormat="false" ht="45" hidden="false" customHeight="true" outlineLevel="0" collapsed="false">
      <c r="A35" s="18"/>
      <c r="B35" s="22"/>
      <c r="C35" s="24"/>
      <c r="D35" s="22"/>
      <c r="E35" s="24" t="s">
        <v>52</v>
      </c>
      <c r="F35" s="18" t="s">
        <v>54</v>
      </c>
      <c r="G35" s="18" t="s">
        <v>55</v>
      </c>
      <c r="H35" s="25" t="n">
        <v>4.1</v>
      </c>
      <c r="I35" s="26" t="n">
        <v>4.1</v>
      </c>
      <c r="J35" s="26" t="n">
        <v>4</v>
      </c>
      <c r="K35" s="26" t="n">
        <v>0</v>
      </c>
      <c r="L35" s="25" t="n">
        <v>0</v>
      </c>
      <c r="M35" s="26" t="n">
        <v>0</v>
      </c>
      <c r="N35" s="27" t="n">
        <v>0</v>
      </c>
      <c r="O35" s="26" t="n">
        <v>0</v>
      </c>
      <c r="P35" s="25" t="n">
        <v>0</v>
      </c>
      <c r="Q35" s="26" t="n">
        <v>0</v>
      </c>
      <c r="R35" s="26" t="n">
        <v>0</v>
      </c>
      <c r="S35" s="26" t="n">
        <v>0</v>
      </c>
      <c r="T35" s="25" t="n">
        <v>0</v>
      </c>
      <c r="U35" s="26" t="n">
        <v>0</v>
      </c>
      <c r="V35" s="26" t="n">
        <v>0</v>
      </c>
      <c r="W35" s="26" t="n">
        <v>0</v>
      </c>
    </row>
    <row r="36" customFormat="false" ht="33.75" hidden="false" customHeight="false" outlineLevel="0" collapsed="false">
      <c r="A36" s="18"/>
      <c r="B36" s="22"/>
      <c r="C36" s="24"/>
      <c r="D36" s="22"/>
      <c r="E36" s="24"/>
      <c r="F36" s="18" t="s">
        <v>54</v>
      </c>
      <c r="G36" s="18" t="s">
        <v>46</v>
      </c>
      <c r="H36" s="25" t="n">
        <v>2.5</v>
      </c>
      <c r="I36" s="26" t="n">
        <v>2.5</v>
      </c>
      <c r="J36" s="26" t="n">
        <v>0</v>
      </c>
      <c r="K36" s="26" t="n">
        <v>0</v>
      </c>
      <c r="L36" s="25" t="n">
        <v>1</v>
      </c>
      <c r="M36" s="26" t="n">
        <v>1</v>
      </c>
      <c r="N36" s="27" t="n">
        <v>0</v>
      </c>
      <c r="O36" s="26" t="n">
        <v>0</v>
      </c>
      <c r="P36" s="25" t="n">
        <v>1.1</v>
      </c>
      <c r="Q36" s="26" t="n">
        <v>1.1</v>
      </c>
      <c r="R36" s="26" t="n">
        <v>0</v>
      </c>
      <c r="S36" s="26" t="n">
        <v>0</v>
      </c>
      <c r="T36" s="25" t="n">
        <v>1.2</v>
      </c>
      <c r="U36" s="26" t="n">
        <v>1.2</v>
      </c>
      <c r="V36" s="26" t="n">
        <v>0</v>
      </c>
      <c r="W36" s="26" t="n">
        <v>0</v>
      </c>
    </row>
    <row r="37" customFormat="false" ht="22.5" hidden="false" customHeight="false" outlineLevel="0" collapsed="false">
      <c r="A37" s="18"/>
      <c r="B37" s="22"/>
      <c r="C37" s="24"/>
      <c r="D37" s="22"/>
      <c r="E37" s="24"/>
      <c r="F37" s="18" t="s">
        <v>54</v>
      </c>
      <c r="G37" s="18" t="s">
        <v>42</v>
      </c>
      <c r="H37" s="25" t="n">
        <v>726.3</v>
      </c>
      <c r="I37" s="26" t="n">
        <v>703.3</v>
      </c>
      <c r="J37" s="26" t="n">
        <v>656.4</v>
      </c>
      <c r="K37" s="26" t="n">
        <v>23</v>
      </c>
      <c r="L37" s="25" t="n">
        <v>769.6</v>
      </c>
      <c r="M37" s="26" t="n">
        <v>769.6</v>
      </c>
      <c r="N37" s="27" t="n">
        <v>717.1</v>
      </c>
      <c r="O37" s="26" t="n">
        <v>0</v>
      </c>
      <c r="P37" s="25" t="n">
        <v>807.2</v>
      </c>
      <c r="Q37" s="26" t="n">
        <v>807.2</v>
      </c>
      <c r="R37" s="26" t="n">
        <v>715.2</v>
      </c>
      <c r="S37" s="26" t="n">
        <v>0</v>
      </c>
      <c r="T37" s="25" t="n">
        <v>847.6</v>
      </c>
      <c r="U37" s="26" t="n">
        <v>847.6</v>
      </c>
      <c r="V37" s="26" t="n">
        <v>750.9</v>
      </c>
      <c r="W37" s="26" t="n">
        <v>0</v>
      </c>
    </row>
    <row r="38" customFormat="false" ht="67.5" hidden="false" customHeight="false" outlineLevel="0" collapsed="false">
      <c r="A38" s="18"/>
      <c r="B38" s="22"/>
      <c r="C38" s="24"/>
      <c r="D38" s="22"/>
      <c r="E38" s="24"/>
      <c r="F38" s="18" t="s">
        <v>54</v>
      </c>
      <c r="G38" s="18" t="s">
        <v>56</v>
      </c>
      <c r="H38" s="25" t="n">
        <v>19.9</v>
      </c>
      <c r="I38" s="26" t="n">
        <v>19.9</v>
      </c>
      <c r="J38" s="26" t="n">
        <v>19.6</v>
      </c>
      <c r="K38" s="26" t="n">
        <v>0</v>
      </c>
      <c r="L38" s="25" t="n">
        <v>21.7</v>
      </c>
      <c r="M38" s="26" t="n">
        <v>21.7</v>
      </c>
      <c r="N38" s="27" t="n">
        <v>21.4</v>
      </c>
      <c r="O38" s="26" t="n">
        <v>0</v>
      </c>
      <c r="P38" s="25" t="n">
        <v>22.5</v>
      </c>
      <c r="Q38" s="26" t="n">
        <v>22.5</v>
      </c>
      <c r="R38" s="26" t="n">
        <v>22.2</v>
      </c>
      <c r="S38" s="26" t="n">
        <v>0</v>
      </c>
      <c r="T38" s="25" t="n">
        <v>23.6</v>
      </c>
      <c r="U38" s="26" t="n">
        <v>23.6</v>
      </c>
      <c r="V38" s="26" t="n">
        <v>23.3</v>
      </c>
      <c r="W38" s="26" t="n">
        <v>0</v>
      </c>
    </row>
    <row r="39" customFormat="false" ht="12.75" hidden="false" customHeight="true" outlineLevel="0" collapsed="false">
      <c r="A39" s="18"/>
      <c r="B39" s="22"/>
      <c r="C39" s="24"/>
      <c r="D39" s="22"/>
      <c r="E39" s="28"/>
      <c r="F39" s="29" t="s">
        <v>43</v>
      </c>
      <c r="G39" s="29"/>
      <c r="H39" s="30" t="n">
        <f aca="false">SUM(H35:H38)</f>
        <v>752.8</v>
      </c>
      <c r="I39" s="30" t="n">
        <f aca="false">SUM(I35:I38)</f>
        <v>729.8</v>
      </c>
      <c r="J39" s="30" t="n">
        <f aca="false">SUM(J35:J38)</f>
        <v>680</v>
      </c>
      <c r="K39" s="30" t="n">
        <f aca="false">SUM(K35:K38)</f>
        <v>23</v>
      </c>
      <c r="L39" s="30" t="n">
        <f aca="false">SUM(L35:L38)</f>
        <v>792.3</v>
      </c>
      <c r="M39" s="30" t="n">
        <f aca="false">SUM(M35:M38)</f>
        <v>792.3</v>
      </c>
      <c r="N39" s="30" t="n">
        <f aca="false">SUM(N35:N38)</f>
        <v>738.5</v>
      </c>
      <c r="O39" s="30" t="n">
        <f aca="false">SUM(O35:O38)</f>
        <v>0</v>
      </c>
      <c r="P39" s="30" t="n">
        <f aca="false">SUM(P35:P38)</f>
        <v>830.8</v>
      </c>
      <c r="Q39" s="30" t="n">
        <f aca="false">Q35+Q36+Q37+Q38</f>
        <v>830.8</v>
      </c>
      <c r="R39" s="30" t="n">
        <f aca="false">SUM(R35:R38)</f>
        <v>737.4</v>
      </c>
      <c r="S39" s="30" t="n">
        <f aca="false">SUM(S35:S38)</f>
        <v>0</v>
      </c>
      <c r="T39" s="30" t="n">
        <f aca="false">SUM(T35:T38)</f>
        <v>872.4</v>
      </c>
      <c r="U39" s="30" t="n">
        <f aca="false">SUM(U35:U38)</f>
        <v>872.4</v>
      </c>
      <c r="V39" s="30" t="n">
        <f aca="false">SUM(V35:V38)</f>
        <v>774.2</v>
      </c>
      <c r="W39" s="30" t="n">
        <f aca="false">SUM(W35:W38)</f>
        <v>0</v>
      </c>
    </row>
    <row r="40" customFormat="false" ht="12.75" hidden="false" customHeight="true" outlineLevel="0" collapsed="false">
      <c r="A40" s="18"/>
      <c r="B40" s="22"/>
      <c r="C40" s="24"/>
      <c r="D40" s="22"/>
      <c r="E40" s="23" t="s">
        <v>57</v>
      </c>
      <c r="F40" s="17" t="s">
        <v>58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customFormat="false" ht="22.5" hidden="false" customHeight="false" outlineLevel="0" collapsed="false">
      <c r="A41" s="18"/>
      <c r="B41" s="22"/>
      <c r="C41" s="24"/>
      <c r="D41" s="22"/>
      <c r="E41" s="18" t="s">
        <v>57</v>
      </c>
      <c r="F41" s="18" t="s">
        <v>41</v>
      </c>
      <c r="G41" s="18" t="s">
        <v>42</v>
      </c>
      <c r="H41" s="25" t="n">
        <v>15.2</v>
      </c>
      <c r="I41" s="26" t="n">
        <v>15.2</v>
      </c>
      <c r="J41" s="26" t="n">
        <v>0</v>
      </c>
      <c r="K41" s="26" t="n">
        <v>0</v>
      </c>
      <c r="L41" s="25" t="n">
        <v>250</v>
      </c>
      <c r="M41" s="26" t="n">
        <v>250</v>
      </c>
      <c r="N41" s="27" t="n">
        <v>0</v>
      </c>
      <c r="O41" s="26" t="n">
        <v>0</v>
      </c>
      <c r="P41" s="25" t="n">
        <v>250</v>
      </c>
      <c r="Q41" s="26" t="n">
        <v>250</v>
      </c>
      <c r="R41" s="26" t="n">
        <v>0</v>
      </c>
      <c r="S41" s="26" t="n">
        <v>0</v>
      </c>
      <c r="T41" s="25" t="n">
        <v>250</v>
      </c>
      <c r="U41" s="26" t="n">
        <v>250</v>
      </c>
      <c r="V41" s="26" t="n">
        <v>0</v>
      </c>
      <c r="W41" s="26" t="n">
        <v>0</v>
      </c>
    </row>
    <row r="42" customFormat="false" ht="12.75" hidden="false" customHeight="true" outlineLevel="0" collapsed="false">
      <c r="A42" s="18"/>
      <c r="B42" s="22"/>
      <c r="C42" s="24"/>
      <c r="D42" s="22"/>
      <c r="E42" s="28"/>
      <c r="F42" s="29" t="s">
        <v>43</v>
      </c>
      <c r="G42" s="29"/>
      <c r="H42" s="30" t="n">
        <f aca="false">H41</f>
        <v>15.2</v>
      </c>
      <c r="I42" s="30" t="n">
        <f aca="false">I41</f>
        <v>15.2</v>
      </c>
      <c r="J42" s="30" t="n">
        <f aca="false">J41</f>
        <v>0</v>
      </c>
      <c r="K42" s="30" t="n">
        <f aca="false">K41</f>
        <v>0</v>
      </c>
      <c r="L42" s="30" t="n">
        <f aca="false">L41</f>
        <v>250</v>
      </c>
      <c r="M42" s="30" t="n">
        <f aca="false">M41</f>
        <v>250</v>
      </c>
      <c r="N42" s="30" t="n">
        <f aca="false">N41</f>
        <v>0</v>
      </c>
      <c r="O42" s="30" t="n">
        <f aca="false">O41</f>
        <v>0</v>
      </c>
      <c r="P42" s="30" t="n">
        <f aca="false">P41</f>
        <v>250</v>
      </c>
      <c r="Q42" s="30" t="n">
        <f aca="false">Q41</f>
        <v>250</v>
      </c>
      <c r="R42" s="30" t="n">
        <f aca="false">R41</f>
        <v>0</v>
      </c>
      <c r="S42" s="30" t="n">
        <f aca="false">S41</f>
        <v>0</v>
      </c>
      <c r="T42" s="30" t="n">
        <f aca="false">T41</f>
        <v>250</v>
      </c>
      <c r="U42" s="30" t="n">
        <f aca="false">U41</f>
        <v>250</v>
      </c>
      <c r="V42" s="30" t="n">
        <f aca="false">V41</f>
        <v>0</v>
      </c>
      <c r="W42" s="30" t="n">
        <f aca="false">W41</f>
        <v>0</v>
      </c>
    </row>
    <row r="43" customFormat="false" ht="12.75" hidden="false" customHeight="true" outlineLevel="0" collapsed="false">
      <c r="A43" s="18"/>
      <c r="B43" s="22"/>
      <c r="C43" s="24"/>
      <c r="D43" s="32"/>
      <c r="E43" s="33" t="s">
        <v>59</v>
      </c>
      <c r="F43" s="33"/>
      <c r="G43" s="33"/>
      <c r="H43" s="34" t="n">
        <f aca="false">H22+H26+H29+H33+H39+H42</f>
        <v>6122.6</v>
      </c>
      <c r="I43" s="34" t="n">
        <f aca="false">I22+I26+I29+I33+I39+I42</f>
        <v>5821.9</v>
      </c>
      <c r="J43" s="34" t="n">
        <f aca="false">J22+J26+J29+J33+J39+J42</f>
        <v>3975.9</v>
      </c>
      <c r="K43" s="34" t="n">
        <f aca="false">K22+K26+K29+K33+K39+K42</f>
        <v>300.7</v>
      </c>
      <c r="L43" s="34" t="n">
        <f aca="false">L22+L26+L29+L33+L39+L42</f>
        <v>6928.1</v>
      </c>
      <c r="M43" s="34" t="n">
        <f aca="false">M22+M26+M29+M33+M39+M42</f>
        <v>6842.1</v>
      </c>
      <c r="N43" s="34" t="n">
        <f aca="false">N22+N26+N29+N33+N39+N42</f>
        <v>4637.5</v>
      </c>
      <c r="O43" s="34" t="n">
        <f aca="false">O22+O26+O29+O33+O39+O42</f>
        <v>86</v>
      </c>
      <c r="P43" s="34" t="n">
        <f aca="false">P22+P26+P29+P33+P39+P42</f>
        <v>5901</v>
      </c>
      <c r="Q43" s="34" t="n">
        <f aca="false">Q22+Q26+Q29+Q33+Q39+Q42</f>
        <v>5901</v>
      </c>
      <c r="R43" s="34" t="n">
        <f aca="false">R22+R26+R29+R33+R39+R42</f>
        <v>4545.6</v>
      </c>
      <c r="S43" s="34" t="n">
        <f aca="false">S22+S26+S29+S33+S39+S42</f>
        <v>0</v>
      </c>
      <c r="T43" s="34" t="n">
        <f aca="false">T22+T26+T29+T33+T39+T42</f>
        <v>5947.6</v>
      </c>
      <c r="U43" s="34" t="n">
        <f aca="false">U22+U26+U29+U33+U39+U42</f>
        <v>5947.6</v>
      </c>
      <c r="V43" s="34" t="n">
        <f aca="false">V22+V26+V29+V33+V39+V42</f>
        <v>4586.4</v>
      </c>
      <c r="W43" s="34" t="n">
        <f aca="false">W22+W26+W29+W33+W39+W42</f>
        <v>0</v>
      </c>
    </row>
    <row r="44" customFormat="false" ht="12.75" hidden="false" customHeight="true" outlineLevel="0" collapsed="false">
      <c r="A44" s="18"/>
      <c r="B44" s="22"/>
      <c r="C44" s="24"/>
      <c r="D44" s="19" t="s">
        <v>44</v>
      </c>
      <c r="E44" s="20"/>
      <c r="F44" s="21" t="s">
        <v>60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2.75" hidden="false" customHeight="true" outlineLevel="0" collapsed="false">
      <c r="A45" s="18"/>
      <c r="B45" s="22"/>
      <c r="C45" s="24"/>
      <c r="D45" s="22" t="s">
        <v>44</v>
      </c>
      <c r="E45" s="23" t="s">
        <v>37</v>
      </c>
      <c r="F45" s="17" t="s">
        <v>61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67.5" hidden="false" customHeight="false" outlineLevel="0" collapsed="false">
      <c r="A46" s="18"/>
      <c r="B46" s="22"/>
      <c r="C46" s="24"/>
      <c r="D46" s="22"/>
      <c r="E46" s="18" t="s">
        <v>37</v>
      </c>
      <c r="F46" s="18" t="s">
        <v>41</v>
      </c>
      <c r="G46" s="18" t="s">
        <v>56</v>
      </c>
      <c r="H46" s="25" t="n">
        <v>0.2</v>
      </c>
      <c r="I46" s="26" t="n">
        <v>0.2</v>
      </c>
      <c r="J46" s="26" t="n">
        <v>0.2</v>
      </c>
      <c r="K46" s="26" t="n">
        <v>0</v>
      </c>
      <c r="L46" s="25" t="n">
        <v>0.3</v>
      </c>
      <c r="M46" s="26" t="n">
        <v>0.3</v>
      </c>
      <c r="N46" s="27" t="n">
        <v>0.3</v>
      </c>
      <c r="O46" s="26" t="n">
        <v>0</v>
      </c>
      <c r="P46" s="25" t="n">
        <v>0.4</v>
      </c>
      <c r="Q46" s="26" t="n">
        <v>0.4</v>
      </c>
      <c r="R46" s="26" t="n">
        <v>0</v>
      </c>
      <c r="S46" s="26" t="n">
        <v>0</v>
      </c>
      <c r="T46" s="25" t="n">
        <v>0.4</v>
      </c>
      <c r="U46" s="26" t="n">
        <v>0.4</v>
      </c>
      <c r="V46" s="26" t="n">
        <v>0</v>
      </c>
      <c r="W46" s="26" t="n">
        <v>0</v>
      </c>
    </row>
    <row r="47" customFormat="false" ht="12.75" hidden="false" customHeight="true" outlineLevel="0" collapsed="false">
      <c r="A47" s="18"/>
      <c r="B47" s="22"/>
      <c r="C47" s="24"/>
      <c r="D47" s="22"/>
      <c r="E47" s="28"/>
      <c r="F47" s="29" t="s">
        <v>43</v>
      </c>
      <c r="G47" s="29"/>
      <c r="H47" s="30" t="n">
        <f aca="false">H46</f>
        <v>0.2</v>
      </c>
      <c r="I47" s="30" t="n">
        <f aca="false">I46</f>
        <v>0.2</v>
      </c>
      <c r="J47" s="30" t="n">
        <f aca="false">J46</f>
        <v>0.2</v>
      </c>
      <c r="K47" s="30" t="n">
        <f aca="false">K46</f>
        <v>0</v>
      </c>
      <c r="L47" s="30" t="n">
        <f aca="false">L46</f>
        <v>0.3</v>
      </c>
      <c r="M47" s="30" t="n">
        <f aca="false">M46</f>
        <v>0.3</v>
      </c>
      <c r="N47" s="30" t="n">
        <f aca="false">N46</f>
        <v>0.3</v>
      </c>
      <c r="O47" s="30" t="n">
        <f aca="false">O46</f>
        <v>0</v>
      </c>
      <c r="P47" s="30" t="n">
        <f aca="false">P46</f>
        <v>0.4</v>
      </c>
      <c r="Q47" s="30" t="n">
        <f aca="false">Q46</f>
        <v>0.4</v>
      </c>
      <c r="R47" s="30" t="n">
        <f aca="false">R46</f>
        <v>0</v>
      </c>
      <c r="S47" s="30" t="n">
        <f aca="false">S46</f>
        <v>0</v>
      </c>
      <c r="T47" s="30" t="n">
        <f aca="false">T46</f>
        <v>0.4</v>
      </c>
      <c r="U47" s="30" t="n">
        <f aca="false">U46</f>
        <v>0.4</v>
      </c>
      <c r="V47" s="30" t="n">
        <f aca="false">V46</f>
        <v>0</v>
      </c>
      <c r="W47" s="30" t="n">
        <f aca="false">W46</f>
        <v>0</v>
      </c>
    </row>
    <row r="48" customFormat="false" ht="12.75" hidden="false" customHeight="true" outlineLevel="0" collapsed="false">
      <c r="A48" s="18"/>
      <c r="B48" s="22"/>
      <c r="C48" s="24"/>
      <c r="D48" s="22"/>
      <c r="E48" s="23" t="s">
        <v>44</v>
      </c>
      <c r="F48" s="17" t="s">
        <v>62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67.5" hidden="false" customHeight="false" outlineLevel="0" collapsed="false">
      <c r="A49" s="18"/>
      <c r="B49" s="22"/>
      <c r="C49" s="24"/>
      <c r="D49" s="22"/>
      <c r="E49" s="18" t="s">
        <v>44</v>
      </c>
      <c r="F49" s="18" t="s">
        <v>41</v>
      </c>
      <c r="G49" s="18" t="s">
        <v>56</v>
      </c>
      <c r="H49" s="25" t="n">
        <v>12.7</v>
      </c>
      <c r="I49" s="26" t="n">
        <v>12.7</v>
      </c>
      <c r="J49" s="26" t="n">
        <v>11.1</v>
      </c>
      <c r="K49" s="26" t="n">
        <v>0</v>
      </c>
      <c r="L49" s="25" t="n">
        <v>13.9</v>
      </c>
      <c r="M49" s="26" t="n">
        <v>13.9</v>
      </c>
      <c r="N49" s="27" t="n">
        <v>12.2</v>
      </c>
      <c r="O49" s="26" t="n">
        <v>0</v>
      </c>
      <c r="P49" s="25" t="n">
        <v>13.9</v>
      </c>
      <c r="Q49" s="26" t="n">
        <v>13.9</v>
      </c>
      <c r="R49" s="26" t="n">
        <v>12.6</v>
      </c>
      <c r="S49" s="26" t="n">
        <v>0</v>
      </c>
      <c r="T49" s="25" t="n">
        <v>14.1</v>
      </c>
      <c r="U49" s="26" t="n">
        <v>14.1</v>
      </c>
      <c r="V49" s="26" t="n">
        <v>12.8</v>
      </c>
      <c r="W49" s="26" t="n">
        <v>0</v>
      </c>
    </row>
    <row r="50" customFormat="false" ht="12.75" hidden="false" customHeight="true" outlineLevel="0" collapsed="false">
      <c r="A50" s="18"/>
      <c r="B50" s="22"/>
      <c r="C50" s="24"/>
      <c r="D50" s="22"/>
      <c r="E50" s="28"/>
      <c r="F50" s="29" t="s">
        <v>43</v>
      </c>
      <c r="G50" s="29"/>
      <c r="H50" s="30" t="n">
        <f aca="false">H49</f>
        <v>12.7</v>
      </c>
      <c r="I50" s="30" t="n">
        <f aca="false">I49</f>
        <v>12.7</v>
      </c>
      <c r="J50" s="30" t="n">
        <f aca="false">J49</f>
        <v>11.1</v>
      </c>
      <c r="K50" s="30" t="n">
        <f aca="false">K49</f>
        <v>0</v>
      </c>
      <c r="L50" s="30" t="n">
        <f aca="false">L49</f>
        <v>13.9</v>
      </c>
      <c r="M50" s="30" t="n">
        <v>13.9</v>
      </c>
      <c r="N50" s="30" t="n">
        <f aca="false">N49</f>
        <v>12.2</v>
      </c>
      <c r="O50" s="30" t="n">
        <f aca="false">O49</f>
        <v>0</v>
      </c>
      <c r="P50" s="30" t="n">
        <f aca="false">P49</f>
        <v>13.9</v>
      </c>
      <c r="Q50" s="30" t="n">
        <v>13.9</v>
      </c>
      <c r="R50" s="30" t="n">
        <f aca="false">R49</f>
        <v>12.6</v>
      </c>
      <c r="S50" s="30" t="n">
        <f aca="false">S49</f>
        <v>0</v>
      </c>
      <c r="T50" s="30" t="n">
        <f aca="false">T49</f>
        <v>14.1</v>
      </c>
      <c r="U50" s="30" t="n">
        <v>14.1</v>
      </c>
      <c r="V50" s="30" t="n">
        <f aca="false">V49</f>
        <v>12.8</v>
      </c>
      <c r="W50" s="30" t="n">
        <v>0</v>
      </c>
    </row>
    <row r="51" customFormat="false" ht="12.75" hidden="false" customHeight="true" outlineLevel="0" collapsed="false">
      <c r="A51" s="18"/>
      <c r="B51" s="22"/>
      <c r="C51" s="24"/>
      <c r="D51" s="22"/>
      <c r="E51" s="23" t="s">
        <v>47</v>
      </c>
      <c r="F51" s="31" t="s">
        <v>6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67.5" hidden="false" customHeight="false" outlineLevel="0" collapsed="false">
      <c r="A52" s="18"/>
      <c r="B52" s="22"/>
      <c r="C52" s="24"/>
      <c r="D52" s="22"/>
      <c r="E52" s="18" t="s">
        <v>47</v>
      </c>
      <c r="F52" s="18" t="s">
        <v>41</v>
      </c>
      <c r="G52" s="18" t="s">
        <v>56</v>
      </c>
      <c r="H52" s="25" t="n">
        <v>8.4</v>
      </c>
      <c r="I52" s="26" t="n">
        <v>8.4</v>
      </c>
      <c r="J52" s="26" t="n">
        <v>8.2</v>
      </c>
      <c r="K52" s="26" t="n">
        <v>0</v>
      </c>
      <c r="L52" s="25" t="n">
        <v>8.4</v>
      </c>
      <c r="M52" s="26" t="n">
        <v>8.4</v>
      </c>
      <c r="N52" s="27" t="n">
        <v>8.28</v>
      </c>
      <c r="O52" s="26" t="n">
        <v>0</v>
      </c>
      <c r="P52" s="25" t="n">
        <v>9.2</v>
      </c>
      <c r="Q52" s="26" t="n">
        <v>9.2</v>
      </c>
      <c r="R52" s="26" t="n">
        <v>9.1</v>
      </c>
      <c r="S52" s="26" t="n">
        <v>0</v>
      </c>
      <c r="T52" s="25" t="n">
        <v>9.2</v>
      </c>
      <c r="U52" s="26" t="n">
        <v>9.2</v>
      </c>
      <c r="V52" s="26" t="n">
        <v>9.1</v>
      </c>
      <c r="W52" s="26" t="n">
        <v>0</v>
      </c>
    </row>
    <row r="53" customFormat="false" ht="12.75" hidden="false" customHeight="true" outlineLevel="0" collapsed="false">
      <c r="A53" s="18"/>
      <c r="B53" s="22"/>
      <c r="C53" s="24"/>
      <c r="D53" s="22"/>
      <c r="E53" s="28"/>
      <c r="F53" s="29" t="s">
        <v>43</v>
      </c>
      <c r="G53" s="29"/>
      <c r="H53" s="30" t="n">
        <f aca="false">H52</f>
        <v>8.4</v>
      </c>
      <c r="I53" s="30" t="n">
        <f aca="false">I52</f>
        <v>8.4</v>
      </c>
      <c r="J53" s="30" t="n">
        <f aca="false">J52</f>
        <v>8.2</v>
      </c>
      <c r="K53" s="30" t="n">
        <f aca="false">K52</f>
        <v>0</v>
      </c>
      <c r="L53" s="30" t="n">
        <f aca="false">L52</f>
        <v>8.4</v>
      </c>
      <c r="M53" s="30" t="n">
        <f aca="false">M52</f>
        <v>8.4</v>
      </c>
      <c r="N53" s="30" t="n">
        <f aca="false">N52</f>
        <v>8.28</v>
      </c>
      <c r="O53" s="30" t="n">
        <f aca="false">O52</f>
        <v>0</v>
      </c>
      <c r="P53" s="30" t="n">
        <f aca="false">P52</f>
        <v>9.2</v>
      </c>
      <c r="Q53" s="30" t="n">
        <v>9.2</v>
      </c>
      <c r="R53" s="30" t="n">
        <f aca="false">R52</f>
        <v>9.1</v>
      </c>
      <c r="S53" s="30" t="n">
        <f aca="false">S52</f>
        <v>0</v>
      </c>
      <c r="T53" s="30" t="n">
        <f aca="false">T52</f>
        <v>9.2</v>
      </c>
      <c r="U53" s="30" t="n">
        <f aca="false">U52</f>
        <v>9.2</v>
      </c>
      <c r="V53" s="30" t="n">
        <f aca="false">V52</f>
        <v>9.1</v>
      </c>
      <c r="W53" s="30" t="n">
        <f aca="false">W52</f>
        <v>0</v>
      </c>
    </row>
    <row r="54" customFormat="false" ht="12.75" hidden="false" customHeight="true" outlineLevel="0" collapsed="false">
      <c r="A54" s="18"/>
      <c r="B54" s="22"/>
      <c r="C54" s="24"/>
      <c r="D54" s="22"/>
      <c r="E54" s="23" t="s">
        <v>50</v>
      </c>
      <c r="F54" s="17" t="s">
        <v>64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67.5" hidden="false" customHeight="false" outlineLevel="0" collapsed="false">
      <c r="A55" s="18"/>
      <c r="B55" s="22"/>
      <c r="C55" s="24"/>
      <c r="D55" s="22"/>
      <c r="E55" s="18" t="s">
        <v>50</v>
      </c>
      <c r="F55" s="18" t="s">
        <v>41</v>
      </c>
      <c r="G55" s="18" t="s">
        <v>56</v>
      </c>
      <c r="H55" s="25" t="n">
        <v>28.7</v>
      </c>
      <c r="I55" s="26" t="n">
        <v>28.7</v>
      </c>
      <c r="J55" s="26" t="n">
        <v>28.2</v>
      </c>
      <c r="K55" s="26" t="n">
        <v>0</v>
      </c>
      <c r="L55" s="25" t="n">
        <v>28.9</v>
      </c>
      <c r="M55" s="26" t="n">
        <v>28.9</v>
      </c>
      <c r="N55" s="27" t="n">
        <v>28.4</v>
      </c>
      <c r="O55" s="26" t="n">
        <v>0</v>
      </c>
      <c r="P55" s="25" t="n">
        <v>28.7</v>
      </c>
      <c r="Q55" s="26" t="n">
        <v>28.7</v>
      </c>
      <c r="R55" s="26" t="n">
        <v>28.2</v>
      </c>
      <c r="S55" s="26" t="n">
        <v>0</v>
      </c>
      <c r="T55" s="25" t="n">
        <v>28.7</v>
      </c>
      <c r="U55" s="26" t="n">
        <v>28.7</v>
      </c>
      <c r="V55" s="26" t="n">
        <v>28.2</v>
      </c>
      <c r="W55" s="26" t="n">
        <v>0</v>
      </c>
    </row>
    <row r="56" customFormat="false" ht="12.75" hidden="false" customHeight="true" outlineLevel="0" collapsed="false">
      <c r="A56" s="18"/>
      <c r="B56" s="22"/>
      <c r="C56" s="24"/>
      <c r="D56" s="22"/>
      <c r="E56" s="28"/>
      <c r="F56" s="29" t="s">
        <v>43</v>
      </c>
      <c r="G56" s="29"/>
      <c r="H56" s="30" t="n">
        <f aca="false">H55</f>
        <v>28.7</v>
      </c>
      <c r="I56" s="30" t="n">
        <f aca="false">I55</f>
        <v>28.7</v>
      </c>
      <c r="J56" s="30" t="n">
        <f aca="false">J55</f>
        <v>28.2</v>
      </c>
      <c r="K56" s="30" t="n">
        <f aca="false">K55</f>
        <v>0</v>
      </c>
      <c r="L56" s="30" t="n">
        <f aca="false">L55</f>
        <v>28.9</v>
      </c>
      <c r="M56" s="30" t="n">
        <f aca="false">M55</f>
        <v>28.9</v>
      </c>
      <c r="N56" s="30" t="n">
        <f aca="false">N55</f>
        <v>28.4</v>
      </c>
      <c r="O56" s="30" t="n">
        <f aca="false">O55</f>
        <v>0</v>
      </c>
      <c r="P56" s="30" t="n">
        <f aca="false">P55</f>
        <v>28.7</v>
      </c>
      <c r="Q56" s="30" t="n">
        <f aca="false">Q55</f>
        <v>28.7</v>
      </c>
      <c r="R56" s="30" t="n">
        <f aca="false">R55</f>
        <v>28.2</v>
      </c>
      <c r="S56" s="30" t="n">
        <f aca="false">S55</f>
        <v>0</v>
      </c>
      <c r="T56" s="30" t="n">
        <f aca="false">T55</f>
        <v>28.7</v>
      </c>
      <c r="U56" s="30" t="n">
        <f aca="false">U55</f>
        <v>28.7</v>
      </c>
      <c r="V56" s="30" t="n">
        <f aca="false">V55</f>
        <v>28.2</v>
      </c>
      <c r="W56" s="30" t="n">
        <f aca="false">W55</f>
        <v>0</v>
      </c>
    </row>
    <row r="57" customFormat="false" ht="12.75" hidden="false" customHeight="true" outlineLevel="0" collapsed="false">
      <c r="A57" s="18"/>
      <c r="B57" s="22"/>
      <c r="C57" s="24"/>
      <c r="D57" s="22"/>
      <c r="E57" s="23" t="s">
        <v>52</v>
      </c>
      <c r="F57" s="17" t="s">
        <v>65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67.5" hidden="false" customHeight="false" outlineLevel="0" collapsed="false">
      <c r="A58" s="18"/>
      <c r="B58" s="22"/>
      <c r="C58" s="24"/>
      <c r="D58" s="22"/>
      <c r="E58" s="18" t="s">
        <v>52</v>
      </c>
      <c r="F58" s="18" t="s">
        <v>41</v>
      </c>
      <c r="G58" s="18" t="s">
        <v>56</v>
      </c>
      <c r="H58" s="25" t="n">
        <v>10.3</v>
      </c>
      <c r="I58" s="26" t="n">
        <v>10.3</v>
      </c>
      <c r="J58" s="26" t="n">
        <v>10.1</v>
      </c>
      <c r="K58" s="26" t="n">
        <v>0</v>
      </c>
      <c r="L58" s="25" t="n">
        <v>9.2</v>
      </c>
      <c r="M58" s="26" t="n">
        <v>9.2</v>
      </c>
      <c r="N58" s="27" t="n">
        <v>9</v>
      </c>
      <c r="O58" s="26" t="n">
        <v>0</v>
      </c>
      <c r="P58" s="25" t="n">
        <v>9.2</v>
      </c>
      <c r="Q58" s="26" t="n">
        <v>9.2</v>
      </c>
      <c r="R58" s="26" t="n">
        <v>9</v>
      </c>
      <c r="S58" s="26" t="n">
        <v>0</v>
      </c>
      <c r="T58" s="25" t="n">
        <v>9.2</v>
      </c>
      <c r="U58" s="26" t="n">
        <v>9.2</v>
      </c>
      <c r="V58" s="26" t="n">
        <v>9</v>
      </c>
      <c r="W58" s="26" t="n">
        <v>0</v>
      </c>
    </row>
    <row r="59" customFormat="false" ht="12.75" hidden="false" customHeight="true" outlineLevel="0" collapsed="false">
      <c r="A59" s="18"/>
      <c r="B59" s="22"/>
      <c r="C59" s="24"/>
      <c r="D59" s="22"/>
      <c r="E59" s="28"/>
      <c r="F59" s="35" t="s">
        <v>43</v>
      </c>
      <c r="G59" s="35"/>
      <c r="H59" s="30" t="n">
        <f aca="false">H58</f>
        <v>10.3</v>
      </c>
      <c r="I59" s="30" t="n">
        <f aca="false">I58</f>
        <v>10.3</v>
      </c>
      <c r="J59" s="30" t="n">
        <f aca="false">J58</f>
        <v>10.1</v>
      </c>
      <c r="K59" s="30" t="n">
        <f aca="false">K58</f>
        <v>0</v>
      </c>
      <c r="L59" s="30" t="n">
        <f aca="false">L58</f>
        <v>9.2</v>
      </c>
      <c r="M59" s="30" t="n">
        <f aca="false">M58</f>
        <v>9.2</v>
      </c>
      <c r="N59" s="30" t="n">
        <f aca="false">N58</f>
        <v>9</v>
      </c>
      <c r="O59" s="30" t="n">
        <f aca="false">O58</f>
        <v>0</v>
      </c>
      <c r="P59" s="30" t="n">
        <f aca="false">P58</f>
        <v>9.2</v>
      </c>
      <c r="Q59" s="30" t="n">
        <f aca="false">Q58</f>
        <v>9.2</v>
      </c>
      <c r="R59" s="30" t="n">
        <f aca="false">R58</f>
        <v>9</v>
      </c>
      <c r="S59" s="30" t="n">
        <f aca="false">S58</f>
        <v>0</v>
      </c>
      <c r="T59" s="30" t="n">
        <f aca="false">T58</f>
        <v>9.2</v>
      </c>
      <c r="U59" s="30" t="n">
        <f aca="false">U58</f>
        <v>9.2</v>
      </c>
      <c r="V59" s="30" t="n">
        <f aca="false">V58</f>
        <v>9</v>
      </c>
      <c r="W59" s="30" t="n">
        <f aca="false">W58</f>
        <v>0</v>
      </c>
    </row>
    <row r="60" customFormat="false" ht="12.75" hidden="false" customHeight="true" outlineLevel="0" collapsed="false">
      <c r="A60" s="18"/>
      <c r="B60" s="22"/>
      <c r="C60" s="24"/>
      <c r="D60" s="22"/>
      <c r="E60" s="23" t="s">
        <v>57</v>
      </c>
      <c r="F60" s="17" t="s">
        <v>66</v>
      </c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67.5" hidden="false" customHeight="false" outlineLevel="0" collapsed="false">
      <c r="A61" s="18"/>
      <c r="B61" s="22"/>
      <c r="C61" s="24"/>
      <c r="D61" s="22"/>
      <c r="E61" s="36"/>
      <c r="F61" s="18" t="s">
        <v>41</v>
      </c>
      <c r="G61" s="18" t="s">
        <v>56</v>
      </c>
      <c r="H61" s="25" t="n">
        <v>0.6</v>
      </c>
      <c r="I61" s="26" t="n">
        <v>0.6</v>
      </c>
      <c r="J61" s="26" t="n">
        <v>0.6</v>
      </c>
      <c r="K61" s="26" t="n">
        <v>0</v>
      </c>
      <c r="L61" s="25" t="n">
        <v>0.6</v>
      </c>
      <c r="M61" s="26" t="n">
        <v>0.6</v>
      </c>
      <c r="N61" s="27" t="n">
        <v>0.6</v>
      </c>
      <c r="O61" s="26" t="n">
        <v>0</v>
      </c>
      <c r="P61" s="25" t="n">
        <v>0.6</v>
      </c>
      <c r="Q61" s="26" t="n">
        <v>0.6</v>
      </c>
      <c r="R61" s="26" t="n">
        <v>0.6</v>
      </c>
      <c r="S61" s="26" t="n">
        <v>0</v>
      </c>
      <c r="T61" s="25" t="n">
        <v>0.6</v>
      </c>
      <c r="U61" s="26" t="n">
        <v>0.6</v>
      </c>
      <c r="V61" s="26" t="n">
        <v>0.6</v>
      </c>
      <c r="W61" s="26" t="n">
        <v>0</v>
      </c>
    </row>
    <row r="62" customFormat="false" ht="12.75" hidden="false" customHeight="true" outlineLevel="0" collapsed="false">
      <c r="A62" s="18"/>
      <c r="B62" s="22"/>
      <c r="C62" s="24"/>
      <c r="D62" s="22"/>
      <c r="E62" s="28"/>
      <c r="F62" s="29" t="s">
        <v>43</v>
      </c>
      <c r="G62" s="29"/>
      <c r="H62" s="30" t="n">
        <f aca="false">H61</f>
        <v>0.6</v>
      </c>
      <c r="I62" s="30" t="n">
        <f aca="false">I61</f>
        <v>0.6</v>
      </c>
      <c r="J62" s="30" t="n">
        <f aca="false">J61</f>
        <v>0.6</v>
      </c>
      <c r="K62" s="30" t="n">
        <f aca="false">K61</f>
        <v>0</v>
      </c>
      <c r="L62" s="30" t="n">
        <f aca="false">L61</f>
        <v>0.6</v>
      </c>
      <c r="M62" s="30" t="n">
        <f aca="false">M61</f>
        <v>0.6</v>
      </c>
      <c r="N62" s="30" t="n">
        <f aca="false">N61</f>
        <v>0.6</v>
      </c>
      <c r="O62" s="30" t="n">
        <f aca="false">O61</f>
        <v>0</v>
      </c>
      <c r="P62" s="30" t="n">
        <v>0.6</v>
      </c>
      <c r="Q62" s="30" t="n">
        <f aca="false">Q61</f>
        <v>0.6</v>
      </c>
      <c r="R62" s="30" t="n">
        <f aca="false">R61</f>
        <v>0.6</v>
      </c>
      <c r="S62" s="30" t="n">
        <f aca="false">S61</f>
        <v>0</v>
      </c>
      <c r="T62" s="30" t="n">
        <f aca="false">T61</f>
        <v>0.6</v>
      </c>
      <c r="U62" s="30" t="n">
        <f aca="false">U61</f>
        <v>0.6</v>
      </c>
      <c r="V62" s="30" t="n">
        <f aca="false">V61</f>
        <v>0.6</v>
      </c>
      <c r="W62" s="30" t="n">
        <f aca="false">W61</f>
        <v>0</v>
      </c>
    </row>
    <row r="63" customFormat="false" ht="12.75" hidden="false" customHeight="true" outlineLevel="0" collapsed="false">
      <c r="A63" s="18"/>
      <c r="B63" s="22"/>
      <c r="C63" s="24"/>
      <c r="D63" s="22"/>
      <c r="E63" s="23" t="s">
        <v>35</v>
      </c>
      <c r="F63" s="31" t="s">
        <v>6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67.5" hidden="false" customHeight="false" outlineLevel="0" collapsed="false">
      <c r="A64" s="18"/>
      <c r="B64" s="22"/>
      <c r="C64" s="24"/>
      <c r="D64" s="22"/>
      <c r="E64" s="18" t="s">
        <v>35</v>
      </c>
      <c r="F64" s="18" t="s">
        <v>41</v>
      </c>
      <c r="G64" s="18" t="s">
        <v>56</v>
      </c>
      <c r="H64" s="25" t="n">
        <v>20.4</v>
      </c>
      <c r="I64" s="26" t="n">
        <v>20.4</v>
      </c>
      <c r="J64" s="26" t="n">
        <v>17.7</v>
      </c>
      <c r="K64" s="26" t="n">
        <v>0</v>
      </c>
      <c r="L64" s="25" t="n">
        <v>21.7</v>
      </c>
      <c r="M64" s="26" t="n">
        <v>21.7</v>
      </c>
      <c r="N64" s="27" t="n">
        <v>18.7</v>
      </c>
      <c r="O64" s="26" t="n">
        <v>0</v>
      </c>
      <c r="P64" s="25" t="n">
        <v>25.3</v>
      </c>
      <c r="Q64" s="26" t="n">
        <v>25.3</v>
      </c>
      <c r="R64" s="26" t="n">
        <v>21.3</v>
      </c>
      <c r="S64" s="26" t="n">
        <v>0</v>
      </c>
      <c r="T64" s="25" t="n">
        <v>25.5</v>
      </c>
      <c r="U64" s="26" t="n">
        <v>25.5</v>
      </c>
      <c r="V64" s="26" t="n">
        <v>21.4</v>
      </c>
      <c r="W64" s="26" t="n">
        <v>0</v>
      </c>
    </row>
    <row r="65" customFormat="false" ht="12.75" hidden="false" customHeight="true" outlineLevel="0" collapsed="false">
      <c r="A65" s="18"/>
      <c r="B65" s="22"/>
      <c r="C65" s="24"/>
      <c r="D65" s="22"/>
      <c r="E65" s="28"/>
      <c r="F65" s="29" t="s">
        <v>43</v>
      </c>
      <c r="G65" s="29"/>
      <c r="H65" s="30" t="n">
        <f aca="false">H64</f>
        <v>20.4</v>
      </c>
      <c r="I65" s="30" t="n">
        <f aca="false">I64</f>
        <v>20.4</v>
      </c>
      <c r="J65" s="30" t="n">
        <f aca="false">J64</f>
        <v>17.7</v>
      </c>
      <c r="K65" s="30" t="n">
        <f aca="false">K64</f>
        <v>0</v>
      </c>
      <c r="L65" s="30" t="n">
        <f aca="false">L64</f>
        <v>21.7</v>
      </c>
      <c r="M65" s="30" t="n">
        <f aca="false">M64</f>
        <v>21.7</v>
      </c>
      <c r="N65" s="30" t="n">
        <f aca="false">N64</f>
        <v>18.7</v>
      </c>
      <c r="O65" s="30" t="n">
        <f aca="false">O64</f>
        <v>0</v>
      </c>
      <c r="P65" s="30" t="n">
        <f aca="false">P64</f>
        <v>25.3</v>
      </c>
      <c r="Q65" s="30" t="n">
        <f aca="false">Q64</f>
        <v>25.3</v>
      </c>
      <c r="R65" s="30" t="n">
        <f aca="false">R64</f>
        <v>21.3</v>
      </c>
      <c r="S65" s="30" t="n">
        <f aca="false">S64</f>
        <v>0</v>
      </c>
      <c r="T65" s="30" t="n">
        <f aca="false">T64</f>
        <v>25.5</v>
      </c>
      <c r="U65" s="30" t="n">
        <f aca="false">U64</f>
        <v>25.5</v>
      </c>
      <c r="V65" s="30" t="n">
        <f aca="false">V64</f>
        <v>21.4</v>
      </c>
      <c r="W65" s="30" t="n">
        <f aca="false">W64</f>
        <v>0</v>
      </c>
    </row>
    <row r="66" customFormat="false" ht="12.75" hidden="false" customHeight="true" outlineLevel="0" collapsed="false">
      <c r="A66" s="18"/>
      <c r="B66" s="22"/>
      <c r="C66" s="24"/>
      <c r="D66" s="22"/>
      <c r="E66" s="23" t="s">
        <v>68</v>
      </c>
      <c r="F66" s="17" t="s">
        <v>69</v>
      </c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</row>
    <row r="67" customFormat="false" ht="22.5" hidden="false" customHeight="true" outlineLevel="0" collapsed="false">
      <c r="A67" s="18"/>
      <c r="B67" s="22"/>
      <c r="C67" s="24"/>
      <c r="D67" s="22"/>
      <c r="E67" s="24" t="s">
        <v>68</v>
      </c>
      <c r="F67" s="18" t="s">
        <v>70</v>
      </c>
      <c r="G67" s="18" t="s">
        <v>42</v>
      </c>
      <c r="H67" s="25" t="n">
        <v>47</v>
      </c>
      <c r="I67" s="26" t="n">
        <v>0</v>
      </c>
      <c r="J67" s="26" t="n">
        <v>0</v>
      </c>
      <c r="K67" s="26" t="n">
        <v>47</v>
      </c>
      <c r="L67" s="25" t="n">
        <v>0</v>
      </c>
      <c r="M67" s="26" t="n">
        <v>0</v>
      </c>
      <c r="N67" s="27" t="n">
        <v>0</v>
      </c>
      <c r="O67" s="26" t="n">
        <v>0</v>
      </c>
      <c r="P67" s="25" t="n">
        <v>40</v>
      </c>
      <c r="Q67" s="26" t="n">
        <v>40</v>
      </c>
      <c r="R67" s="26" t="n">
        <v>0</v>
      </c>
      <c r="S67" s="26" t="n">
        <v>0</v>
      </c>
      <c r="T67" s="25" t="n">
        <v>40</v>
      </c>
      <c r="U67" s="26" t="n">
        <v>40</v>
      </c>
      <c r="V67" s="26" t="n">
        <v>0</v>
      </c>
      <c r="W67" s="26" t="n">
        <v>0</v>
      </c>
    </row>
    <row r="68" customFormat="false" ht="67.5" hidden="false" customHeight="false" outlineLevel="0" collapsed="false">
      <c r="A68" s="18"/>
      <c r="B68" s="22"/>
      <c r="C68" s="24"/>
      <c r="D68" s="22"/>
      <c r="E68" s="24"/>
      <c r="F68" s="18" t="s">
        <v>70</v>
      </c>
      <c r="G68" s="18" t="s">
        <v>56</v>
      </c>
      <c r="H68" s="37" t="n">
        <v>728.5</v>
      </c>
      <c r="I68" s="26" t="n">
        <v>728.5</v>
      </c>
      <c r="J68" s="26" t="n">
        <v>677.8</v>
      </c>
      <c r="K68" s="26" t="n">
        <v>0</v>
      </c>
      <c r="L68" s="26" t="n">
        <v>798.6</v>
      </c>
      <c r="M68" s="26" t="n">
        <v>798.6</v>
      </c>
      <c r="N68" s="27" t="n">
        <v>753.6</v>
      </c>
      <c r="O68" s="26" t="n">
        <v>0</v>
      </c>
      <c r="P68" s="26" t="n">
        <v>916.7</v>
      </c>
      <c r="Q68" s="26" t="n">
        <v>916.7</v>
      </c>
      <c r="R68" s="26" t="n">
        <v>900</v>
      </c>
      <c r="S68" s="26" t="n">
        <v>0</v>
      </c>
      <c r="T68" s="26" t="n">
        <v>964.5</v>
      </c>
      <c r="U68" s="26" t="n">
        <v>964.5</v>
      </c>
      <c r="V68" s="26" t="n">
        <v>910</v>
      </c>
      <c r="W68" s="26" t="n">
        <v>0</v>
      </c>
    </row>
    <row r="69" customFormat="false" ht="12.75" hidden="false" customHeight="true" outlineLevel="0" collapsed="false">
      <c r="A69" s="18"/>
      <c r="B69" s="22"/>
      <c r="C69" s="24"/>
      <c r="D69" s="22"/>
      <c r="E69" s="28"/>
      <c r="F69" s="29" t="s">
        <v>43</v>
      </c>
      <c r="G69" s="29"/>
      <c r="H69" s="30" t="n">
        <f aca="false">H67+H68</f>
        <v>775.5</v>
      </c>
      <c r="I69" s="30" t="n">
        <f aca="false">I67+I68</f>
        <v>728.5</v>
      </c>
      <c r="J69" s="30" t="n">
        <f aca="false">J67+J68</f>
        <v>677.8</v>
      </c>
      <c r="K69" s="30" t="n">
        <f aca="false">K67+K68</f>
        <v>47</v>
      </c>
      <c r="L69" s="30" t="n">
        <f aca="false">L67+L68</f>
        <v>798.6</v>
      </c>
      <c r="M69" s="30" t="n">
        <f aca="false">M67+M68</f>
        <v>798.6</v>
      </c>
      <c r="N69" s="30" t="n">
        <f aca="false">N67+N68</f>
        <v>753.6</v>
      </c>
      <c r="O69" s="30" t="n">
        <f aca="false">O67+O68</f>
        <v>0</v>
      </c>
      <c r="P69" s="30" t="n">
        <f aca="false">P67+P68</f>
        <v>956.7</v>
      </c>
      <c r="Q69" s="30" t="n">
        <f aca="false">Q67+Q68</f>
        <v>956.7</v>
      </c>
      <c r="R69" s="30" t="n">
        <f aca="false">R67+R68</f>
        <v>900</v>
      </c>
      <c r="S69" s="30" t="n">
        <f aca="false">S67+S68</f>
        <v>0</v>
      </c>
      <c r="T69" s="30" t="n">
        <f aca="false">T67+T68</f>
        <v>1004.5</v>
      </c>
      <c r="U69" s="30" t="n">
        <f aca="false">U67+U68</f>
        <v>1004.5</v>
      </c>
      <c r="V69" s="30" t="n">
        <f aca="false">V67+V68</f>
        <v>910</v>
      </c>
      <c r="W69" s="30" t="n">
        <f aca="false">W67+W68</f>
        <v>0</v>
      </c>
    </row>
    <row r="70" customFormat="false" ht="12.75" hidden="false" customHeight="true" outlineLevel="0" collapsed="false">
      <c r="A70" s="18"/>
      <c r="B70" s="22"/>
      <c r="C70" s="24"/>
      <c r="D70" s="22"/>
      <c r="E70" s="23" t="s">
        <v>71</v>
      </c>
      <c r="F70" s="17" t="s">
        <v>72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</row>
    <row r="71" customFormat="false" ht="67.5" hidden="false" customHeight="false" outlineLevel="0" collapsed="false">
      <c r="A71" s="18"/>
      <c r="B71" s="22"/>
      <c r="C71" s="24"/>
      <c r="D71" s="22"/>
      <c r="E71" s="18" t="s">
        <v>71</v>
      </c>
      <c r="F71" s="18" t="s">
        <v>41</v>
      </c>
      <c r="G71" s="18" t="s">
        <v>56</v>
      </c>
      <c r="H71" s="25" t="n">
        <v>6.4</v>
      </c>
      <c r="I71" s="26" t="n">
        <v>6.4</v>
      </c>
      <c r="J71" s="26" t="n">
        <v>6.3</v>
      </c>
      <c r="K71" s="26" t="n">
        <v>0</v>
      </c>
      <c r="L71" s="25" t="n">
        <v>5</v>
      </c>
      <c r="M71" s="26" t="n">
        <v>5</v>
      </c>
      <c r="N71" s="27" t="n">
        <v>4.9</v>
      </c>
      <c r="O71" s="26" t="n">
        <v>0</v>
      </c>
      <c r="P71" s="25" t="n">
        <v>7.9</v>
      </c>
      <c r="Q71" s="26" t="n">
        <v>7.9</v>
      </c>
      <c r="R71" s="26" t="n">
        <v>7.9</v>
      </c>
      <c r="S71" s="26" t="n">
        <v>0</v>
      </c>
      <c r="T71" s="25" t="n">
        <v>8.2</v>
      </c>
      <c r="U71" s="26" t="n">
        <v>8.2</v>
      </c>
      <c r="V71" s="26" t="n">
        <v>8.2</v>
      </c>
      <c r="W71" s="26" t="n">
        <v>0</v>
      </c>
    </row>
    <row r="72" customFormat="false" ht="12.75" hidden="false" customHeight="true" outlineLevel="0" collapsed="false">
      <c r="A72" s="18"/>
      <c r="B72" s="22"/>
      <c r="C72" s="24"/>
      <c r="D72" s="22"/>
      <c r="E72" s="28"/>
      <c r="F72" s="38" t="s">
        <v>43</v>
      </c>
      <c r="G72" s="38"/>
      <c r="H72" s="30" t="n">
        <f aca="false">H71</f>
        <v>6.4</v>
      </c>
      <c r="I72" s="30" t="n">
        <f aca="false">I71</f>
        <v>6.4</v>
      </c>
      <c r="J72" s="30" t="n">
        <f aca="false">J71</f>
        <v>6.3</v>
      </c>
      <c r="K72" s="30" t="n">
        <f aca="false">K71</f>
        <v>0</v>
      </c>
      <c r="L72" s="30" t="n">
        <f aca="false">L71</f>
        <v>5</v>
      </c>
      <c r="M72" s="30" t="n">
        <f aca="false">M71</f>
        <v>5</v>
      </c>
      <c r="N72" s="30" t="n">
        <f aca="false">N71</f>
        <v>4.9</v>
      </c>
      <c r="O72" s="30" t="n">
        <f aca="false">O71</f>
        <v>0</v>
      </c>
      <c r="P72" s="30" t="n">
        <f aca="false">P71</f>
        <v>7.9</v>
      </c>
      <c r="Q72" s="30" t="n">
        <f aca="false">Q71</f>
        <v>7.9</v>
      </c>
      <c r="R72" s="30" t="n">
        <f aca="false">R71</f>
        <v>7.9</v>
      </c>
      <c r="S72" s="30" t="n">
        <f aca="false">S71</f>
        <v>0</v>
      </c>
      <c r="T72" s="30" t="n">
        <f aca="false">T71</f>
        <v>8.2</v>
      </c>
      <c r="U72" s="30" t="n">
        <f aca="false">U71</f>
        <v>8.2</v>
      </c>
      <c r="V72" s="30" t="n">
        <f aca="false">V71</f>
        <v>8.2</v>
      </c>
      <c r="W72" s="30" t="n">
        <f aca="false">W71</f>
        <v>0</v>
      </c>
    </row>
    <row r="73" customFormat="false" ht="12.75" hidden="false" customHeight="true" outlineLevel="0" collapsed="false">
      <c r="A73" s="18"/>
      <c r="B73" s="22"/>
      <c r="C73" s="24"/>
      <c r="D73" s="22"/>
      <c r="E73" s="23" t="s">
        <v>73</v>
      </c>
      <c r="F73" s="39" t="s">
        <v>74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</row>
    <row r="74" customFormat="false" ht="67.5" hidden="false" customHeight="false" outlineLevel="0" collapsed="false">
      <c r="A74" s="18"/>
      <c r="B74" s="22"/>
      <c r="C74" s="24"/>
      <c r="D74" s="22"/>
      <c r="E74" s="18" t="s">
        <v>73</v>
      </c>
      <c r="F74" s="18" t="s">
        <v>41</v>
      </c>
      <c r="G74" s="18" t="s">
        <v>56</v>
      </c>
      <c r="H74" s="25" t="n">
        <v>175</v>
      </c>
      <c r="I74" s="26" t="n">
        <v>175</v>
      </c>
      <c r="J74" s="26" t="n">
        <v>168.2</v>
      </c>
      <c r="K74" s="26" t="n">
        <v>0</v>
      </c>
      <c r="L74" s="25" t="n">
        <v>176.7</v>
      </c>
      <c r="M74" s="26" t="n">
        <v>176.7</v>
      </c>
      <c r="N74" s="27" t="n">
        <v>169.9</v>
      </c>
      <c r="O74" s="26" t="n">
        <v>0</v>
      </c>
      <c r="P74" s="25" t="n">
        <v>185</v>
      </c>
      <c r="Q74" s="26" t="n">
        <v>185</v>
      </c>
      <c r="R74" s="26" t="n">
        <v>178.2</v>
      </c>
      <c r="S74" s="26" t="n">
        <v>0</v>
      </c>
      <c r="T74" s="25" t="n">
        <v>190</v>
      </c>
      <c r="U74" s="26" t="n">
        <v>190</v>
      </c>
      <c r="V74" s="26" t="n">
        <v>183.2</v>
      </c>
      <c r="W74" s="26" t="n">
        <v>0</v>
      </c>
    </row>
    <row r="75" customFormat="false" ht="12.75" hidden="false" customHeight="true" outlineLevel="0" collapsed="false">
      <c r="A75" s="18"/>
      <c r="B75" s="22"/>
      <c r="C75" s="24"/>
      <c r="D75" s="22"/>
      <c r="E75" s="28"/>
      <c r="F75" s="29" t="s">
        <v>43</v>
      </c>
      <c r="G75" s="29"/>
      <c r="H75" s="30" t="n">
        <f aca="false">H74</f>
        <v>175</v>
      </c>
      <c r="I75" s="30" t="n">
        <f aca="false">I74</f>
        <v>175</v>
      </c>
      <c r="J75" s="30" t="n">
        <f aca="false">J74</f>
        <v>168.2</v>
      </c>
      <c r="K75" s="30" t="n">
        <f aca="false">K74</f>
        <v>0</v>
      </c>
      <c r="L75" s="30" t="n">
        <f aca="false">L74</f>
        <v>176.7</v>
      </c>
      <c r="M75" s="30" t="n">
        <f aca="false">M74</f>
        <v>176.7</v>
      </c>
      <c r="N75" s="30" t="n">
        <f aca="false">N74</f>
        <v>169.9</v>
      </c>
      <c r="O75" s="30" t="n">
        <f aca="false">O74</f>
        <v>0</v>
      </c>
      <c r="P75" s="30" t="n">
        <f aca="false">P74</f>
        <v>185</v>
      </c>
      <c r="Q75" s="30" t="n">
        <f aca="false">Q74</f>
        <v>185</v>
      </c>
      <c r="R75" s="30" t="n">
        <f aca="false">R74</f>
        <v>178.2</v>
      </c>
      <c r="S75" s="30" t="n">
        <f aca="false">S74</f>
        <v>0</v>
      </c>
      <c r="T75" s="30" t="n">
        <f aca="false">T74</f>
        <v>190</v>
      </c>
      <c r="U75" s="30" t="n">
        <f aca="false">U74</f>
        <v>190</v>
      </c>
      <c r="V75" s="30" t="n">
        <f aca="false">V74</f>
        <v>183.2</v>
      </c>
      <c r="W75" s="30" t="n">
        <f aca="false">W74</f>
        <v>0</v>
      </c>
    </row>
    <row r="76" customFormat="false" ht="12.75" hidden="false" customHeight="true" outlineLevel="0" collapsed="false">
      <c r="A76" s="18"/>
      <c r="B76" s="22"/>
      <c r="C76" s="24"/>
      <c r="D76" s="22"/>
      <c r="E76" s="23" t="s">
        <v>75</v>
      </c>
      <c r="F76" s="17" t="s">
        <v>76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</row>
    <row r="77" customFormat="false" ht="67.5" hidden="false" customHeight="false" outlineLevel="0" collapsed="false">
      <c r="A77" s="18"/>
      <c r="B77" s="22"/>
      <c r="C77" s="24"/>
      <c r="D77" s="22"/>
      <c r="E77" s="18" t="s">
        <v>75</v>
      </c>
      <c r="F77" s="18" t="s">
        <v>41</v>
      </c>
      <c r="G77" s="18" t="s">
        <v>56</v>
      </c>
      <c r="H77" s="25" t="n">
        <v>162</v>
      </c>
      <c r="I77" s="26" t="n">
        <v>162</v>
      </c>
      <c r="J77" s="26" t="n">
        <v>0</v>
      </c>
      <c r="K77" s="26" t="n">
        <v>0</v>
      </c>
      <c r="L77" s="25" t="n">
        <v>161</v>
      </c>
      <c r="M77" s="26" t="n">
        <v>161</v>
      </c>
      <c r="N77" s="27" t="n">
        <v>0</v>
      </c>
      <c r="O77" s="26" t="n">
        <v>0</v>
      </c>
      <c r="P77" s="25" t="n">
        <v>162</v>
      </c>
      <c r="Q77" s="26" t="n">
        <v>162</v>
      </c>
      <c r="R77" s="26" t="n">
        <v>0</v>
      </c>
      <c r="S77" s="26" t="n">
        <v>0</v>
      </c>
      <c r="T77" s="25" t="n">
        <v>162</v>
      </c>
      <c r="U77" s="26" t="n">
        <v>162</v>
      </c>
      <c r="V77" s="26" t="n">
        <v>0</v>
      </c>
      <c r="W77" s="26" t="n">
        <v>0</v>
      </c>
    </row>
    <row r="78" customFormat="false" ht="12.75" hidden="false" customHeight="true" outlineLevel="0" collapsed="false">
      <c r="A78" s="18"/>
      <c r="B78" s="22"/>
      <c r="C78" s="24"/>
      <c r="D78" s="22"/>
      <c r="E78" s="28"/>
      <c r="F78" s="29" t="s">
        <v>43</v>
      </c>
      <c r="G78" s="29"/>
      <c r="H78" s="30" t="n">
        <f aca="false">H77</f>
        <v>162</v>
      </c>
      <c r="I78" s="30" t="n">
        <f aca="false">I77</f>
        <v>162</v>
      </c>
      <c r="J78" s="30" t="n">
        <f aca="false">J77</f>
        <v>0</v>
      </c>
      <c r="K78" s="30" t="n">
        <f aca="false">K77</f>
        <v>0</v>
      </c>
      <c r="L78" s="30" t="n">
        <f aca="false">L77</f>
        <v>161</v>
      </c>
      <c r="M78" s="30" t="n">
        <f aca="false">M77</f>
        <v>161</v>
      </c>
      <c r="N78" s="30" t="n">
        <f aca="false">N77</f>
        <v>0</v>
      </c>
      <c r="O78" s="30" t="n">
        <f aca="false">O77</f>
        <v>0</v>
      </c>
      <c r="P78" s="30" t="n">
        <f aca="false">P77</f>
        <v>162</v>
      </c>
      <c r="Q78" s="30" t="n">
        <f aca="false">Q77</f>
        <v>162</v>
      </c>
      <c r="R78" s="30" t="n">
        <f aca="false">R77</f>
        <v>0</v>
      </c>
      <c r="S78" s="30" t="n">
        <f aca="false">S77</f>
        <v>0</v>
      </c>
      <c r="T78" s="30" t="n">
        <f aca="false">T77</f>
        <v>162</v>
      </c>
      <c r="U78" s="30" t="n">
        <f aca="false">U77</f>
        <v>162</v>
      </c>
      <c r="V78" s="30" t="n">
        <f aca="false">V77</f>
        <v>0</v>
      </c>
      <c r="W78" s="30" t="n">
        <f aca="false">W77</f>
        <v>0</v>
      </c>
    </row>
    <row r="79" customFormat="false" ht="12.75" hidden="false" customHeight="true" outlineLevel="0" collapsed="false">
      <c r="A79" s="18"/>
      <c r="B79" s="22"/>
      <c r="C79" s="24"/>
      <c r="D79" s="22"/>
      <c r="E79" s="23" t="s">
        <v>77</v>
      </c>
      <c r="F79" s="17" t="s">
        <v>78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</row>
    <row r="80" customFormat="false" ht="67.5" hidden="false" customHeight="false" outlineLevel="0" collapsed="false">
      <c r="A80" s="18"/>
      <c r="B80" s="22"/>
      <c r="C80" s="24"/>
      <c r="D80" s="22"/>
      <c r="E80" s="18" t="s">
        <v>77</v>
      </c>
      <c r="F80" s="18" t="s">
        <v>41</v>
      </c>
      <c r="G80" s="18" t="s">
        <v>56</v>
      </c>
      <c r="H80" s="25" t="n">
        <v>26.1</v>
      </c>
      <c r="I80" s="26" t="n">
        <v>26.1</v>
      </c>
      <c r="J80" s="26" t="n">
        <v>21.1</v>
      </c>
      <c r="K80" s="26" t="n">
        <v>0</v>
      </c>
      <c r="L80" s="25" t="n">
        <v>27.1</v>
      </c>
      <c r="M80" s="26" t="n">
        <v>27.1</v>
      </c>
      <c r="N80" s="27" t="n">
        <v>22.1</v>
      </c>
      <c r="O80" s="26" t="n">
        <v>0</v>
      </c>
      <c r="P80" s="25" t="n">
        <v>40.5</v>
      </c>
      <c r="Q80" s="26" t="n">
        <v>40.5</v>
      </c>
      <c r="R80" s="26" t="n">
        <v>34</v>
      </c>
      <c r="S80" s="26" t="n">
        <v>0</v>
      </c>
      <c r="T80" s="25" t="n">
        <v>41</v>
      </c>
      <c r="U80" s="26" t="n">
        <v>41</v>
      </c>
      <c r="V80" s="26" t="n">
        <v>34.5</v>
      </c>
      <c r="W80" s="26" t="n">
        <v>0</v>
      </c>
    </row>
    <row r="81" customFormat="false" ht="12.75" hidden="false" customHeight="true" outlineLevel="0" collapsed="false">
      <c r="A81" s="18"/>
      <c r="B81" s="22"/>
      <c r="C81" s="24"/>
      <c r="D81" s="22"/>
      <c r="E81" s="28"/>
      <c r="F81" s="29" t="s">
        <v>43</v>
      </c>
      <c r="G81" s="29"/>
      <c r="H81" s="30" t="n">
        <f aca="false">H80</f>
        <v>26.1</v>
      </c>
      <c r="I81" s="30" t="n">
        <f aca="false">I80</f>
        <v>26.1</v>
      </c>
      <c r="J81" s="30" t="n">
        <f aca="false">J80</f>
        <v>21.1</v>
      </c>
      <c r="K81" s="30" t="n">
        <f aca="false">K80</f>
        <v>0</v>
      </c>
      <c r="L81" s="30" t="n">
        <f aca="false">L80</f>
        <v>27.1</v>
      </c>
      <c r="M81" s="30" t="n">
        <f aca="false">M80</f>
        <v>27.1</v>
      </c>
      <c r="N81" s="30" t="n">
        <f aca="false">N80</f>
        <v>22.1</v>
      </c>
      <c r="O81" s="30" t="n">
        <f aca="false">O80</f>
        <v>0</v>
      </c>
      <c r="P81" s="30" t="n">
        <f aca="false">P80</f>
        <v>40.5</v>
      </c>
      <c r="Q81" s="30" t="n">
        <f aca="false">Q80</f>
        <v>40.5</v>
      </c>
      <c r="R81" s="30" t="n">
        <f aca="false">R80</f>
        <v>34</v>
      </c>
      <c r="S81" s="30" t="n">
        <f aca="false">S80</f>
        <v>0</v>
      </c>
      <c r="T81" s="30" t="n">
        <f aca="false">T80</f>
        <v>41</v>
      </c>
      <c r="U81" s="30" t="n">
        <f aca="false">U80</f>
        <v>41</v>
      </c>
      <c r="V81" s="30" t="n">
        <f aca="false">V80</f>
        <v>34.5</v>
      </c>
      <c r="W81" s="30" t="n">
        <f aca="false">W80</f>
        <v>0</v>
      </c>
    </row>
    <row r="82" customFormat="false" ht="12.75" hidden="false" customHeight="true" outlineLevel="0" collapsed="false">
      <c r="A82" s="18"/>
      <c r="B82" s="22"/>
      <c r="C82" s="24"/>
      <c r="D82" s="22"/>
      <c r="E82" s="23" t="s">
        <v>79</v>
      </c>
      <c r="F82" s="17" t="s">
        <v>80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67.5" hidden="false" customHeight="false" outlineLevel="0" collapsed="false">
      <c r="A83" s="18"/>
      <c r="B83" s="22"/>
      <c r="C83" s="24"/>
      <c r="D83" s="22"/>
      <c r="E83" s="18" t="s">
        <v>79</v>
      </c>
      <c r="F83" s="18" t="s">
        <v>41</v>
      </c>
      <c r="G83" s="18" t="s">
        <v>56</v>
      </c>
      <c r="H83" s="25" t="n">
        <v>0</v>
      </c>
      <c r="I83" s="26" t="n">
        <v>0</v>
      </c>
      <c r="J83" s="26" t="n">
        <v>0</v>
      </c>
      <c r="K83" s="26" t="n">
        <v>0</v>
      </c>
      <c r="L83" s="25" t="n">
        <v>0</v>
      </c>
      <c r="M83" s="26" t="n">
        <v>0</v>
      </c>
      <c r="N83" s="27" t="n">
        <v>0</v>
      </c>
      <c r="O83" s="26" t="n">
        <v>0</v>
      </c>
      <c r="P83" s="25" t="n">
        <v>0</v>
      </c>
      <c r="Q83" s="26" t="n">
        <v>0</v>
      </c>
      <c r="R83" s="26" t="n">
        <v>0</v>
      </c>
      <c r="S83" s="26" t="n">
        <v>0</v>
      </c>
      <c r="T83" s="25" t="n">
        <v>0</v>
      </c>
      <c r="U83" s="26" t="n">
        <v>0</v>
      </c>
      <c r="V83" s="26" t="n">
        <v>0</v>
      </c>
      <c r="W83" s="26" t="n">
        <v>0</v>
      </c>
    </row>
    <row r="84" customFormat="false" ht="12.75" hidden="false" customHeight="true" outlineLevel="0" collapsed="false">
      <c r="A84" s="18"/>
      <c r="B84" s="22"/>
      <c r="C84" s="24"/>
      <c r="D84" s="22"/>
      <c r="E84" s="28"/>
      <c r="F84" s="29" t="s">
        <v>43</v>
      </c>
      <c r="G84" s="29"/>
      <c r="H84" s="30" t="n">
        <f aca="false">H83</f>
        <v>0</v>
      </c>
      <c r="I84" s="30" t="n">
        <f aca="false">I83</f>
        <v>0</v>
      </c>
      <c r="J84" s="30" t="n">
        <f aca="false">J83</f>
        <v>0</v>
      </c>
      <c r="K84" s="30" t="n">
        <f aca="false">K83</f>
        <v>0</v>
      </c>
      <c r="L84" s="30" t="n">
        <f aca="false">L83</f>
        <v>0</v>
      </c>
      <c r="M84" s="30" t="n">
        <f aca="false">M83</f>
        <v>0</v>
      </c>
      <c r="N84" s="30" t="n">
        <f aca="false">N83</f>
        <v>0</v>
      </c>
      <c r="O84" s="30" t="n">
        <f aca="false">O83</f>
        <v>0</v>
      </c>
      <c r="P84" s="30" t="n">
        <f aca="false">P83</f>
        <v>0</v>
      </c>
      <c r="Q84" s="30" t="n">
        <f aca="false">Q83</f>
        <v>0</v>
      </c>
      <c r="R84" s="30" t="n">
        <f aca="false">R83</f>
        <v>0</v>
      </c>
      <c r="S84" s="30" t="n">
        <f aca="false">S83</f>
        <v>0</v>
      </c>
      <c r="T84" s="30" t="n">
        <f aca="false">T83</f>
        <v>0</v>
      </c>
      <c r="U84" s="30" t="n">
        <f aca="false">U83</f>
        <v>0</v>
      </c>
      <c r="V84" s="30" t="n">
        <f aca="false">V83</f>
        <v>0</v>
      </c>
      <c r="W84" s="30" t="n">
        <f aca="false">W83</f>
        <v>0</v>
      </c>
    </row>
    <row r="85" customFormat="false" ht="12.75" hidden="false" customHeight="true" outlineLevel="0" collapsed="false">
      <c r="A85" s="18"/>
      <c r="B85" s="22"/>
      <c r="C85" s="24"/>
      <c r="D85" s="22"/>
      <c r="E85" s="23" t="s">
        <v>81</v>
      </c>
      <c r="F85" s="17" t="s">
        <v>82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</row>
    <row r="86" customFormat="false" ht="67.5" hidden="false" customHeight="false" outlineLevel="0" collapsed="false">
      <c r="A86" s="18"/>
      <c r="B86" s="22"/>
      <c r="C86" s="24"/>
      <c r="D86" s="22"/>
      <c r="E86" s="18" t="s">
        <v>81</v>
      </c>
      <c r="F86" s="18" t="s">
        <v>41</v>
      </c>
      <c r="G86" s="18" t="s">
        <v>56</v>
      </c>
      <c r="H86" s="25" t="n">
        <v>19.3</v>
      </c>
      <c r="I86" s="26" t="n">
        <v>19.3</v>
      </c>
      <c r="J86" s="26" t="n">
        <v>18.5</v>
      </c>
      <c r="K86" s="26" t="n">
        <v>0</v>
      </c>
      <c r="L86" s="25" t="n">
        <v>18.6</v>
      </c>
      <c r="M86" s="26" t="n">
        <v>18.6</v>
      </c>
      <c r="N86" s="27" t="n">
        <v>18.3</v>
      </c>
      <c r="O86" s="26" t="n">
        <v>0</v>
      </c>
      <c r="P86" s="25" t="n">
        <v>22</v>
      </c>
      <c r="Q86" s="26" t="n">
        <v>22</v>
      </c>
      <c r="R86" s="26" t="n">
        <v>21.3</v>
      </c>
      <c r="S86" s="26" t="n">
        <v>0</v>
      </c>
      <c r="T86" s="25" t="n">
        <v>23</v>
      </c>
      <c r="U86" s="26" t="n">
        <v>23</v>
      </c>
      <c r="V86" s="26" t="n">
        <v>22.1</v>
      </c>
      <c r="W86" s="26" t="n">
        <v>0</v>
      </c>
    </row>
    <row r="87" customFormat="false" ht="12.75" hidden="false" customHeight="true" outlineLevel="0" collapsed="false">
      <c r="A87" s="18"/>
      <c r="B87" s="22"/>
      <c r="C87" s="24"/>
      <c r="D87" s="22"/>
      <c r="E87" s="28"/>
      <c r="F87" s="29" t="s">
        <v>43</v>
      </c>
      <c r="G87" s="29"/>
      <c r="H87" s="30" t="n">
        <f aca="false">H86</f>
        <v>19.3</v>
      </c>
      <c r="I87" s="30" t="n">
        <f aca="false">I86</f>
        <v>19.3</v>
      </c>
      <c r="J87" s="30" t="n">
        <f aca="false">J86</f>
        <v>18.5</v>
      </c>
      <c r="K87" s="30" t="n">
        <f aca="false">K86</f>
        <v>0</v>
      </c>
      <c r="L87" s="30" t="n">
        <f aca="false">L86</f>
        <v>18.6</v>
      </c>
      <c r="M87" s="30" t="n">
        <f aca="false">M86</f>
        <v>18.6</v>
      </c>
      <c r="N87" s="30" t="n">
        <f aca="false">N86</f>
        <v>18.3</v>
      </c>
      <c r="O87" s="30" t="n">
        <f aca="false">O86</f>
        <v>0</v>
      </c>
      <c r="P87" s="30" t="n">
        <f aca="false">P86</f>
        <v>22</v>
      </c>
      <c r="Q87" s="30" t="n">
        <v>22</v>
      </c>
      <c r="R87" s="30" t="n">
        <f aca="false">R86</f>
        <v>21.3</v>
      </c>
      <c r="S87" s="30" t="n">
        <f aca="false">S86</f>
        <v>0</v>
      </c>
      <c r="T87" s="30" t="n">
        <f aca="false">T86</f>
        <v>23</v>
      </c>
      <c r="U87" s="30" t="n">
        <f aca="false">U86</f>
        <v>23</v>
      </c>
      <c r="V87" s="30" t="n">
        <f aca="false">V86</f>
        <v>22.1</v>
      </c>
      <c r="W87" s="30" t="n">
        <f aca="false">W86</f>
        <v>0</v>
      </c>
    </row>
    <row r="88" customFormat="false" ht="12.75" hidden="false" customHeight="true" outlineLevel="0" collapsed="false">
      <c r="A88" s="18"/>
      <c r="B88" s="22"/>
      <c r="C88" s="24"/>
      <c r="D88" s="22"/>
      <c r="E88" s="23" t="s">
        <v>83</v>
      </c>
      <c r="F88" s="17" t="s">
        <v>84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</row>
    <row r="89" customFormat="false" ht="67.5" hidden="false" customHeight="false" outlineLevel="0" collapsed="false">
      <c r="A89" s="18"/>
      <c r="B89" s="22"/>
      <c r="C89" s="24"/>
      <c r="D89" s="22"/>
      <c r="E89" s="18" t="s">
        <v>83</v>
      </c>
      <c r="F89" s="18" t="s">
        <v>41</v>
      </c>
      <c r="G89" s="18" t="s">
        <v>56</v>
      </c>
      <c r="H89" s="25" t="n">
        <v>17.9</v>
      </c>
      <c r="I89" s="26" t="n">
        <v>17.9</v>
      </c>
      <c r="J89" s="26" t="n">
        <v>17.7</v>
      </c>
      <c r="K89" s="26" t="n">
        <v>0</v>
      </c>
      <c r="L89" s="25" t="n">
        <v>21.461</v>
      </c>
      <c r="M89" s="26" t="n">
        <v>21.461</v>
      </c>
      <c r="N89" s="27" t="n">
        <v>21.154</v>
      </c>
      <c r="O89" s="26" t="n">
        <v>0</v>
      </c>
      <c r="P89" s="25" t="n">
        <v>19</v>
      </c>
      <c r="Q89" s="26" t="n">
        <v>19</v>
      </c>
      <c r="R89" s="26" t="n">
        <v>18.8</v>
      </c>
      <c r="S89" s="26" t="n">
        <v>0</v>
      </c>
      <c r="T89" s="25" t="n">
        <v>20</v>
      </c>
      <c r="U89" s="26" t="n">
        <v>20</v>
      </c>
      <c r="V89" s="26" t="n">
        <v>19.8</v>
      </c>
      <c r="W89" s="26" t="n">
        <v>0</v>
      </c>
    </row>
    <row r="90" customFormat="false" ht="12.75" hidden="false" customHeight="true" outlineLevel="0" collapsed="false">
      <c r="A90" s="18"/>
      <c r="B90" s="22"/>
      <c r="C90" s="24"/>
      <c r="D90" s="22"/>
      <c r="E90" s="28"/>
      <c r="F90" s="29" t="s">
        <v>43</v>
      </c>
      <c r="G90" s="29"/>
      <c r="H90" s="40" t="n">
        <f aca="false">H89</f>
        <v>17.9</v>
      </c>
      <c r="I90" s="40" t="n">
        <f aca="false">I89</f>
        <v>17.9</v>
      </c>
      <c r="J90" s="40" t="n">
        <f aca="false">J89</f>
        <v>17.7</v>
      </c>
      <c r="K90" s="40" t="n">
        <f aca="false">K89</f>
        <v>0</v>
      </c>
      <c r="L90" s="40" t="n">
        <f aca="false">L89</f>
        <v>21.461</v>
      </c>
      <c r="M90" s="40" t="n">
        <f aca="false">M89</f>
        <v>21.461</v>
      </c>
      <c r="N90" s="40" t="n">
        <f aca="false">N89</f>
        <v>21.154</v>
      </c>
      <c r="O90" s="40" t="n">
        <f aca="false">O89</f>
        <v>0</v>
      </c>
      <c r="P90" s="40" t="n">
        <f aca="false">P89</f>
        <v>19</v>
      </c>
      <c r="Q90" s="40" t="n">
        <f aca="false">Q89</f>
        <v>19</v>
      </c>
      <c r="R90" s="40" t="n">
        <f aca="false">R89</f>
        <v>18.8</v>
      </c>
      <c r="S90" s="40" t="n">
        <f aca="false">S89</f>
        <v>0</v>
      </c>
      <c r="T90" s="40" t="n">
        <f aca="false">T89</f>
        <v>20</v>
      </c>
      <c r="U90" s="40" t="n">
        <f aca="false">U89</f>
        <v>20</v>
      </c>
      <c r="V90" s="40" t="n">
        <f aca="false">V89</f>
        <v>19.8</v>
      </c>
      <c r="W90" s="40" t="n">
        <f aca="false">W89</f>
        <v>0</v>
      </c>
    </row>
    <row r="91" customFormat="false" ht="12.75" hidden="false" customHeight="true" outlineLevel="0" collapsed="false">
      <c r="A91" s="18"/>
      <c r="B91" s="22"/>
      <c r="C91" s="24"/>
      <c r="D91" s="32"/>
      <c r="E91" s="33" t="s">
        <v>59</v>
      </c>
      <c r="F91" s="33"/>
      <c r="G91" s="33"/>
      <c r="H91" s="34" t="n">
        <f aca="false">H47+H50+H53+H56+H59+H62+H65+H69+H72+H75+H78+H81+H84+H87+H90</f>
        <v>1263.5</v>
      </c>
      <c r="I91" s="34" t="n">
        <f aca="false">I47+I50+I53+I56+I59+I62+I65+I69+I72+I75+I78+I81+I84+I87+I90</f>
        <v>1216.5</v>
      </c>
      <c r="J91" s="34" t="n">
        <f aca="false">J47+J50+J53+J56+J59+J62+J65+J69+J72+J75+J78+J81+J84+J87+J90</f>
        <v>985.7</v>
      </c>
      <c r="K91" s="34" t="n">
        <f aca="false">K47+K50+K53+K56+K59+K62+K65+K69+K72+K75+K78+K81+K84+K87+K90</f>
        <v>47</v>
      </c>
      <c r="L91" s="34" t="n">
        <f aca="false">L47+L50+L53+L56+L59+L62+L65+L69+L72+L75+L78+L81+L84+L87+L90</f>
        <v>1291.461</v>
      </c>
      <c r="M91" s="34" t="n">
        <f aca="false">M47+M50+M53+M56+M59+M62+M65+M69+M72+M75+M78+M81+M84+M87+M90</f>
        <v>1291.461</v>
      </c>
      <c r="N91" s="34" t="n">
        <f aca="false">N47+N50+N53+N56+N59+N62+N65+N69+N72+N75+N78+N81+N84+N87+N90</f>
        <v>1067.434</v>
      </c>
      <c r="O91" s="34" t="n">
        <f aca="false">O47+O50+O53+O56+O59+O62+O65+O69+O72+O75+O78+O81+O84+O87+O90</f>
        <v>0</v>
      </c>
      <c r="P91" s="34" t="n">
        <f aca="false">P47+P50+P53+P56+P59+P62+P65+P69+P72+P75+P78+P81+P84+P87+P90</f>
        <v>1480.4</v>
      </c>
      <c r="Q91" s="34" t="n">
        <f aca="false">Q47+Q50+Q53+Q56+Q59+Q62+Q65+Q69+Q72+Q75+Q78+Q81+Q84+Q87+Q90</f>
        <v>1480.4</v>
      </c>
      <c r="R91" s="34" t="n">
        <f aca="false">R47+R50+R53+R56+R59+R62+R65+R69+R72+R75+R78+R81+R84+R87+R90</f>
        <v>1241</v>
      </c>
      <c r="S91" s="34" t="n">
        <f aca="false">S47+S50+S53+S56+S59+S62+S65+S69+S72+S75+S78+S81+S84+S87+S90</f>
        <v>0</v>
      </c>
      <c r="T91" s="34" t="n">
        <f aca="false">T47+T50+T53+T56+T59+T62+T65+T69+T72+T75+T78+T81+T84+T87+T90</f>
        <v>1536.4</v>
      </c>
      <c r="U91" s="34" t="n">
        <f aca="false">U47+U50+U53+U56+U59+U62+U65+U69+U72+U75+U78+U81+U84+U87+U90</f>
        <v>1536.4</v>
      </c>
      <c r="V91" s="34" t="n">
        <f aca="false">V47+V50+V53+V56+V59+V62+V65+V69+V72+V75+V78+V81+V84+V87+V90</f>
        <v>1258.9</v>
      </c>
      <c r="W91" s="34" t="n">
        <f aca="false">W47+W50+W53+W56++W59+W62+W65+W69+W72+W75+W78+W81+W84+W87+W90</f>
        <v>0</v>
      </c>
    </row>
    <row r="92" customFormat="false" ht="12.75" hidden="false" customHeight="true" outlineLevel="0" collapsed="false">
      <c r="A92" s="18"/>
      <c r="B92" s="22"/>
      <c r="C92" s="24"/>
      <c r="D92" s="19" t="s">
        <v>47</v>
      </c>
      <c r="E92" s="20"/>
      <c r="F92" s="21" t="s">
        <v>85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</row>
    <row r="93" customFormat="false" ht="12.75" hidden="false" customHeight="true" outlineLevel="0" collapsed="false">
      <c r="A93" s="18"/>
      <c r="B93" s="22"/>
      <c r="C93" s="24"/>
      <c r="D93" s="22" t="s">
        <v>47</v>
      </c>
      <c r="E93" s="23" t="s">
        <v>37</v>
      </c>
      <c r="F93" s="17" t="s">
        <v>86</v>
      </c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</row>
    <row r="94" customFormat="false" ht="12.75" hidden="false" customHeight="true" outlineLevel="0" collapsed="false">
      <c r="A94" s="18"/>
      <c r="B94" s="22"/>
      <c r="C94" s="24"/>
      <c r="D94" s="22"/>
      <c r="E94" s="18" t="s">
        <v>37</v>
      </c>
      <c r="F94" s="18" t="s">
        <v>87</v>
      </c>
      <c r="G94" s="18" t="s">
        <v>88</v>
      </c>
      <c r="H94" s="25" t="n">
        <v>2685.3</v>
      </c>
      <c r="I94" s="26" t="n">
        <v>0</v>
      </c>
      <c r="J94" s="26" t="n">
        <v>0</v>
      </c>
      <c r="K94" s="26" t="n">
        <v>2685.3</v>
      </c>
      <c r="L94" s="41" t="n">
        <v>0</v>
      </c>
      <c r="M94" s="27" t="n">
        <v>0</v>
      </c>
      <c r="N94" s="27" t="n">
        <v>0</v>
      </c>
      <c r="O94" s="26" t="n">
        <v>0</v>
      </c>
      <c r="P94" s="25" t="n">
        <v>0</v>
      </c>
      <c r="Q94" s="26" t="n">
        <v>0</v>
      </c>
      <c r="R94" s="26" t="n">
        <v>0</v>
      </c>
      <c r="S94" s="26" t="n">
        <v>0</v>
      </c>
      <c r="T94" s="25" t="n">
        <v>0</v>
      </c>
      <c r="U94" s="26" t="n">
        <v>0</v>
      </c>
      <c r="V94" s="26" t="n">
        <v>0</v>
      </c>
      <c r="W94" s="26" t="n">
        <v>0</v>
      </c>
    </row>
    <row r="95" customFormat="false" ht="22.5" hidden="false" customHeight="false" outlineLevel="0" collapsed="false">
      <c r="A95" s="18"/>
      <c r="B95" s="22"/>
      <c r="C95" s="24"/>
      <c r="D95" s="22"/>
      <c r="E95" s="18"/>
      <c r="F95" s="18" t="s">
        <v>87</v>
      </c>
      <c r="G95" s="18" t="s">
        <v>42</v>
      </c>
      <c r="H95" s="25" t="n">
        <v>1804</v>
      </c>
      <c r="I95" s="26" t="n">
        <v>0</v>
      </c>
      <c r="J95" s="26" t="n">
        <v>0</v>
      </c>
      <c r="K95" s="26" t="n">
        <v>1804</v>
      </c>
      <c r="L95" s="41" t="n">
        <v>1213.3</v>
      </c>
      <c r="M95" s="27" t="n">
        <v>0</v>
      </c>
      <c r="N95" s="27" t="n">
        <v>0</v>
      </c>
      <c r="O95" s="26" t="n">
        <v>1213.3</v>
      </c>
      <c r="P95" s="25" t="n">
        <v>1200</v>
      </c>
      <c r="Q95" s="26" t="n">
        <v>1200</v>
      </c>
      <c r="R95" s="26" t="n">
        <v>0</v>
      </c>
      <c r="S95" s="26" t="n">
        <v>0</v>
      </c>
      <c r="T95" s="25" t="n">
        <v>1200</v>
      </c>
      <c r="U95" s="26" t="n">
        <v>1200</v>
      </c>
      <c r="V95" s="26" t="n">
        <v>0</v>
      </c>
      <c r="W95" s="26" t="n">
        <v>0</v>
      </c>
    </row>
    <row r="96" customFormat="false" ht="67.5" hidden="false" customHeight="false" outlineLevel="0" collapsed="false">
      <c r="A96" s="18"/>
      <c r="B96" s="22"/>
      <c r="C96" s="24"/>
      <c r="D96" s="22"/>
      <c r="E96" s="18"/>
      <c r="F96" s="18" t="s">
        <v>87</v>
      </c>
      <c r="G96" s="18" t="s">
        <v>56</v>
      </c>
      <c r="H96" s="25" t="n">
        <v>793.8</v>
      </c>
      <c r="I96" s="26" t="n">
        <v>0</v>
      </c>
      <c r="J96" s="26" t="n">
        <v>0</v>
      </c>
      <c r="K96" s="26" t="n">
        <v>793.8</v>
      </c>
      <c r="L96" s="25" t="n">
        <v>0</v>
      </c>
      <c r="M96" s="26" t="n">
        <v>0</v>
      </c>
      <c r="N96" s="27" t="n">
        <v>0</v>
      </c>
      <c r="O96" s="26" t="n">
        <v>0</v>
      </c>
      <c r="P96" s="25" t="n">
        <v>0</v>
      </c>
      <c r="Q96" s="26" t="n">
        <v>0</v>
      </c>
      <c r="R96" s="26" t="n">
        <v>0</v>
      </c>
      <c r="S96" s="26" t="n">
        <v>0</v>
      </c>
      <c r="T96" s="25" t="n">
        <v>0</v>
      </c>
      <c r="U96" s="26" t="n">
        <v>0</v>
      </c>
      <c r="V96" s="26" t="n">
        <v>0</v>
      </c>
      <c r="W96" s="26" t="n">
        <v>0</v>
      </c>
    </row>
    <row r="97" customFormat="false" ht="12.75" hidden="false" customHeight="true" outlineLevel="0" collapsed="false">
      <c r="A97" s="18"/>
      <c r="B97" s="22"/>
      <c r="C97" s="24"/>
      <c r="D97" s="22"/>
      <c r="E97" s="28"/>
      <c r="F97" s="29" t="s">
        <v>43</v>
      </c>
      <c r="G97" s="29"/>
      <c r="H97" s="42" t="n">
        <f aca="false">H94+H95+H96</f>
        <v>5283.1</v>
      </c>
      <c r="I97" s="42" t="n">
        <f aca="false">I94+I95+I96</f>
        <v>0</v>
      </c>
      <c r="J97" s="42" t="n">
        <f aca="false">J94+J95+J96</f>
        <v>0</v>
      </c>
      <c r="K97" s="42" t="n">
        <f aca="false">K94+K95+K96</f>
        <v>5283.1</v>
      </c>
      <c r="L97" s="42" t="n">
        <f aca="false">L94+L95+L96</f>
        <v>1213.3</v>
      </c>
      <c r="M97" s="42" t="n">
        <f aca="false">M94+M95+M96</f>
        <v>0</v>
      </c>
      <c r="N97" s="42" t="n">
        <f aca="false">N94+N95+N96</f>
        <v>0</v>
      </c>
      <c r="O97" s="42" t="n">
        <f aca="false">O94+O95+O96</f>
        <v>1213.3</v>
      </c>
      <c r="P97" s="42" t="n">
        <f aca="false">P94+P95+P96</f>
        <v>1200</v>
      </c>
      <c r="Q97" s="42" t="n">
        <f aca="false">Q94+Q95+Q96</f>
        <v>1200</v>
      </c>
      <c r="R97" s="42" t="n">
        <f aca="false">R94+R95+R96</f>
        <v>0</v>
      </c>
      <c r="S97" s="42" t="n">
        <f aca="false">S94+S95+S96</f>
        <v>0</v>
      </c>
      <c r="T97" s="42" t="n">
        <f aca="false">T94+T95+T96</f>
        <v>1200</v>
      </c>
      <c r="U97" s="42" t="n">
        <f aca="false">U94+U95+U96</f>
        <v>1200</v>
      </c>
      <c r="V97" s="42" t="n">
        <f aca="false">V94+V95+V96</f>
        <v>0</v>
      </c>
      <c r="W97" s="42" t="n">
        <f aca="false">W94+W95+W96</f>
        <v>0</v>
      </c>
    </row>
    <row r="98" customFormat="false" ht="12.75" hidden="false" customHeight="true" outlineLevel="0" collapsed="false">
      <c r="A98" s="18"/>
      <c r="B98" s="22"/>
      <c r="C98" s="24"/>
      <c r="D98" s="22"/>
      <c r="E98" s="23" t="s">
        <v>44</v>
      </c>
      <c r="F98" s="17" t="s">
        <v>89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</row>
    <row r="99" customFormat="false" ht="22.5" hidden="false" customHeight="false" outlineLevel="0" collapsed="false">
      <c r="A99" s="18"/>
      <c r="B99" s="22"/>
      <c r="C99" s="24"/>
      <c r="D99" s="22"/>
      <c r="E99" s="18" t="s">
        <v>44</v>
      </c>
      <c r="F99" s="18" t="s">
        <v>87</v>
      </c>
      <c r="G99" s="18" t="s">
        <v>42</v>
      </c>
      <c r="H99" s="25" t="n">
        <v>67</v>
      </c>
      <c r="I99" s="26" t="n">
        <v>67</v>
      </c>
      <c r="J99" s="26" t="n">
        <v>0</v>
      </c>
      <c r="K99" s="26" t="n">
        <v>0</v>
      </c>
      <c r="L99" s="25" t="n">
        <v>70.3</v>
      </c>
      <c r="M99" s="26" t="n">
        <v>70.3</v>
      </c>
      <c r="N99" s="27" t="n">
        <v>0</v>
      </c>
      <c r="O99" s="26" t="n">
        <v>0</v>
      </c>
      <c r="P99" s="25" t="n">
        <v>90</v>
      </c>
      <c r="Q99" s="26" t="n">
        <v>90</v>
      </c>
      <c r="R99" s="26" t="n">
        <v>0</v>
      </c>
      <c r="S99" s="26" t="n">
        <v>0</v>
      </c>
      <c r="T99" s="25" t="n">
        <v>90</v>
      </c>
      <c r="U99" s="26" t="n">
        <v>90</v>
      </c>
      <c r="V99" s="26" t="n">
        <v>0</v>
      </c>
      <c r="W99" s="26" t="n">
        <v>0</v>
      </c>
    </row>
    <row r="100" customFormat="false" ht="12.75" hidden="false" customHeight="true" outlineLevel="0" collapsed="false">
      <c r="A100" s="18"/>
      <c r="B100" s="22"/>
      <c r="C100" s="24"/>
      <c r="D100" s="22"/>
      <c r="E100" s="28"/>
      <c r="F100" s="29" t="s">
        <v>43</v>
      </c>
      <c r="G100" s="29"/>
      <c r="H100" s="42" t="n">
        <f aca="false">H99</f>
        <v>67</v>
      </c>
      <c r="I100" s="42" t="n">
        <f aca="false">I99</f>
        <v>67</v>
      </c>
      <c r="J100" s="42" t="n">
        <f aca="false">J99</f>
        <v>0</v>
      </c>
      <c r="K100" s="42" t="n">
        <f aca="false">K99</f>
        <v>0</v>
      </c>
      <c r="L100" s="42" t="n">
        <f aca="false">L99</f>
        <v>70.3</v>
      </c>
      <c r="M100" s="42" t="n">
        <f aca="false">M99</f>
        <v>70.3</v>
      </c>
      <c r="N100" s="42" t="n">
        <f aca="false">N99</f>
        <v>0</v>
      </c>
      <c r="O100" s="42" t="n">
        <f aca="false">O99</f>
        <v>0</v>
      </c>
      <c r="P100" s="42" t="n">
        <f aca="false">P99</f>
        <v>90</v>
      </c>
      <c r="Q100" s="42" t="n">
        <f aca="false">Q99</f>
        <v>90</v>
      </c>
      <c r="R100" s="42" t="n">
        <f aca="false">R99</f>
        <v>0</v>
      </c>
      <c r="S100" s="42" t="n">
        <f aca="false">S99</f>
        <v>0</v>
      </c>
      <c r="T100" s="42" t="n">
        <f aca="false">T99</f>
        <v>90</v>
      </c>
      <c r="U100" s="42" t="n">
        <f aca="false">U99</f>
        <v>90</v>
      </c>
      <c r="V100" s="42" t="n">
        <f aca="false">V99</f>
        <v>0</v>
      </c>
      <c r="W100" s="42" t="n">
        <f aca="false">W99</f>
        <v>0</v>
      </c>
    </row>
    <row r="101" customFormat="false" ht="12.75" hidden="false" customHeight="true" outlineLevel="0" collapsed="false">
      <c r="A101" s="18"/>
      <c r="B101" s="22"/>
      <c r="C101" s="24"/>
      <c r="D101" s="22"/>
      <c r="E101" s="23" t="s">
        <v>90</v>
      </c>
      <c r="F101" s="17" t="s">
        <v>91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</row>
    <row r="102" customFormat="false" ht="22.5" hidden="false" customHeight="false" outlineLevel="0" collapsed="false">
      <c r="A102" s="18"/>
      <c r="B102" s="22"/>
      <c r="C102" s="24"/>
      <c r="D102" s="22"/>
      <c r="E102" s="18" t="s">
        <v>90</v>
      </c>
      <c r="F102" s="18" t="s">
        <v>41</v>
      </c>
      <c r="G102" s="18" t="s">
        <v>42</v>
      </c>
      <c r="H102" s="25" t="n">
        <v>27.9</v>
      </c>
      <c r="I102" s="26" t="n">
        <v>0</v>
      </c>
      <c r="J102" s="26" t="n">
        <v>0</v>
      </c>
      <c r="K102" s="26" t="n">
        <v>27.9</v>
      </c>
      <c r="L102" s="25" t="n">
        <v>37</v>
      </c>
      <c r="M102" s="26" t="n">
        <v>10.1</v>
      </c>
      <c r="N102" s="27" t="n">
        <v>0</v>
      </c>
      <c r="O102" s="26" t="n">
        <v>26.9</v>
      </c>
      <c r="P102" s="25" t="n">
        <v>50</v>
      </c>
      <c r="Q102" s="26" t="n">
        <v>50</v>
      </c>
      <c r="R102" s="26" t="n">
        <v>0</v>
      </c>
      <c r="S102" s="26" t="n">
        <v>0</v>
      </c>
      <c r="T102" s="25" t="n">
        <v>50</v>
      </c>
      <c r="U102" s="26" t="n">
        <v>50</v>
      </c>
      <c r="V102" s="26" t="n">
        <v>0</v>
      </c>
      <c r="W102" s="26" t="n">
        <v>0</v>
      </c>
    </row>
    <row r="103" customFormat="false" ht="12.75" hidden="false" customHeight="true" outlineLevel="0" collapsed="false">
      <c r="A103" s="18"/>
      <c r="B103" s="22"/>
      <c r="C103" s="24"/>
      <c r="D103" s="22"/>
      <c r="E103" s="28"/>
      <c r="F103" s="29" t="s">
        <v>43</v>
      </c>
      <c r="G103" s="29"/>
      <c r="H103" s="43" t="n">
        <f aca="false">H102</f>
        <v>27.9</v>
      </c>
      <c r="I103" s="43" t="n">
        <f aca="false">I102</f>
        <v>0</v>
      </c>
      <c r="J103" s="43" t="n">
        <f aca="false">J102</f>
        <v>0</v>
      </c>
      <c r="K103" s="43" t="n">
        <f aca="false">K102</f>
        <v>27.9</v>
      </c>
      <c r="L103" s="43" t="n">
        <f aca="false">L102</f>
        <v>37</v>
      </c>
      <c r="M103" s="43" t="n">
        <f aca="false">M102</f>
        <v>10.1</v>
      </c>
      <c r="N103" s="43" t="n">
        <f aca="false">N102</f>
        <v>0</v>
      </c>
      <c r="O103" s="43" t="n">
        <f aca="false">O102</f>
        <v>26.9</v>
      </c>
      <c r="P103" s="43" t="n">
        <f aca="false">P102</f>
        <v>50</v>
      </c>
      <c r="Q103" s="43" t="n">
        <f aca="false">Q102</f>
        <v>50</v>
      </c>
      <c r="R103" s="43" t="n">
        <f aca="false">R102</f>
        <v>0</v>
      </c>
      <c r="S103" s="43" t="n">
        <f aca="false">S102</f>
        <v>0</v>
      </c>
      <c r="T103" s="43" t="n">
        <f aca="false">T102</f>
        <v>50</v>
      </c>
      <c r="U103" s="43" t="n">
        <f aca="false">U102</f>
        <v>50</v>
      </c>
      <c r="V103" s="43" t="n">
        <f aca="false">V102</f>
        <v>0</v>
      </c>
      <c r="W103" s="43" t="n">
        <f aca="false">W102</f>
        <v>0</v>
      </c>
    </row>
    <row r="104" customFormat="false" ht="12.75" hidden="false" customHeight="true" outlineLevel="0" collapsed="false">
      <c r="A104" s="18"/>
      <c r="B104" s="22"/>
      <c r="C104" s="24"/>
      <c r="D104" s="32"/>
      <c r="E104" s="33" t="s">
        <v>59</v>
      </c>
      <c r="F104" s="33"/>
      <c r="G104" s="33"/>
      <c r="H104" s="34" t="n">
        <f aca="false">H97+H100+H103</f>
        <v>5378</v>
      </c>
      <c r="I104" s="34" t="n">
        <f aca="false">I97+I100+I103</f>
        <v>67</v>
      </c>
      <c r="J104" s="34" t="n">
        <f aca="false">J97+J100+J103</f>
        <v>0</v>
      </c>
      <c r="K104" s="34" t="n">
        <f aca="false">K97+K100+K103</f>
        <v>5311</v>
      </c>
      <c r="L104" s="34" t="n">
        <f aca="false">L97+L100+L103</f>
        <v>1320.6</v>
      </c>
      <c r="M104" s="34" t="n">
        <f aca="false">M97+M100+M103</f>
        <v>80.4</v>
      </c>
      <c r="N104" s="34" t="n">
        <f aca="false">N97+N100+N103</f>
        <v>0</v>
      </c>
      <c r="O104" s="34" t="n">
        <f aca="false">O97+O100+O103</f>
        <v>1240.2</v>
      </c>
      <c r="P104" s="34" t="n">
        <f aca="false">P97+P100+P103</f>
        <v>1340</v>
      </c>
      <c r="Q104" s="34" t="n">
        <f aca="false">Q97+Q100+Q103</f>
        <v>1340</v>
      </c>
      <c r="R104" s="34" t="n">
        <f aca="false">R97+R100+R103</f>
        <v>0</v>
      </c>
      <c r="S104" s="34" t="n">
        <v>0</v>
      </c>
      <c r="T104" s="34" t="n">
        <f aca="false">T97+T100+T103</f>
        <v>1340</v>
      </c>
      <c r="U104" s="34" t="n">
        <f aca="false">U97+U100+U103</f>
        <v>1340</v>
      </c>
      <c r="V104" s="34" t="n">
        <f aca="false">V97+V100+V103</f>
        <v>0</v>
      </c>
      <c r="W104" s="34" t="n">
        <f aca="false">W97+W100+W103</f>
        <v>0</v>
      </c>
    </row>
    <row r="105" customFormat="false" ht="12.75" hidden="false" customHeight="true" outlineLevel="0" collapsed="false">
      <c r="A105" s="18"/>
      <c r="B105" s="22"/>
      <c r="C105" s="24"/>
      <c r="D105" s="19" t="s">
        <v>50</v>
      </c>
      <c r="E105" s="20"/>
      <c r="F105" s="21" t="s">
        <v>92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</row>
    <row r="106" customFormat="false" ht="12.75" hidden="false" customHeight="true" outlineLevel="0" collapsed="false">
      <c r="A106" s="18"/>
      <c r="B106" s="22"/>
      <c r="C106" s="24"/>
      <c r="D106" s="22" t="s">
        <v>50</v>
      </c>
      <c r="E106" s="23" t="s">
        <v>37</v>
      </c>
      <c r="F106" s="17" t="s">
        <v>93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</row>
    <row r="107" customFormat="false" ht="22.5" hidden="false" customHeight="false" outlineLevel="0" collapsed="false">
      <c r="A107" s="18"/>
      <c r="B107" s="22"/>
      <c r="C107" s="24"/>
      <c r="D107" s="22"/>
      <c r="E107" s="18" t="s">
        <v>37</v>
      </c>
      <c r="F107" s="18" t="s">
        <v>41</v>
      </c>
      <c r="G107" s="18" t="s">
        <v>42</v>
      </c>
      <c r="H107" s="25" t="n">
        <v>20</v>
      </c>
      <c r="I107" s="26" t="n">
        <v>20</v>
      </c>
      <c r="J107" s="26" t="n">
        <v>0</v>
      </c>
      <c r="K107" s="26" t="n">
        <v>0</v>
      </c>
      <c r="L107" s="25" t="n">
        <v>20</v>
      </c>
      <c r="M107" s="26" t="n">
        <v>20</v>
      </c>
      <c r="N107" s="27" t="n">
        <v>0</v>
      </c>
      <c r="O107" s="26" t="n">
        <v>0</v>
      </c>
      <c r="P107" s="25" t="n">
        <v>35</v>
      </c>
      <c r="Q107" s="26" t="n">
        <v>35</v>
      </c>
      <c r="R107" s="26" t="n">
        <v>0</v>
      </c>
      <c r="S107" s="26" t="n">
        <v>0</v>
      </c>
      <c r="T107" s="25" t="n">
        <v>35</v>
      </c>
      <c r="U107" s="26" t="n">
        <v>35</v>
      </c>
      <c r="V107" s="26" t="n">
        <v>0</v>
      </c>
      <c r="W107" s="26" t="n">
        <v>0</v>
      </c>
    </row>
    <row r="108" customFormat="false" ht="12.75" hidden="false" customHeight="true" outlineLevel="0" collapsed="false">
      <c r="A108" s="18"/>
      <c r="B108" s="22"/>
      <c r="C108" s="24"/>
      <c r="D108" s="22"/>
      <c r="E108" s="28"/>
      <c r="F108" s="29" t="s">
        <v>43</v>
      </c>
      <c r="G108" s="29"/>
      <c r="H108" s="42" t="n">
        <f aca="false">H107</f>
        <v>20</v>
      </c>
      <c r="I108" s="42" t="n">
        <f aca="false">I107</f>
        <v>20</v>
      </c>
      <c r="J108" s="42" t="n">
        <f aca="false">J107</f>
        <v>0</v>
      </c>
      <c r="K108" s="42" t="n">
        <f aca="false">K107</f>
        <v>0</v>
      </c>
      <c r="L108" s="42" t="n">
        <f aca="false">L107</f>
        <v>20</v>
      </c>
      <c r="M108" s="42" t="n">
        <f aca="false">M107</f>
        <v>20</v>
      </c>
      <c r="N108" s="42" t="n">
        <f aca="false">N107</f>
        <v>0</v>
      </c>
      <c r="O108" s="42" t="n">
        <f aca="false">O107</f>
        <v>0</v>
      </c>
      <c r="P108" s="42" t="n">
        <f aca="false">P107</f>
        <v>35</v>
      </c>
      <c r="Q108" s="42" t="n">
        <f aca="false">Q107</f>
        <v>35</v>
      </c>
      <c r="R108" s="42" t="n">
        <f aca="false">R107</f>
        <v>0</v>
      </c>
      <c r="S108" s="42" t="n">
        <f aca="false">S107</f>
        <v>0</v>
      </c>
      <c r="T108" s="42" t="n">
        <f aca="false">T107</f>
        <v>35</v>
      </c>
      <c r="U108" s="42" t="n">
        <f aca="false">U107</f>
        <v>35</v>
      </c>
      <c r="V108" s="42" t="n">
        <f aca="false">V107</f>
        <v>0</v>
      </c>
      <c r="W108" s="42" t="n">
        <f aca="false">W107</f>
        <v>0</v>
      </c>
    </row>
    <row r="109" customFormat="false" ht="12.75" hidden="false" customHeight="true" outlineLevel="0" collapsed="false">
      <c r="A109" s="18"/>
      <c r="B109" s="22"/>
      <c r="C109" s="24"/>
      <c r="D109" s="32"/>
      <c r="E109" s="33" t="s">
        <v>59</v>
      </c>
      <c r="F109" s="33"/>
      <c r="G109" s="33"/>
      <c r="H109" s="34" t="n">
        <f aca="false">H108</f>
        <v>20</v>
      </c>
      <c r="I109" s="34" t="n">
        <f aca="false">I108</f>
        <v>20</v>
      </c>
      <c r="J109" s="34" t="n">
        <f aca="false">J108</f>
        <v>0</v>
      </c>
      <c r="K109" s="34" t="n">
        <f aca="false">K108</f>
        <v>0</v>
      </c>
      <c r="L109" s="34" t="n">
        <f aca="false">L108</f>
        <v>20</v>
      </c>
      <c r="M109" s="34" t="n">
        <f aca="false">M108</f>
        <v>20</v>
      </c>
      <c r="N109" s="34" t="n">
        <f aca="false">N108</f>
        <v>0</v>
      </c>
      <c r="O109" s="34" t="n">
        <f aca="false">O108</f>
        <v>0</v>
      </c>
      <c r="P109" s="34" t="n">
        <f aca="false">P108</f>
        <v>35</v>
      </c>
      <c r="Q109" s="34" t="n">
        <f aca="false">Q108</f>
        <v>35</v>
      </c>
      <c r="R109" s="34" t="n">
        <f aca="false">R108</f>
        <v>0</v>
      </c>
      <c r="S109" s="34" t="n">
        <f aca="false">S108</f>
        <v>0</v>
      </c>
      <c r="T109" s="34" t="n">
        <f aca="false">T108</f>
        <v>35</v>
      </c>
      <c r="U109" s="34" t="n">
        <f aca="false">U108</f>
        <v>35</v>
      </c>
      <c r="V109" s="34" t="n">
        <f aca="false">V108</f>
        <v>0</v>
      </c>
      <c r="W109" s="34" t="n">
        <f aca="false">W108</f>
        <v>0</v>
      </c>
    </row>
    <row r="110" customFormat="false" ht="12.75" hidden="false" customHeight="true" outlineLevel="0" collapsed="false">
      <c r="A110" s="18"/>
      <c r="B110" s="22"/>
      <c r="C110" s="24"/>
      <c r="D110" s="19" t="s">
        <v>52</v>
      </c>
      <c r="E110" s="20"/>
      <c r="F110" s="21" t="s">
        <v>94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</row>
    <row r="111" customFormat="false" ht="12.75" hidden="false" customHeight="true" outlineLevel="0" collapsed="false">
      <c r="A111" s="18"/>
      <c r="B111" s="22"/>
      <c r="C111" s="24"/>
      <c r="D111" s="22" t="s">
        <v>52</v>
      </c>
      <c r="E111" s="23" t="s">
        <v>37</v>
      </c>
      <c r="F111" s="17" t="s">
        <v>95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</row>
    <row r="112" customFormat="false" ht="22.5" hidden="false" customHeight="false" outlineLevel="0" collapsed="false">
      <c r="A112" s="18"/>
      <c r="B112" s="22"/>
      <c r="C112" s="24"/>
      <c r="D112" s="22"/>
      <c r="E112" s="18" t="s">
        <v>37</v>
      </c>
      <c r="F112" s="18" t="s">
        <v>41</v>
      </c>
      <c r="G112" s="18" t="s">
        <v>42</v>
      </c>
      <c r="H112" s="25" t="n">
        <v>31</v>
      </c>
      <c r="I112" s="26" t="n">
        <v>10.5</v>
      </c>
      <c r="J112" s="26" t="n">
        <v>0</v>
      </c>
      <c r="K112" s="26" t="n">
        <v>20.5</v>
      </c>
      <c r="L112" s="25" t="n">
        <v>10</v>
      </c>
      <c r="M112" s="26" t="n">
        <v>10</v>
      </c>
      <c r="N112" s="27" t="n">
        <v>0</v>
      </c>
      <c r="O112" s="26" t="n">
        <v>0</v>
      </c>
      <c r="P112" s="25" t="n">
        <v>10</v>
      </c>
      <c r="Q112" s="26" t="n">
        <v>10</v>
      </c>
      <c r="R112" s="26" t="n">
        <v>0</v>
      </c>
      <c r="S112" s="26" t="n">
        <v>0</v>
      </c>
      <c r="T112" s="25" t="n">
        <v>10</v>
      </c>
      <c r="U112" s="26" t="n">
        <v>10</v>
      </c>
      <c r="V112" s="26" t="n">
        <v>0</v>
      </c>
      <c r="W112" s="26" t="n">
        <v>0</v>
      </c>
    </row>
    <row r="113" customFormat="false" ht="12.75" hidden="false" customHeight="true" outlineLevel="0" collapsed="false">
      <c r="A113" s="18"/>
      <c r="B113" s="22"/>
      <c r="C113" s="24"/>
      <c r="D113" s="22"/>
      <c r="E113" s="28"/>
      <c r="F113" s="29" t="s">
        <v>43</v>
      </c>
      <c r="G113" s="29"/>
      <c r="H113" s="42" t="n">
        <f aca="false">H112</f>
        <v>31</v>
      </c>
      <c r="I113" s="42" t="n">
        <f aca="false">I112</f>
        <v>10.5</v>
      </c>
      <c r="J113" s="42" t="n">
        <f aca="false">J112</f>
        <v>0</v>
      </c>
      <c r="K113" s="42" t="n">
        <f aca="false">K112</f>
        <v>20.5</v>
      </c>
      <c r="L113" s="42" t="n">
        <f aca="false">L112</f>
        <v>10</v>
      </c>
      <c r="M113" s="42" t="n">
        <f aca="false">M112</f>
        <v>10</v>
      </c>
      <c r="N113" s="42" t="n">
        <f aca="false">N112</f>
        <v>0</v>
      </c>
      <c r="O113" s="42" t="n">
        <f aca="false">O112</f>
        <v>0</v>
      </c>
      <c r="P113" s="42" t="n">
        <f aca="false">P112</f>
        <v>10</v>
      </c>
      <c r="Q113" s="42" t="n">
        <f aca="false">Q112</f>
        <v>10</v>
      </c>
      <c r="R113" s="42" t="n">
        <f aca="false">R112</f>
        <v>0</v>
      </c>
      <c r="S113" s="42" t="n">
        <f aca="false">S112</f>
        <v>0</v>
      </c>
      <c r="T113" s="42" t="n">
        <f aca="false">T112</f>
        <v>10</v>
      </c>
      <c r="U113" s="42" t="n">
        <f aca="false">U112</f>
        <v>10</v>
      </c>
      <c r="V113" s="42" t="n">
        <f aca="false">V112</f>
        <v>0</v>
      </c>
      <c r="W113" s="42" t="n">
        <f aca="false">W112</f>
        <v>0</v>
      </c>
    </row>
    <row r="114" customFormat="false" ht="12.75" hidden="false" customHeight="true" outlineLevel="0" collapsed="false">
      <c r="A114" s="18"/>
      <c r="B114" s="22"/>
      <c r="C114" s="24"/>
      <c r="D114" s="32"/>
      <c r="E114" s="33" t="s">
        <v>59</v>
      </c>
      <c r="F114" s="33"/>
      <c r="G114" s="33"/>
      <c r="H114" s="34" t="n">
        <f aca="false">H113</f>
        <v>31</v>
      </c>
      <c r="I114" s="34" t="n">
        <f aca="false">I113</f>
        <v>10.5</v>
      </c>
      <c r="J114" s="34" t="n">
        <f aca="false">J113</f>
        <v>0</v>
      </c>
      <c r="K114" s="34" t="n">
        <f aca="false">K113</f>
        <v>20.5</v>
      </c>
      <c r="L114" s="34" t="n">
        <f aca="false">L113</f>
        <v>10</v>
      </c>
      <c r="M114" s="34" t="n">
        <f aca="false">M113</f>
        <v>10</v>
      </c>
      <c r="N114" s="34" t="n">
        <f aca="false">N113</f>
        <v>0</v>
      </c>
      <c r="O114" s="34" t="n">
        <f aca="false">O113</f>
        <v>0</v>
      </c>
      <c r="P114" s="34" t="n">
        <f aca="false">P113</f>
        <v>10</v>
      </c>
      <c r="Q114" s="34" t="n">
        <f aca="false">Q113</f>
        <v>10</v>
      </c>
      <c r="R114" s="34" t="n">
        <f aca="false">R113</f>
        <v>0</v>
      </c>
      <c r="S114" s="34" t="n">
        <f aca="false">S113</f>
        <v>0</v>
      </c>
      <c r="T114" s="34" t="n">
        <f aca="false">T113</f>
        <v>10</v>
      </c>
      <c r="U114" s="34" t="n">
        <f aca="false">U113</f>
        <v>10</v>
      </c>
      <c r="V114" s="34" t="n">
        <f aca="false">V113</f>
        <v>0</v>
      </c>
      <c r="W114" s="34" t="n">
        <f aca="false">W113</f>
        <v>0</v>
      </c>
    </row>
    <row r="115" customFormat="false" ht="12.75" hidden="false" customHeight="true" outlineLevel="0" collapsed="false">
      <c r="A115" s="18"/>
      <c r="B115" s="22"/>
      <c r="C115" s="44"/>
      <c r="D115" s="29" t="s">
        <v>96</v>
      </c>
      <c r="E115" s="29"/>
      <c r="F115" s="29"/>
      <c r="G115" s="29"/>
      <c r="H115" s="42" t="n">
        <f aca="false">H43+H91+H104+H109+H114</f>
        <v>12815.1</v>
      </c>
      <c r="I115" s="42" t="n">
        <f aca="false">I43+I91+I104+I109+I114</f>
        <v>7135.9</v>
      </c>
      <c r="J115" s="42" t="n">
        <f aca="false">J43+J91+J104+J109+J114</f>
        <v>4961.6</v>
      </c>
      <c r="K115" s="42" t="n">
        <f aca="false">K43+K91+K104+K109+K114</f>
        <v>5679.2</v>
      </c>
      <c r="L115" s="42" t="n">
        <f aca="false">L43+L91+L104+L109+L114</f>
        <v>9570.161</v>
      </c>
      <c r="M115" s="42" t="n">
        <f aca="false">M43+M91+M104+M109+M114</f>
        <v>8243.961</v>
      </c>
      <c r="N115" s="42" t="n">
        <f aca="false">N43+N91+N104+N109+N114</f>
        <v>5704.934</v>
      </c>
      <c r="O115" s="42" t="n">
        <f aca="false">O43+O91+O104+O109+O114</f>
        <v>1326.2</v>
      </c>
      <c r="P115" s="42" t="n">
        <f aca="false">P43+P91+P104+P109+P114</f>
        <v>8766.4</v>
      </c>
      <c r="Q115" s="42" t="n">
        <f aca="false">Q43+Q91+Q104+Q109+Q114</f>
        <v>8766.4</v>
      </c>
      <c r="R115" s="42" t="n">
        <f aca="false">R43+R91+R104+R109+R114</f>
        <v>5786.6</v>
      </c>
      <c r="S115" s="42" t="n">
        <f aca="false">S43+S91+S104+S109+S114</f>
        <v>0</v>
      </c>
      <c r="T115" s="42" t="n">
        <f aca="false">T43+T91+T104+T109+T114</f>
        <v>8869</v>
      </c>
      <c r="U115" s="42" t="n">
        <f aca="false">U43+U91+U104+U109+U114</f>
        <v>8869</v>
      </c>
      <c r="V115" s="42" t="n">
        <f aca="false">V43+V91+V104+V109+V114</f>
        <v>5845.3</v>
      </c>
      <c r="W115" s="42" t="n">
        <f aca="false">W43+W91+W104+W109+W114</f>
        <v>0</v>
      </c>
    </row>
    <row r="116" customFormat="false" ht="12.75" hidden="false" customHeight="true" outlineLevel="0" collapsed="false">
      <c r="A116" s="18"/>
      <c r="B116" s="22"/>
      <c r="C116" s="23" t="s">
        <v>97</v>
      </c>
      <c r="D116" s="16"/>
      <c r="E116" s="16"/>
      <c r="F116" s="17" t="s">
        <v>98</v>
      </c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</row>
    <row r="117" customFormat="false" ht="12.75" hidden="false" customHeight="true" outlineLevel="0" collapsed="false">
      <c r="A117" s="18"/>
      <c r="B117" s="22"/>
      <c r="C117" s="24" t="s">
        <v>97</v>
      </c>
      <c r="D117" s="19" t="s">
        <v>37</v>
      </c>
      <c r="E117" s="20"/>
      <c r="F117" s="21" t="s">
        <v>99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2.75" hidden="false" customHeight="true" outlineLevel="0" collapsed="false">
      <c r="A118" s="18"/>
      <c r="B118" s="22"/>
      <c r="C118" s="24"/>
      <c r="D118" s="22" t="s">
        <v>37</v>
      </c>
      <c r="E118" s="23" t="s">
        <v>37</v>
      </c>
      <c r="F118" s="17" t="s">
        <v>100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</row>
    <row r="119" customFormat="false" ht="22.5" hidden="false" customHeight="false" outlineLevel="0" collapsed="false">
      <c r="A119" s="18"/>
      <c r="B119" s="22"/>
      <c r="C119" s="24"/>
      <c r="D119" s="22"/>
      <c r="E119" s="18" t="s">
        <v>37</v>
      </c>
      <c r="F119" s="18" t="s">
        <v>41</v>
      </c>
      <c r="G119" s="18" t="s">
        <v>42</v>
      </c>
      <c r="H119" s="25" t="n">
        <v>0</v>
      </c>
      <c r="I119" s="26" t="n">
        <v>0</v>
      </c>
      <c r="J119" s="26" t="n">
        <v>0</v>
      </c>
      <c r="K119" s="26" t="n">
        <v>0</v>
      </c>
      <c r="L119" s="25" t="n">
        <v>0</v>
      </c>
      <c r="M119" s="26" t="n">
        <v>0</v>
      </c>
      <c r="N119" s="27" t="n">
        <v>0</v>
      </c>
      <c r="O119" s="26" t="n">
        <v>0</v>
      </c>
      <c r="P119" s="25" t="n">
        <v>0</v>
      </c>
      <c r="Q119" s="26" t="n">
        <v>0</v>
      </c>
      <c r="R119" s="26" t="n">
        <v>0</v>
      </c>
      <c r="S119" s="26" t="n">
        <v>0</v>
      </c>
      <c r="T119" s="25" t="n">
        <v>0</v>
      </c>
      <c r="U119" s="26" t="n">
        <v>0</v>
      </c>
      <c r="V119" s="26" t="n">
        <v>0</v>
      </c>
      <c r="W119" s="26" t="n">
        <v>0</v>
      </c>
    </row>
    <row r="120" customFormat="false" ht="12.75" hidden="false" customHeight="true" outlineLevel="0" collapsed="false">
      <c r="A120" s="18"/>
      <c r="B120" s="22"/>
      <c r="C120" s="24"/>
      <c r="D120" s="22"/>
      <c r="E120" s="28"/>
      <c r="F120" s="29" t="s">
        <v>43</v>
      </c>
      <c r="G120" s="29"/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</row>
    <row r="121" customFormat="false" ht="12.75" hidden="false" customHeight="true" outlineLevel="0" collapsed="false">
      <c r="A121" s="18"/>
      <c r="B121" s="22"/>
      <c r="C121" s="24"/>
      <c r="D121" s="22"/>
      <c r="E121" s="23" t="s">
        <v>44</v>
      </c>
      <c r="F121" s="17" t="s">
        <v>101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</row>
    <row r="122" customFormat="false" ht="22.5" hidden="false" customHeight="false" outlineLevel="0" collapsed="false">
      <c r="A122" s="18"/>
      <c r="B122" s="22"/>
      <c r="C122" s="24"/>
      <c r="D122" s="22"/>
      <c r="E122" s="18" t="s">
        <v>44</v>
      </c>
      <c r="F122" s="18" t="s">
        <v>41</v>
      </c>
      <c r="G122" s="18" t="s">
        <v>42</v>
      </c>
      <c r="H122" s="25" t="n">
        <v>0</v>
      </c>
      <c r="I122" s="26" t="n">
        <v>0</v>
      </c>
      <c r="J122" s="26" t="n">
        <v>0</v>
      </c>
      <c r="K122" s="26" t="n">
        <v>0</v>
      </c>
      <c r="L122" s="25" t="n">
        <v>0</v>
      </c>
      <c r="M122" s="26" t="n">
        <v>0</v>
      </c>
      <c r="N122" s="27" t="n">
        <v>0</v>
      </c>
      <c r="O122" s="26" t="n">
        <v>0</v>
      </c>
      <c r="P122" s="25" t="n">
        <v>0</v>
      </c>
      <c r="Q122" s="26" t="n">
        <v>0</v>
      </c>
      <c r="R122" s="26" t="n">
        <v>0</v>
      </c>
      <c r="S122" s="26" t="n">
        <v>0</v>
      </c>
      <c r="T122" s="25" t="n">
        <v>0</v>
      </c>
      <c r="U122" s="26" t="n">
        <v>0</v>
      </c>
      <c r="V122" s="26" t="n">
        <v>0</v>
      </c>
      <c r="W122" s="26" t="n">
        <v>0</v>
      </c>
    </row>
    <row r="123" customFormat="false" ht="12.75" hidden="false" customHeight="true" outlineLevel="0" collapsed="false">
      <c r="A123" s="18"/>
      <c r="B123" s="22"/>
      <c r="C123" s="24"/>
      <c r="D123" s="22"/>
      <c r="E123" s="28"/>
      <c r="F123" s="29" t="s">
        <v>43</v>
      </c>
      <c r="G123" s="29"/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2" t="n">
        <v>0</v>
      </c>
      <c r="W123" s="42" t="n">
        <v>0</v>
      </c>
    </row>
    <row r="124" customFormat="false" ht="12.75" hidden="false" customHeight="true" outlineLevel="0" collapsed="false">
      <c r="A124" s="18"/>
      <c r="B124" s="22"/>
      <c r="C124" s="24"/>
      <c r="D124" s="32"/>
      <c r="E124" s="33" t="s">
        <v>59</v>
      </c>
      <c r="F124" s="33"/>
      <c r="G124" s="33"/>
      <c r="H124" s="45" t="n">
        <v>0</v>
      </c>
      <c r="I124" s="45" t="n">
        <v>0</v>
      </c>
      <c r="J124" s="45" t="n">
        <v>0</v>
      </c>
      <c r="K124" s="45" t="n">
        <v>0</v>
      </c>
      <c r="L124" s="45" t="n">
        <v>0</v>
      </c>
      <c r="M124" s="45" t="n">
        <v>0</v>
      </c>
      <c r="N124" s="45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5" t="n">
        <v>0</v>
      </c>
      <c r="T124" s="45" t="n">
        <v>0</v>
      </c>
      <c r="U124" s="45" t="n">
        <v>0</v>
      </c>
      <c r="V124" s="45" t="n">
        <v>0</v>
      </c>
      <c r="W124" s="45" t="n">
        <v>0</v>
      </c>
    </row>
    <row r="125" customFormat="false" ht="12.75" hidden="false" customHeight="true" outlineLevel="0" collapsed="false">
      <c r="A125" s="18"/>
      <c r="B125" s="22"/>
      <c r="C125" s="44"/>
      <c r="D125" s="29" t="s">
        <v>96</v>
      </c>
      <c r="E125" s="29"/>
      <c r="F125" s="29"/>
      <c r="G125" s="29"/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2" t="n">
        <v>0</v>
      </c>
      <c r="W125" s="42" t="n">
        <v>0</v>
      </c>
    </row>
    <row r="126" customFormat="false" ht="12.75" hidden="false" customHeight="true" outlineLevel="0" collapsed="false">
      <c r="A126" s="18"/>
      <c r="B126" s="46"/>
      <c r="C126" s="33" t="s">
        <v>102</v>
      </c>
      <c r="D126" s="33"/>
      <c r="E126" s="33"/>
      <c r="F126" s="33"/>
      <c r="G126" s="33"/>
      <c r="H126" s="45" t="n">
        <f aca="false">H115+H125</f>
        <v>12815.1</v>
      </c>
      <c r="I126" s="45" t="n">
        <f aca="false">I115+I125</f>
        <v>7135.9</v>
      </c>
      <c r="J126" s="45" t="n">
        <f aca="false">J115+J125</f>
        <v>4961.6</v>
      </c>
      <c r="K126" s="45" t="n">
        <f aca="false">K115+K125</f>
        <v>5679.2</v>
      </c>
      <c r="L126" s="45" t="n">
        <f aca="false">L115+L125</f>
        <v>9570.161</v>
      </c>
      <c r="M126" s="45" t="n">
        <f aca="false">M115+M125</f>
        <v>8243.961</v>
      </c>
      <c r="N126" s="45" t="n">
        <f aca="false">N115+N125</f>
        <v>5704.934</v>
      </c>
      <c r="O126" s="45" t="n">
        <f aca="false">O115+O125</f>
        <v>1326.2</v>
      </c>
      <c r="P126" s="45" t="n">
        <f aca="false">P115+P125</f>
        <v>8766.4</v>
      </c>
      <c r="Q126" s="45" t="n">
        <f aca="false">Q115+Q125</f>
        <v>8766.4</v>
      </c>
      <c r="R126" s="45" t="n">
        <f aca="false">R115+R125</f>
        <v>5786.6</v>
      </c>
      <c r="S126" s="45" t="n">
        <f aca="false">S115+S125</f>
        <v>0</v>
      </c>
      <c r="T126" s="45" t="n">
        <f aca="false">T115+T125</f>
        <v>8869</v>
      </c>
      <c r="U126" s="45" t="n">
        <f aca="false">U115+U125</f>
        <v>8869</v>
      </c>
      <c r="V126" s="45" t="n">
        <f aca="false">V115+V125</f>
        <v>5845.3</v>
      </c>
      <c r="W126" s="45" t="n">
        <f aca="false">W115+W125</f>
        <v>0</v>
      </c>
    </row>
    <row r="127" customFormat="false" ht="409.6" hidden="true" customHeight="true" outlineLevel="0" collapsed="false"/>
  </sheetData>
  <mergeCells count="108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126"/>
    <mergeCell ref="C17:E17"/>
    <mergeCell ref="F17:W17"/>
    <mergeCell ref="B18:B125"/>
    <mergeCell ref="D18:E18"/>
    <mergeCell ref="F18:W18"/>
    <mergeCell ref="C19:C114"/>
    <mergeCell ref="F19:W19"/>
    <mergeCell ref="D20:D42"/>
    <mergeCell ref="F20:W20"/>
    <mergeCell ref="F22:G22"/>
    <mergeCell ref="F23:W23"/>
    <mergeCell ref="E24:E25"/>
    <mergeCell ref="F26:G26"/>
    <mergeCell ref="F27:W27"/>
    <mergeCell ref="F29:G29"/>
    <mergeCell ref="F30:W30"/>
    <mergeCell ref="E31:E32"/>
    <mergeCell ref="F33:G33"/>
    <mergeCell ref="F34:W34"/>
    <mergeCell ref="E35:E38"/>
    <mergeCell ref="F39:G39"/>
    <mergeCell ref="F40:W40"/>
    <mergeCell ref="F42:G42"/>
    <mergeCell ref="E43:G43"/>
    <mergeCell ref="F44:W44"/>
    <mergeCell ref="D45:D90"/>
    <mergeCell ref="F45:W45"/>
    <mergeCell ref="F47:G47"/>
    <mergeCell ref="F48:W48"/>
    <mergeCell ref="F50:G50"/>
    <mergeCell ref="F51:W51"/>
    <mergeCell ref="F53:G53"/>
    <mergeCell ref="F54:W54"/>
    <mergeCell ref="F56:G56"/>
    <mergeCell ref="F57:W57"/>
    <mergeCell ref="F59:G59"/>
    <mergeCell ref="F60:W60"/>
    <mergeCell ref="F62:G62"/>
    <mergeCell ref="F63:W63"/>
    <mergeCell ref="F65:G65"/>
    <mergeCell ref="F66:W66"/>
    <mergeCell ref="E67:E68"/>
    <mergeCell ref="F69:G69"/>
    <mergeCell ref="F70:W70"/>
    <mergeCell ref="F72:G72"/>
    <mergeCell ref="F73:W73"/>
    <mergeCell ref="F75:G75"/>
    <mergeCell ref="F76:W76"/>
    <mergeCell ref="F78:G78"/>
    <mergeCell ref="F79:W79"/>
    <mergeCell ref="F81:G81"/>
    <mergeCell ref="F82:W82"/>
    <mergeCell ref="F84:G84"/>
    <mergeCell ref="F85:W85"/>
    <mergeCell ref="F87:G87"/>
    <mergeCell ref="F88:W88"/>
    <mergeCell ref="F90:G90"/>
    <mergeCell ref="E91:G91"/>
    <mergeCell ref="F92:W92"/>
    <mergeCell ref="D93:D103"/>
    <mergeCell ref="F93:W93"/>
    <mergeCell ref="E94:E96"/>
    <mergeCell ref="F97:G97"/>
    <mergeCell ref="F98:W98"/>
    <mergeCell ref="F100:G100"/>
    <mergeCell ref="F101:W101"/>
    <mergeCell ref="F103:G103"/>
    <mergeCell ref="E104:G104"/>
    <mergeCell ref="F105:W105"/>
    <mergeCell ref="D106:D108"/>
    <mergeCell ref="F106:W106"/>
    <mergeCell ref="F108:G108"/>
    <mergeCell ref="E109:G109"/>
    <mergeCell ref="F110:W110"/>
    <mergeCell ref="D111:D113"/>
    <mergeCell ref="F111:W111"/>
    <mergeCell ref="F113:G113"/>
    <mergeCell ref="E114:G114"/>
    <mergeCell ref="D115:G115"/>
    <mergeCell ref="D116:E116"/>
    <mergeCell ref="F116:W116"/>
    <mergeCell ref="C117:C124"/>
    <mergeCell ref="F117:W117"/>
    <mergeCell ref="D118:D123"/>
    <mergeCell ref="F118:W118"/>
    <mergeCell ref="F120:G120"/>
    <mergeCell ref="F121:W121"/>
    <mergeCell ref="F123:G123"/>
    <mergeCell ref="E124:G124"/>
    <mergeCell ref="D125:G125"/>
    <mergeCell ref="C126:G126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8:37:00Z</dcterms:modified>
  <cp:revision>0</cp:revision>
  <dc:subject/>
  <dc:title/>
</cp:coreProperties>
</file>