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 prog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1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2 EKONOMINĖS IR PROJEKTINĖS VEIKLOS PROGRAMOS, 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Skatinti gyventojų verslumą ir užimtumą, sudaryti palankias sąlygas verslui ir pramonei Plungės r. sav.</t>
  </si>
  <si>
    <t xml:space="preserve">2</t>
  </si>
  <si>
    <t xml:space="preserve">02</t>
  </si>
  <si>
    <t xml:space="preserve">Ekonominės ir projektinės veiklos programa</t>
  </si>
  <si>
    <t xml:space="preserve">01</t>
  </si>
  <si>
    <t xml:space="preserve">Užtikrinti kompleksišką  ir subalansuotą savivaldybės raidą</t>
  </si>
  <si>
    <t xml:space="preserve">Kurti palankią  aplinką investicijoms</t>
  </si>
  <si>
    <t xml:space="preserve">Projektinės veiklos organizavimas</t>
  </si>
  <si>
    <t xml:space="preserve">188714469</t>
  </si>
  <si>
    <t xml:space="preserve">Savivaldybės biudžeto lėšos SB</t>
  </si>
  <si>
    <t xml:space="preserve">Iš viso priemonei</t>
  </si>
  <si>
    <t xml:space="preserve">02 </t>
  </si>
  <si>
    <t xml:space="preserve">Investicijų ir kiti projektai</t>
  </si>
  <si>
    <t xml:space="preserve">Europos Sąjungos paramos lėšos ES</t>
  </si>
  <si>
    <t xml:space="preserve">Paskolos lėšos P</t>
  </si>
  <si>
    <t xml:space="preserve">Valstybės biudžeto lėšos LRVB</t>
  </si>
  <si>
    <t xml:space="preserve">Valstybės biudžeto specialiosios tikslinės dotacijos lėšos SB(VB)</t>
  </si>
  <si>
    <t xml:space="preserve">Iš viso uždaviniui</t>
  </si>
  <si>
    <t xml:space="preserve">Sudaryti palankias sąlygas verslo plėtrai</t>
  </si>
  <si>
    <t xml:space="preserve">Smulkiojo ir vidutinio verslo subjektų rėmimas</t>
  </si>
  <si>
    <t xml:space="preserve">Bendradarbystės cento "Spiečius" veikla</t>
  </si>
  <si>
    <t xml:space="preserve">03</t>
  </si>
  <si>
    <t xml:space="preserve">Skatinti bendruomeniškumą Plungės rajono savivaldybėje.</t>
  </si>
  <si>
    <t xml:space="preserve">Vietos bendruomenių iniciatyvų skatinimas</t>
  </si>
  <si>
    <t xml:space="preserve">Stiprinti bendruomeninę veiklą savivaldybėje</t>
  </si>
  <si>
    <t xml:space="preserve">Plungės dekanato aptarnaujamų parapijų rėmimas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0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2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2" borderId="9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1" min="11" style="0" width="9.14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6.56"/>
    <col collapsed="false" customWidth="true" hidden="false" outlineLevel="0" max="18" min="18" style="0" width="7.56"/>
    <col collapsed="false" customWidth="true" hidden="false" outlineLevel="0" max="19" min="19" style="0" width="8.41"/>
    <col collapsed="false" customWidth="true" hidden="false" outlineLevel="0" max="20" min="20" style="0" width="8.99"/>
    <col collapsed="false" customWidth="true" hidden="false" outlineLevel="0" max="21" min="21" style="0" width="7.99"/>
    <col collapsed="false" customWidth="true" hidden="false" outlineLevel="0" max="22" min="22" style="0" width="8.56"/>
    <col collapsed="false" customWidth="true" hidden="false" outlineLevel="0" max="23" min="23" style="0" width="8.99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7" t="s">
        <v>12</v>
      </c>
      <c r="I9" s="7"/>
      <c r="J9" s="7"/>
      <c r="K9" s="7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8" t="s">
        <v>21</v>
      </c>
      <c r="I10" s="7" t="s">
        <v>22</v>
      </c>
      <c r="J10" s="7"/>
      <c r="K10" s="7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12.75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7" t="s">
        <v>25</v>
      </c>
      <c r="I11" s="10" t="s">
        <v>26</v>
      </c>
      <c r="J11" s="10"/>
      <c r="K11" s="11"/>
      <c r="L11" s="9" t="s">
        <v>25</v>
      </c>
      <c r="M11" s="7" t="s">
        <v>26</v>
      </c>
      <c r="N11" s="7"/>
      <c r="O11" s="11"/>
      <c r="P11" s="9" t="s">
        <v>25</v>
      </c>
      <c r="Q11" s="7" t="s">
        <v>26</v>
      </c>
      <c r="R11" s="7"/>
      <c r="S11" s="11"/>
      <c r="T11" s="9" t="s">
        <v>25</v>
      </c>
      <c r="U11" s="7" t="s">
        <v>26</v>
      </c>
      <c r="V11" s="7"/>
      <c r="W11" s="12"/>
    </row>
    <row r="12" customFormat="false" ht="21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1"/>
      <c r="H12" s="6"/>
      <c r="I12" s="13" t="s">
        <v>21</v>
      </c>
      <c r="J12" s="9" t="s">
        <v>27</v>
      </c>
      <c r="K12" s="11" t="s">
        <v>28</v>
      </c>
      <c r="L12" s="9"/>
      <c r="M12" s="11" t="s">
        <v>21</v>
      </c>
      <c r="N12" s="9" t="s">
        <v>27</v>
      </c>
      <c r="O12" s="11" t="s">
        <v>28</v>
      </c>
      <c r="P12" s="9"/>
      <c r="Q12" s="11" t="s">
        <v>21</v>
      </c>
      <c r="R12" s="9" t="s">
        <v>27</v>
      </c>
      <c r="S12" s="12" t="s">
        <v>28</v>
      </c>
      <c r="T12" s="9"/>
      <c r="U12" s="11" t="s">
        <v>21</v>
      </c>
      <c r="V12" s="9" t="s">
        <v>27</v>
      </c>
      <c r="W12" s="12" t="s">
        <v>28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6"/>
      <c r="I13" s="13"/>
      <c r="J13" s="9" t="s">
        <v>29</v>
      </c>
      <c r="K13" s="11" t="s">
        <v>30</v>
      </c>
      <c r="L13" s="9"/>
      <c r="M13" s="11"/>
      <c r="N13" s="9" t="s">
        <v>29</v>
      </c>
      <c r="O13" s="11" t="s">
        <v>30</v>
      </c>
      <c r="P13" s="9"/>
      <c r="Q13" s="11"/>
      <c r="R13" s="9" t="s">
        <v>29</v>
      </c>
      <c r="S13" s="12" t="s">
        <v>30</v>
      </c>
      <c r="T13" s="9"/>
      <c r="U13" s="11"/>
      <c r="V13" s="9" t="s">
        <v>29</v>
      </c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6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false" outlineLevel="0" collapsed="false">
      <c r="A15" s="8"/>
      <c r="B15" s="9"/>
      <c r="C15" s="11"/>
      <c r="D15" s="9"/>
      <c r="E15" s="9"/>
      <c r="F15" s="9"/>
      <c r="G15" s="11"/>
      <c r="H15" s="6"/>
      <c r="I15" s="13"/>
      <c r="J15" s="9"/>
      <c r="K15" s="11" t="s">
        <v>32</v>
      </c>
      <c r="L15" s="9"/>
      <c r="M15" s="11"/>
      <c r="N15" s="9"/>
      <c r="O15" s="11" t="s">
        <v>32</v>
      </c>
      <c r="P15" s="9"/>
      <c r="Q15" s="11"/>
      <c r="R15" s="9"/>
      <c r="S15" s="12" t="s">
        <v>32</v>
      </c>
      <c r="T15" s="9"/>
      <c r="U15" s="11"/>
      <c r="V15" s="9"/>
      <c r="W15" s="12" t="s">
        <v>32</v>
      </c>
    </row>
    <row r="16" customFormat="false" ht="12.75" hidden="false" customHeight="true" outlineLevel="0" collapsed="false">
      <c r="A16" s="14"/>
      <c r="B16" s="15"/>
      <c r="C16" s="15"/>
      <c r="D16" s="15"/>
      <c r="E16" s="15"/>
      <c r="F16" s="16" t="s">
        <v>33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2.75" hidden="false" customHeight="true" outlineLevel="0" collapsed="false">
      <c r="A17" s="17" t="s">
        <v>34</v>
      </c>
      <c r="B17" s="18" t="s">
        <v>35</v>
      </c>
      <c r="C17" s="19"/>
      <c r="D17" s="19"/>
      <c r="E17" s="19"/>
      <c r="F17" s="20" t="s">
        <v>36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2.75" hidden="false" customHeight="true" outlineLevel="0" collapsed="false">
      <c r="A18" s="17"/>
      <c r="B18" s="21" t="s">
        <v>35</v>
      </c>
      <c r="C18" s="22" t="s">
        <v>37</v>
      </c>
      <c r="D18" s="23"/>
      <c r="E18" s="23"/>
      <c r="F18" s="24" t="s">
        <v>38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customFormat="false" ht="12.75" hidden="false" customHeight="true" outlineLevel="0" collapsed="false">
      <c r="A19" s="17"/>
      <c r="B19" s="21"/>
      <c r="C19" s="25" t="s">
        <v>37</v>
      </c>
      <c r="D19" s="26" t="s">
        <v>37</v>
      </c>
      <c r="E19" s="27"/>
      <c r="F19" s="28" t="s">
        <v>39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2.75" hidden="false" customHeight="true" outlineLevel="0" collapsed="false">
      <c r="A20" s="17"/>
      <c r="B20" s="21"/>
      <c r="C20" s="25"/>
      <c r="D20" s="21" t="s">
        <v>37</v>
      </c>
      <c r="E20" s="22" t="s">
        <v>37</v>
      </c>
      <c r="F20" s="24" t="s">
        <v>4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customFormat="false" ht="33.75" hidden="false" customHeight="false" outlineLevel="0" collapsed="false">
      <c r="A21" s="17"/>
      <c r="B21" s="21"/>
      <c r="C21" s="25"/>
      <c r="D21" s="21"/>
      <c r="E21" s="29" t="s">
        <v>37</v>
      </c>
      <c r="F21" s="29" t="s">
        <v>41</v>
      </c>
      <c r="G21" s="29" t="s">
        <v>42</v>
      </c>
      <c r="H21" s="30" t="n">
        <v>41.4</v>
      </c>
      <c r="I21" s="31" t="n">
        <v>22.9</v>
      </c>
      <c r="J21" s="31" t="n">
        <v>0</v>
      </c>
      <c r="K21" s="31" t="n">
        <v>18.5</v>
      </c>
      <c r="L21" s="32" t="n">
        <v>33</v>
      </c>
      <c r="M21" s="31" t="n">
        <v>33</v>
      </c>
      <c r="N21" s="31" t="n">
        <v>0</v>
      </c>
      <c r="O21" s="31" t="n">
        <v>0</v>
      </c>
      <c r="P21" s="30" t="n">
        <v>40</v>
      </c>
      <c r="Q21" s="31" t="n">
        <v>40</v>
      </c>
      <c r="R21" s="31" t="n">
        <v>0</v>
      </c>
      <c r="S21" s="31" t="n">
        <v>0</v>
      </c>
      <c r="T21" s="30" t="n">
        <v>45</v>
      </c>
      <c r="U21" s="31" t="n">
        <v>45</v>
      </c>
      <c r="V21" s="31" t="n">
        <v>0</v>
      </c>
      <c r="W21" s="31" t="n">
        <v>0</v>
      </c>
    </row>
    <row r="22" customFormat="false" ht="12.75" hidden="false" customHeight="true" outlineLevel="0" collapsed="false">
      <c r="A22" s="17"/>
      <c r="B22" s="21"/>
      <c r="C22" s="25"/>
      <c r="D22" s="21"/>
      <c r="E22" s="33"/>
      <c r="F22" s="34" t="s">
        <v>43</v>
      </c>
      <c r="G22" s="34"/>
      <c r="H22" s="35" t="n">
        <v>41.4</v>
      </c>
      <c r="I22" s="35" t="n">
        <v>22.9</v>
      </c>
      <c r="J22" s="35" t="n">
        <v>0</v>
      </c>
      <c r="K22" s="35" t="n">
        <v>18.5</v>
      </c>
      <c r="L22" s="35" t="n">
        <f aca="false">L21</f>
        <v>33</v>
      </c>
      <c r="M22" s="35" t="n">
        <f aca="false">M21</f>
        <v>33</v>
      </c>
      <c r="N22" s="35" t="n">
        <f aca="false">N21</f>
        <v>0</v>
      </c>
      <c r="O22" s="35" t="n">
        <f aca="false">O21</f>
        <v>0</v>
      </c>
      <c r="P22" s="35" t="n">
        <f aca="false">P21</f>
        <v>40</v>
      </c>
      <c r="Q22" s="35" t="n">
        <f aca="false">Q21</f>
        <v>40</v>
      </c>
      <c r="R22" s="35" t="n">
        <f aca="false">R21</f>
        <v>0</v>
      </c>
      <c r="S22" s="35" t="n">
        <f aca="false">S21</f>
        <v>0</v>
      </c>
      <c r="T22" s="35" t="n">
        <f aca="false">T21</f>
        <v>45</v>
      </c>
      <c r="U22" s="35" t="n">
        <v>45</v>
      </c>
      <c r="V22" s="35" t="n">
        <f aca="false">V21</f>
        <v>0</v>
      </c>
      <c r="W22" s="35" t="n">
        <f aca="false">W21</f>
        <v>0</v>
      </c>
    </row>
    <row r="23" customFormat="false" ht="12.75" hidden="false" customHeight="true" outlineLevel="0" collapsed="false">
      <c r="A23" s="17"/>
      <c r="B23" s="21"/>
      <c r="C23" s="25"/>
      <c r="D23" s="21"/>
      <c r="E23" s="22" t="s">
        <v>44</v>
      </c>
      <c r="F23" s="36" t="s">
        <v>4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45" hidden="false" customHeight="true" outlineLevel="0" collapsed="false">
      <c r="A24" s="17"/>
      <c r="B24" s="21"/>
      <c r="C24" s="25"/>
      <c r="D24" s="21"/>
      <c r="E24" s="25" t="s">
        <v>44</v>
      </c>
      <c r="F24" s="29" t="s">
        <v>41</v>
      </c>
      <c r="G24" s="29" t="s">
        <v>46</v>
      </c>
      <c r="H24" s="30" t="n">
        <v>5286.6</v>
      </c>
      <c r="I24" s="31" t="n">
        <v>1236.8</v>
      </c>
      <c r="J24" s="31" t="n">
        <v>148.6</v>
      </c>
      <c r="K24" s="31" t="n">
        <v>4049.8</v>
      </c>
      <c r="L24" s="32" t="n">
        <v>1522.6</v>
      </c>
      <c r="M24" s="37" t="n">
        <v>977.2</v>
      </c>
      <c r="N24" s="37" t="n">
        <v>27.8</v>
      </c>
      <c r="O24" s="37" t="n">
        <v>545.4</v>
      </c>
      <c r="P24" s="30" t="n">
        <v>0</v>
      </c>
      <c r="Q24" s="31" t="n">
        <v>0</v>
      </c>
      <c r="R24" s="31" t="n">
        <v>0</v>
      </c>
      <c r="S24" s="31" t="n">
        <v>0</v>
      </c>
      <c r="T24" s="30" t="n">
        <v>0</v>
      </c>
      <c r="U24" s="31" t="n">
        <v>0</v>
      </c>
      <c r="V24" s="31" t="n">
        <v>0</v>
      </c>
      <c r="W24" s="31" t="n">
        <v>0</v>
      </c>
    </row>
    <row r="25" customFormat="false" ht="45" hidden="false" customHeight="false" outlineLevel="0" collapsed="false">
      <c r="A25" s="17"/>
      <c r="B25" s="21"/>
      <c r="C25" s="25"/>
      <c r="D25" s="21"/>
      <c r="E25" s="25"/>
      <c r="F25" s="29" t="n">
        <v>190986017</v>
      </c>
      <c r="G25" s="29" t="s">
        <v>46</v>
      </c>
      <c r="H25" s="30" t="n">
        <v>0</v>
      </c>
      <c r="I25" s="31" t="n">
        <v>0</v>
      </c>
      <c r="J25" s="31" t="n">
        <v>0</v>
      </c>
      <c r="K25" s="31" t="n">
        <v>0</v>
      </c>
      <c r="L25" s="32" t="n">
        <v>1200</v>
      </c>
      <c r="M25" s="37" t="n">
        <v>20</v>
      </c>
      <c r="N25" s="37" t="n">
        <v>6</v>
      </c>
      <c r="O25" s="37" t="n">
        <v>1180</v>
      </c>
      <c r="P25" s="30" t="n">
        <v>0</v>
      </c>
      <c r="Q25" s="31" t="n">
        <v>0</v>
      </c>
      <c r="R25" s="31" t="n">
        <v>0</v>
      </c>
      <c r="S25" s="31" t="n">
        <v>0</v>
      </c>
      <c r="T25" s="30" t="n">
        <v>0</v>
      </c>
      <c r="U25" s="31" t="n">
        <v>0</v>
      </c>
      <c r="V25" s="31" t="n">
        <v>0</v>
      </c>
      <c r="W25" s="31" t="n">
        <v>0</v>
      </c>
    </row>
    <row r="26" customFormat="false" ht="45" hidden="false" customHeight="false" outlineLevel="0" collapsed="false">
      <c r="A26" s="17"/>
      <c r="B26" s="21"/>
      <c r="C26" s="25"/>
      <c r="D26" s="21"/>
      <c r="E26" s="25"/>
      <c r="F26" s="29" t="n">
        <v>302415311</v>
      </c>
      <c r="G26" s="29" t="s">
        <v>46</v>
      </c>
      <c r="H26" s="30" t="n">
        <v>0</v>
      </c>
      <c r="I26" s="31" t="n">
        <v>0</v>
      </c>
      <c r="J26" s="31" t="n">
        <v>0</v>
      </c>
      <c r="K26" s="31" t="n">
        <v>0</v>
      </c>
      <c r="L26" s="32" t="n">
        <v>114.8</v>
      </c>
      <c r="M26" s="37" t="n">
        <v>94.8</v>
      </c>
      <c r="N26" s="37" t="n">
        <v>0</v>
      </c>
      <c r="O26" s="37" t="n">
        <v>20</v>
      </c>
      <c r="P26" s="30" t="n">
        <v>0</v>
      </c>
      <c r="Q26" s="31" t="n">
        <v>0</v>
      </c>
      <c r="R26" s="31" t="n">
        <v>0</v>
      </c>
      <c r="S26" s="31" t="n">
        <v>0</v>
      </c>
      <c r="T26" s="30" t="n">
        <v>0</v>
      </c>
      <c r="U26" s="31" t="n">
        <v>0</v>
      </c>
      <c r="V26" s="31" t="n">
        <v>0</v>
      </c>
      <c r="W26" s="31" t="n">
        <v>0</v>
      </c>
    </row>
    <row r="27" customFormat="false" ht="45" hidden="false" customHeight="false" outlineLevel="0" collapsed="false">
      <c r="A27" s="17"/>
      <c r="B27" s="21"/>
      <c r="C27" s="25"/>
      <c r="D27" s="21"/>
      <c r="E27" s="25"/>
      <c r="F27" s="29" t="n">
        <v>191123113</v>
      </c>
      <c r="G27" s="29" t="s">
        <v>46</v>
      </c>
      <c r="H27" s="30" t="n">
        <v>0</v>
      </c>
      <c r="I27" s="31" t="n">
        <v>0</v>
      </c>
      <c r="J27" s="31" t="n">
        <v>0</v>
      </c>
      <c r="K27" s="31" t="n">
        <v>0</v>
      </c>
      <c r="L27" s="32" t="n">
        <v>77.6</v>
      </c>
      <c r="M27" s="37" t="n">
        <v>31.3</v>
      </c>
      <c r="N27" s="37" t="n">
        <v>0.6</v>
      </c>
      <c r="O27" s="37" t="n">
        <v>46.3</v>
      </c>
      <c r="P27" s="30" t="n">
        <v>0</v>
      </c>
      <c r="Q27" s="31" t="n">
        <v>0</v>
      </c>
      <c r="R27" s="31" t="n">
        <v>0</v>
      </c>
      <c r="S27" s="31" t="n">
        <v>0</v>
      </c>
      <c r="T27" s="30" t="n">
        <v>0</v>
      </c>
      <c r="U27" s="31" t="n">
        <v>0</v>
      </c>
      <c r="V27" s="31" t="n">
        <v>0</v>
      </c>
      <c r="W27" s="31" t="n">
        <v>0</v>
      </c>
    </row>
    <row r="28" customFormat="false" ht="22.5" hidden="false" customHeight="false" outlineLevel="0" collapsed="false">
      <c r="A28" s="17"/>
      <c r="B28" s="21"/>
      <c r="C28" s="25"/>
      <c r="D28" s="21"/>
      <c r="E28" s="25"/>
      <c r="F28" s="29" t="s">
        <v>41</v>
      </c>
      <c r="G28" s="29" t="s">
        <v>47</v>
      </c>
      <c r="H28" s="30" t="n">
        <v>1783</v>
      </c>
      <c r="I28" s="31" t="n">
        <v>0</v>
      </c>
      <c r="J28" s="31" t="n">
        <v>0</v>
      </c>
      <c r="K28" s="31" t="n">
        <v>1783</v>
      </c>
      <c r="L28" s="32" t="n">
        <v>1519.6</v>
      </c>
      <c r="M28" s="37" t="n">
        <v>0</v>
      </c>
      <c r="N28" s="37" t="n">
        <v>0</v>
      </c>
      <c r="O28" s="37" t="n">
        <v>1519.6</v>
      </c>
      <c r="P28" s="30" t="n">
        <v>0</v>
      </c>
      <c r="Q28" s="31" t="n">
        <v>0</v>
      </c>
      <c r="R28" s="31" t="n">
        <v>0</v>
      </c>
      <c r="S28" s="31" t="n">
        <v>0</v>
      </c>
      <c r="T28" s="30" t="n">
        <v>0</v>
      </c>
      <c r="U28" s="31" t="n">
        <v>0</v>
      </c>
      <c r="V28" s="31" t="n">
        <v>0</v>
      </c>
      <c r="W28" s="31" t="n">
        <v>0</v>
      </c>
    </row>
    <row r="29" customFormat="false" ht="33.75" hidden="false" customHeight="false" outlineLevel="0" collapsed="false">
      <c r="A29" s="17"/>
      <c r="B29" s="21"/>
      <c r="C29" s="25"/>
      <c r="D29" s="21"/>
      <c r="E29" s="25"/>
      <c r="F29" s="29" t="s">
        <v>41</v>
      </c>
      <c r="G29" s="29" t="s">
        <v>42</v>
      </c>
      <c r="H29" s="30" t="n">
        <v>1174.8</v>
      </c>
      <c r="I29" s="31" t="n">
        <v>93.7</v>
      </c>
      <c r="J29" s="31" t="n">
        <v>8.3</v>
      </c>
      <c r="K29" s="31" t="n">
        <v>1081.1</v>
      </c>
      <c r="L29" s="32" t="n">
        <v>1160.9</v>
      </c>
      <c r="M29" s="37" t="n">
        <v>70.3</v>
      </c>
      <c r="N29" s="37" t="n">
        <v>11.8</v>
      </c>
      <c r="O29" s="37" t="n">
        <v>1090.6</v>
      </c>
      <c r="P29" s="30" t="n">
        <v>0</v>
      </c>
      <c r="Q29" s="31" t="n">
        <v>0</v>
      </c>
      <c r="R29" s="31" t="n">
        <v>0</v>
      </c>
      <c r="S29" s="31" t="n">
        <v>0</v>
      </c>
      <c r="T29" s="30" t="n">
        <v>0</v>
      </c>
      <c r="U29" s="31" t="n">
        <v>0</v>
      </c>
      <c r="V29" s="31" t="n">
        <v>0</v>
      </c>
      <c r="W29" s="31" t="n">
        <v>0</v>
      </c>
    </row>
    <row r="30" customFormat="false" ht="33.75" hidden="false" customHeight="false" outlineLevel="0" collapsed="false">
      <c r="A30" s="17"/>
      <c r="B30" s="21"/>
      <c r="C30" s="25"/>
      <c r="D30" s="21"/>
      <c r="E30" s="25"/>
      <c r="F30" s="29" t="n">
        <v>191131028</v>
      </c>
      <c r="G30" s="29" t="s">
        <v>42</v>
      </c>
      <c r="H30" s="30" t="n">
        <v>0</v>
      </c>
      <c r="I30" s="31" t="n">
        <v>0</v>
      </c>
      <c r="J30" s="31" t="n">
        <v>0</v>
      </c>
      <c r="K30" s="31" t="n">
        <v>0</v>
      </c>
      <c r="L30" s="32" t="n">
        <v>1.6</v>
      </c>
      <c r="M30" s="37" t="n">
        <v>1.6</v>
      </c>
      <c r="N30" s="37" t="n">
        <v>0.3</v>
      </c>
      <c r="O30" s="37" t="n">
        <v>0</v>
      </c>
      <c r="P30" s="30" t="n">
        <v>0</v>
      </c>
      <c r="Q30" s="31" t="n">
        <v>0</v>
      </c>
      <c r="R30" s="31" t="n">
        <v>0</v>
      </c>
      <c r="S30" s="31" t="n">
        <v>0</v>
      </c>
      <c r="T30" s="30" t="n">
        <v>0</v>
      </c>
      <c r="U30" s="31" t="n">
        <v>0</v>
      </c>
      <c r="V30" s="31" t="n">
        <v>0</v>
      </c>
      <c r="W30" s="31" t="n">
        <v>0</v>
      </c>
    </row>
    <row r="31" customFormat="false" ht="33.75" hidden="false" customHeight="false" outlineLevel="0" collapsed="false">
      <c r="A31" s="17"/>
      <c r="B31" s="21"/>
      <c r="C31" s="25"/>
      <c r="D31" s="21"/>
      <c r="E31" s="25"/>
      <c r="F31" s="29" t="n">
        <v>291130450</v>
      </c>
      <c r="G31" s="29" t="s">
        <v>42</v>
      </c>
      <c r="H31" s="30" t="n">
        <v>0</v>
      </c>
      <c r="I31" s="31" t="n">
        <v>0</v>
      </c>
      <c r="J31" s="31" t="n">
        <v>0</v>
      </c>
      <c r="K31" s="31" t="n">
        <v>0</v>
      </c>
      <c r="L31" s="32" t="n">
        <v>31.3</v>
      </c>
      <c r="M31" s="37" t="n">
        <v>11.6</v>
      </c>
      <c r="N31" s="37" t="n">
        <v>3.8</v>
      </c>
      <c r="O31" s="37" t="n">
        <v>19.7</v>
      </c>
      <c r="P31" s="30" t="n">
        <v>0</v>
      </c>
      <c r="Q31" s="31" t="n">
        <v>0</v>
      </c>
      <c r="R31" s="31" t="n">
        <v>0</v>
      </c>
      <c r="S31" s="31" t="n">
        <v>0</v>
      </c>
      <c r="T31" s="30" t="n">
        <v>0</v>
      </c>
      <c r="U31" s="31" t="n">
        <v>0</v>
      </c>
      <c r="V31" s="31" t="n">
        <v>0</v>
      </c>
      <c r="W31" s="31" t="n">
        <v>0</v>
      </c>
    </row>
    <row r="32" customFormat="false" ht="33.75" hidden="false" customHeight="false" outlineLevel="0" collapsed="false">
      <c r="A32" s="17"/>
      <c r="B32" s="21"/>
      <c r="C32" s="25"/>
      <c r="D32" s="21"/>
      <c r="E32" s="25"/>
      <c r="F32" s="29" t="n">
        <v>191123113</v>
      </c>
      <c r="G32" s="29" t="s">
        <v>42</v>
      </c>
      <c r="H32" s="30" t="n">
        <v>0</v>
      </c>
      <c r="I32" s="31" t="n">
        <v>0</v>
      </c>
      <c r="J32" s="31" t="n">
        <v>0</v>
      </c>
      <c r="K32" s="31" t="n">
        <v>0</v>
      </c>
      <c r="L32" s="32" t="n">
        <v>50.6</v>
      </c>
      <c r="M32" s="37" t="n">
        <v>17.5</v>
      </c>
      <c r="N32" s="37" t="n">
        <v>0.5</v>
      </c>
      <c r="O32" s="37" t="n">
        <v>33.1</v>
      </c>
      <c r="P32" s="30" t="n">
        <v>0</v>
      </c>
      <c r="Q32" s="31" t="n">
        <v>0</v>
      </c>
      <c r="R32" s="31" t="n">
        <v>0</v>
      </c>
      <c r="S32" s="31" t="n">
        <v>0</v>
      </c>
      <c r="T32" s="30" t="n">
        <v>0</v>
      </c>
      <c r="U32" s="31" t="n">
        <v>0</v>
      </c>
      <c r="V32" s="31" t="n">
        <v>0</v>
      </c>
      <c r="W32" s="31" t="n">
        <v>0</v>
      </c>
    </row>
    <row r="33" customFormat="false" ht="33.75" hidden="false" customHeight="false" outlineLevel="0" collapsed="false">
      <c r="A33" s="17"/>
      <c r="B33" s="21"/>
      <c r="C33" s="25"/>
      <c r="D33" s="21"/>
      <c r="E33" s="25"/>
      <c r="F33" s="29" t="n">
        <v>300580531</v>
      </c>
      <c r="G33" s="29" t="s">
        <v>42</v>
      </c>
      <c r="H33" s="30" t="n">
        <v>0</v>
      </c>
      <c r="I33" s="31" t="n">
        <v>0</v>
      </c>
      <c r="J33" s="31" t="n">
        <v>0</v>
      </c>
      <c r="K33" s="31" t="n">
        <v>0</v>
      </c>
      <c r="L33" s="32" t="n">
        <v>2</v>
      </c>
      <c r="M33" s="37" t="n">
        <v>2</v>
      </c>
      <c r="N33" s="37" t="n">
        <v>0.4</v>
      </c>
      <c r="O33" s="37" t="n">
        <v>0</v>
      </c>
      <c r="P33" s="30" t="n">
        <v>0</v>
      </c>
      <c r="Q33" s="31" t="n">
        <v>0</v>
      </c>
      <c r="R33" s="31" t="n">
        <v>0</v>
      </c>
      <c r="S33" s="31" t="n">
        <v>0</v>
      </c>
      <c r="T33" s="30" t="n">
        <v>0</v>
      </c>
      <c r="U33" s="31" t="n">
        <v>0</v>
      </c>
      <c r="V33" s="31" t="n">
        <v>0</v>
      </c>
      <c r="W33" s="31" t="n">
        <v>0</v>
      </c>
    </row>
    <row r="34" customFormat="false" ht="33.75" hidden="false" customHeight="false" outlineLevel="0" collapsed="false">
      <c r="A34" s="17"/>
      <c r="B34" s="21"/>
      <c r="C34" s="25"/>
      <c r="D34" s="21"/>
      <c r="E34" s="25"/>
      <c r="F34" s="29" t="n">
        <v>190986017</v>
      </c>
      <c r="G34" s="29" t="s">
        <v>42</v>
      </c>
      <c r="H34" s="30" t="n">
        <v>0</v>
      </c>
      <c r="I34" s="31" t="n">
        <v>0</v>
      </c>
      <c r="J34" s="31" t="n">
        <v>0</v>
      </c>
      <c r="K34" s="31" t="n">
        <v>0</v>
      </c>
      <c r="L34" s="32" t="n">
        <v>80</v>
      </c>
      <c r="M34" s="37" t="n">
        <v>0</v>
      </c>
      <c r="N34" s="37" t="n">
        <v>0</v>
      </c>
      <c r="O34" s="37" t="n">
        <v>80</v>
      </c>
      <c r="P34" s="30" t="n">
        <v>0</v>
      </c>
      <c r="Q34" s="31" t="n">
        <v>0</v>
      </c>
      <c r="R34" s="31" t="n">
        <v>0</v>
      </c>
      <c r="S34" s="31" t="n">
        <v>0</v>
      </c>
      <c r="T34" s="30" t="n">
        <v>0</v>
      </c>
      <c r="U34" s="31" t="n">
        <v>0</v>
      </c>
      <c r="V34" s="31" t="n">
        <v>0</v>
      </c>
      <c r="W34" s="31" t="n">
        <v>0</v>
      </c>
    </row>
    <row r="35" customFormat="false" ht="33.75" hidden="false" customHeight="false" outlineLevel="0" collapsed="false">
      <c r="A35" s="17"/>
      <c r="B35" s="21"/>
      <c r="C35" s="25"/>
      <c r="D35" s="21"/>
      <c r="E35" s="25"/>
      <c r="F35" s="29" t="n">
        <v>302415311</v>
      </c>
      <c r="G35" s="29" t="s">
        <v>42</v>
      </c>
      <c r="H35" s="30" t="n">
        <v>0</v>
      </c>
      <c r="I35" s="31" t="n">
        <v>0</v>
      </c>
      <c r="J35" s="31" t="n">
        <v>0</v>
      </c>
      <c r="K35" s="31" t="n">
        <v>0</v>
      </c>
      <c r="L35" s="32" t="n">
        <v>22</v>
      </c>
      <c r="M35" s="37" t="n">
        <v>20</v>
      </c>
      <c r="N35" s="37" t="n">
        <v>0</v>
      </c>
      <c r="O35" s="37" t="n">
        <v>2</v>
      </c>
      <c r="P35" s="30" t="n">
        <v>0</v>
      </c>
      <c r="Q35" s="31" t="n">
        <v>0</v>
      </c>
      <c r="R35" s="31" t="n">
        <v>0</v>
      </c>
      <c r="S35" s="31" t="n">
        <v>0</v>
      </c>
      <c r="T35" s="30" t="n">
        <v>0</v>
      </c>
      <c r="U35" s="31" t="n">
        <v>0</v>
      </c>
      <c r="V35" s="31" t="n">
        <v>0</v>
      </c>
      <c r="W35" s="31" t="n">
        <v>0</v>
      </c>
    </row>
    <row r="36" customFormat="false" ht="33.75" hidden="false" customHeight="false" outlineLevel="0" collapsed="false">
      <c r="A36" s="17"/>
      <c r="B36" s="21"/>
      <c r="C36" s="25"/>
      <c r="D36" s="21"/>
      <c r="E36" s="25"/>
      <c r="F36" s="29" t="s">
        <v>41</v>
      </c>
      <c r="G36" s="29" t="s">
        <v>48</v>
      </c>
      <c r="H36" s="30" t="n">
        <v>32.8</v>
      </c>
      <c r="I36" s="31" t="n">
        <v>0.5</v>
      </c>
      <c r="J36" s="31" t="n">
        <v>0</v>
      </c>
      <c r="K36" s="31" t="n">
        <v>32.3</v>
      </c>
      <c r="L36" s="32" t="n">
        <v>0</v>
      </c>
      <c r="M36" s="37" t="n">
        <v>0</v>
      </c>
      <c r="N36" s="37" t="n">
        <v>0</v>
      </c>
      <c r="O36" s="37" t="n">
        <v>0</v>
      </c>
      <c r="P36" s="30" t="n">
        <v>0</v>
      </c>
      <c r="Q36" s="31" t="n">
        <v>0</v>
      </c>
      <c r="R36" s="31" t="n">
        <v>0</v>
      </c>
      <c r="S36" s="31" t="n">
        <v>0</v>
      </c>
      <c r="T36" s="30" t="n">
        <v>0</v>
      </c>
      <c r="U36" s="31" t="n">
        <v>0</v>
      </c>
      <c r="V36" s="31" t="n">
        <v>0</v>
      </c>
      <c r="W36" s="31" t="n">
        <v>0</v>
      </c>
    </row>
    <row r="37" customFormat="false" ht="67.5" hidden="false" customHeight="false" outlineLevel="0" collapsed="false">
      <c r="A37" s="17"/>
      <c r="B37" s="21"/>
      <c r="C37" s="25"/>
      <c r="D37" s="21"/>
      <c r="E37" s="25"/>
      <c r="F37" s="29" t="n">
        <v>191123113</v>
      </c>
      <c r="G37" s="29" t="s">
        <v>49</v>
      </c>
      <c r="H37" s="30" t="n">
        <v>0</v>
      </c>
      <c r="I37" s="31" t="n">
        <v>0</v>
      </c>
      <c r="J37" s="31" t="n">
        <v>0</v>
      </c>
      <c r="K37" s="31" t="n">
        <v>0</v>
      </c>
      <c r="L37" s="32" t="n">
        <v>4.4</v>
      </c>
      <c r="M37" s="37" t="n">
        <v>4.4</v>
      </c>
      <c r="N37" s="37" t="n">
        <v>0</v>
      </c>
      <c r="O37" s="37" t="n">
        <v>0</v>
      </c>
      <c r="P37" s="30" t="n">
        <v>0</v>
      </c>
      <c r="Q37" s="31" t="n">
        <v>0</v>
      </c>
      <c r="R37" s="31" t="n">
        <v>0</v>
      </c>
      <c r="S37" s="31" t="n">
        <v>0</v>
      </c>
      <c r="T37" s="30" t="n">
        <v>0</v>
      </c>
      <c r="U37" s="31" t="n">
        <v>0</v>
      </c>
      <c r="V37" s="31" t="n">
        <v>0</v>
      </c>
      <c r="W37" s="31" t="n">
        <v>0</v>
      </c>
    </row>
    <row r="38" customFormat="false" ht="67.5" hidden="false" customHeight="false" outlineLevel="0" collapsed="false">
      <c r="A38" s="17"/>
      <c r="B38" s="21"/>
      <c r="C38" s="25"/>
      <c r="D38" s="21"/>
      <c r="E38" s="25"/>
      <c r="F38" s="29" t="n">
        <v>302415311</v>
      </c>
      <c r="G38" s="29" t="s">
        <v>49</v>
      </c>
      <c r="H38" s="30" t="n">
        <v>0</v>
      </c>
      <c r="I38" s="31" t="n">
        <v>0</v>
      </c>
      <c r="J38" s="31" t="n">
        <v>0</v>
      </c>
      <c r="K38" s="31" t="n">
        <v>0</v>
      </c>
      <c r="L38" s="32" t="n">
        <v>15.1</v>
      </c>
      <c r="M38" s="37" t="n">
        <v>11.5</v>
      </c>
      <c r="N38" s="37" t="n">
        <v>0</v>
      </c>
      <c r="O38" s="37" t="n">
        <v>3.6</v>
      </c>
      <c r="P38" s="30" t="n">
        <v>0</v>
      </c>
      <c r="Q38" s="31" t="n">
        <v>0</v>
      </c>
      <c r="R38" s="31" t="n">
        <v>0</v>
      </c>
      <c r="S38" s="31"/>
      <c r="T38" s="30" t="n">
        <v>0</v>
      </c>
      <c r="U38" s="31" t="n">
        <v>0</v>
      </c>
      <c r="V38" s="31" t="n">
        <v>0</v>
      </c>
      <c r="W38" s="31" t="n">
        <v>0</v>
      </c>
    </row>
    <row r="39" customFormat="false" ht="67.5" hidden="false" customHeight="false" outlineLevel="0" collapsed="false">
      <c r="A39" s="17"/>
      <c r="B39" s="21"/>
      <c r="C39" s="25"/>
      <c r="D39" s="21"/>
      <c r="E39" s="25"/>
      <c r="F39" s="29" t="s">
        <v>41</v>
      </c>
      <c r="G39" s="29" t="s">
        <v>49</v>
      </c>
      <c r="H39" s="30" t="n">
        <v>4098.7</v>
      </c>
      <c r="I39" s="31" t="n">
        <v>40.9</v>
      </c>
      <c r="J39" s="31" t="n">
        <v>6.5</v>
      </c>
      <c r="K39" s="31" t="n">
        <v>4057.8</v>
      </c>
      <c r="L39" s="32" t="n">
        <v>172.7</v>
      </c>
      <c r="M39" s="37" t="n">
        <v>60.3</v>
      </c>
      <c r="N39" s="37" t="n">
        <v>1.1</v>
      </c>
      <c r="O39" s="37" t="n">
        <v>112.4</v>
      </c>
      <c r="P39" s="30" t="n">
        <v>0</v>
      </c>
      <c r="Q39" s="31" t="n">
        <v>0</v>
      </c>
      <c r="R39" s="31" t="n">
        <v>0</v>
      </c>
      <c r="S39" s="31" t="n">
        <v>0</v>
      </c>
      <c r="T39" s="30" t="n">
        <v>0</v>
      </c>
      <c r="U39" s="31" t="n">
        <v>0</v>
      </c>
      <c r="V39" s="31" t="n">
        <v>0</v>
      </c>
      <c r="W39" s="31" t="n">
        <v>0</v>
      </c>
    </row>
    <row r="40" customFormat="false" ht="12.75" hidden="false" customHeight="true" outlineLevel="0" collapsed="false">
      <c r="A40" s="17"/>
      <c r="B40" s="21"/>
      <c r="C40" s="25"/>
      <c r="D40" s="21"/>
      <c r="E40" s="33"/>
      <c r="F40" s="38" t="s">
        <v>43</v>
      </c>
      <c r="G40" s="38"/>
      <c r="H40" s="35" t="n">
        <f aca="false">SUM(H24:H39)</f>
        <v>12375.9</v>
      </c>
      <c r="I40" s="35" t="n">
        <f aca="false">SUM(I24:I39)</f>
        <v>1371.9</v>
      </c>
      <c r="J40" s="35" t="n">
        <f aca="false">SUM(J24:J39)</f>
        <v>163.4</v>
      </c>
      <c r="K40" s="35" t="n">
        <f aca="false">SUM(K24:K39)</f>
        <v>11004</v>
      </c>
      <c r="L40" s="35" t="n">
        <f aca="false">SUM(L24:L39)</f>
        <v>5975.2</v>
      </c>
      <c r="M40" s="35" t="n">
        <f aca="false">SUM(M24:M39)</f>
        <v>1322.5</v>
      </c>
      <c r="N40" s="35" t="n">
        <f aca="false">SUM(N24:N39)</f>
        <v>52.3</v>
      </c>
      <c r="O40" s="35" t="n">
        <f aca="false">SUM(O24:O39)</f>
        <v>4652.7</v>
      </c>
      <c r="P40" s="35" t="n">
        <f aca="false">SUM(P24:P39)</f>
        <v>0</v>
      </c>
      <c r="Q40" s="35" t="n">
        <f aca="false">SUM(Q24:Q39)</f>
        <v>0</v>
      </c>
      <c r="R40" s="35" t="n">
        <f aca="false">SUM(R24:R39)</f>
        <v>0</v>
      </c>
      <c r="S40" s="35" t="n">
        <f aca="false">SUM(S24:S39)</f>
        <v>0</v>
      </c>
      <c r="T40" s="35" t="n">
        <f aca="false">SUM(T24:T39)</f>
        <v>0</v>
      </c>
      <c r="U40" s="35" t="n">
        <f aca="false">SUM(U24:U39)</f>
        <v>0</v>
      </c>
      <c r="V40" s="35" t="n">
        <f aca="false">SUM(V24:V39)</f>
        <v>0</v>
      </c>
      <c r="W40" s="35" t="n">
        <f aca="false">SUM(W24:W39)</f>
        <v>0</v>
      </c>
    </row>
    <row r="41" customFormat="false" ht="21" hidden="false" customHeight="true" outlineLevel="0" collapsed="false">
      <c r="A41" s="17"/>
      <c r="B41" s="21"/>
      <c r="C41" s="25"/>
      <c r="D41" s="39"/>
      <c r="E41" s="40" t="s">
        <v>50</v>
      </c>
      <c r="F41" s="40"/>
      <c r="G41" s="40"/>
      <c r="H41" s="41" t="n">
        <f aca="false">H22+H40</f>
        <v>12417.3</v>
      </c>
      <c r="I41" s="41" t="n">
        <f aca="false">I22+I40</f>
        <v>1394.8</v>
      </c>
      <c r="J41" s="41" t="n">
        <f aca="false">J22+J40</f>
        <v>163.4</v>
      </c>
      <c r="K41" s="41" t="n">
        <f aca="false">K22+K40</f>
        <v>11022.5</v>
      </c>
      <c r="L41" s="41" t="n">
        <f aca="false">L22+L40</f>
        <v>6008.2</v>
      </c>
      <c r="M41" s="41" t="n">
        <f aca="false">M22+M40</f>
        <v>1355.5</v>
      </c>
      <c r="N41" s="41" t="n">
        <f aca="false">N22+N40</f>
        <v>52.3</v>
      </c>
      <c r="O41" s="41" t="n">
        <f aca="false">O22+O40</f>
        <v>4652.7</v>
      </c>
      <c r="P41" s="41" t="n">
        <f aca="false">P22+P40</f>
        <v>40</v>
      </c>
      <c r="Q41" s="41" t="n">
        <f aca="false">Q22+Q40</f>
        <v>40</v>
      </c>
      <c r="R41" s="41" t="n">
        <f aca="false">R22+R40</f>
        <v>0</v>
      </c>
      <c r="S41" s="41" t="n">
        <f aca="false">S22+S40</f>
        <v>0</v>
      </c>
      <c r="T41" s="41" t="n">
        <f aca="false">T22+T40</f>
        <v>45</v>
      </c>
      <c r="U41" s="41" t="n">
        <f aca="false">U22+U40</f>
        <v>45</v>
      </c>
      <c r="V41" s="41" t="n">
        <f aca="false">V22+V40</f>
        <v>0</v>
      </c>
      <c r="W41" s="41" t="n">
        <f aca="false">W22+W40</f>
        <v>0</v>
      </c>
    </row>
    <row r="42" customFormat="false" ht="12.75" hidden="false" customHeight="true" outlineLevel="0" collapsed="false">
      <c r="A42" s="17"/>
      <c r="B42" s="21"/>
      <c r="C42" s="25"/>
      <c r="D42" s="26" t="s">
        <v>35</v>
      </c>
      <c r="E42" s="27"/>
      <c r="F42" s="28" t="s">
        <v>51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.75" hidden="false" customHeight="true" outlineLevel="0" collapsed="false">
      <c r="A43" s="17"/>
      <c r="B43" s="21"/>
      <c r="C43" s="25"/>
      <c r="D43" s="21" t="s">
        <v>35</v>
      </c>
      <c r="E43" s="22" t="s">
        <v>37</v>
      </c>
      <c r="F43" s="24" t="s">
        <v>52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</row>
    <row r="44" customFormat="false" ht="33.75" hidden="false" customHeight="false" outlineLevel="0" collapsed="false">
      <c r="A44" s="17"/>
      <c r="B44" s="21"/>
      <c r="C44" s="25"/>
      <c r="D44" s="21"/>
      <c r="E44" s="29" t="s">
        <v>37</v>
      </c>
      <c r="F44" s="29" t="s">
        <v>41</v>
      </c>
      <c r="G44" s="29" t="s">
        <v>42</v>
      </c>
      <c r="H44" s="30" t="n">
        <v>35</v>
      </c>
      <c r="I44" s="31" t="n">
        <v>35</v>
      </c>
      <c r="J44" s="31" t="n">
        <v>0</v>
      </c>
      <c r="K44" s="31" t="n">
        <v>0</v>
      </c>
      <c r="L44" s="32" t="n">
        <v>20</v>
      </c>
      <c r="M44" s="31" t="n">
        <v>20</v>
      </c>
      <c r="N44" s="31" t="n">
        <v>0</v>
      </c>
      <c r="O44" s="31" t="n">
        <v>0</v>
      </c>
      <c r="P44" s="30" t="n">
        <v>35</v>
      </c>
      <c r="Q44" s="31" t="n">
        <v>35</v>
      </c>
      <c r="R44" s="31" t="n">
        <v>0</v>
      </c>
      <c r="S44" s="31" t="n">
        <v>0</v>
      </c>
      <c r="T44" s="30" t="n">
        <v>40</v>
      </c>
      <c r="U44" s="31" t="n">
        <v>40</v>
      </c>
      <c r="V44" s="31" t="n">
        <v>0</v>
      </c>
      <c r="W44" s="31" t="n">
        <v>0</v>
      </c>
    </row>
    <row r="45" customFormat="false" ht="12.75" hidden="false" customHeight="true" outlineLevel="0" collapsed="false">
      <c r="A45" s="17"/>
      <c r="B45" s="21"/>
      <c r="C45" s="25"/>
      <c r="D45" s="21"/>
      <c r="E45" s="33"/>
      <c r="F45" s="38" t="s">
        <v>43</v>
      </c>
      <c r="G45" s="38"/>
      <c r="H45" s="35" t="n">
        <f aca="false">H44</f>
        <v>35</v>
      </c>
      <c r="I45" s="35" t="n">
        <f aca="false">I44</f>
        <v>35</v>
      </c>
      <c r="J45" s="35" t="n">
        <f aca="false">J44</f>
        <v>0</v>
      </c>
      <c r="K45" s="35" t="n">
        <f aca="false">K44</f>
        <v>0</v>
      </c>
      <c r="L45" s="35" t="n">
        <f aca="false">L44</f>
        <v>20</v>
      </c>
      <c r="M45" s="35" t="n">
        <f aca="false">M44</f>
        <v>20</v>
      </c>
      <c r="N45" s="35" t="n">
        <f aca="false">N44</f>
        <v>0</v>
      </c>
      <c r="O45" s="35" t="n">
        <f aca="false">O44</f>
        <v>0</v>
      </c>
      <c r="P45" s="35" t="n">
        <f aca="false">P44</f>
        <v>35</v>
      </c>
      <c r="Q45" s="35" t="n">
        <f aca="false">Q44</f>
        <v>35</v>
      </c>
      <c r="R45" s="35" t="n">
        <f aca="false">R44</f>
        <v>0</v>
      </c>
      <c r="S45" s="35" t="n">
        <f aca="false">S44</f>
        <v>0</v>
      </c>
      <c r="T45" s="35" t="n">
        <f aca="false">T44</f>
        <v>40</v>
      </c>
      <c r="U45" s="35" t="n">
        <f aca="false">U44</f>
        <v>40</v>
      </c>
      <c r="V45" s="35" t="n">
        <f aca="false">V44</f>
        <v>0</v>
      </c>
      <c r="W45" s="35" t="n">
        <f aca="false">W44</f>
        <v>0</v>
      </c>
    </row>
    <row r="46" customFormat="false" ht="12.75" hidden="false" customHeight="true" outlineLevel="0" collapsed="false">
      <c r="A46" s="17"/>
      <c r="B46" s="21"/>
      <c r="C46" s="25"/>
      <c r="D46" s="21"/>
      <c r="E46" s="22" t="s">
        <v>35</v>
      </c>
      <c r="F46" s="24" t="s">
        <v>53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</row>
    <row r="47" customFormat="false" ht="33.75" hidden="false" customHeight="false" outlineLevel="0" collapsed="false">
      <c r="A47" s="17"/>
      <c r="B47" s="21"/>
      <c r="C47" s="25"/>
      <c r="D47" s="21"/>
      <c r="E47" s="29" t="s">
        <v>35</v>
      </c>
      <c r="F47" s="29" t="s">
        <v>41</v>
      </c>
      <c r="G47" s="29" t="s">
        <v>42</v>
      </c>
      <c r="H47" s="30" t="n">
        <v>0</v>
      </c>
      <c r="I47" s="31" t="n">
        <v>0</v>
      </c>
      <c r="J47" s="31" t="n">
        <v>0</v>
      </c>
      <c r="K47" s="31" t="n">
        <v>0</v>
      </c>
      <c r="L47" s="32" t="n">
        <v>35</v>
      </c>
      <c r="M47" s="31" t="n">
        <v>35</v>
      </c>
      <c r="N47" s="31" t="n">
        <v>0</v>
      </c>
      <c r="O47" s="31" t="n">
        <v>0</v>
      </c>
      <c r="P47" s="30" t="n">
        <v>60</v>
      </c>
      <c r="Q47" s="31" t="n">
        <v>60</v>
      </c>
      <c r="R47" s="31" t="n">
        <v>21</v>
      </c>
      <c r="S47" s="31" t="n">
        <v>0</v>
      </c>
      <c r="T47" s="30" t="n">
        <v>65</v>
      </c>
      <c r="U47" s="31" t="n">
        <v>65</v>
      </c>
      <c r="V47" s="31" t="n">
        <v>22</v>
      </c>
      <c r="W47" s="31" t="n">
        <v>0</v>
      </c>
    </row>
    <row r="48" customFormat="false" ht="12.75" hidden="false" customHeight="true" outlineLevel="0" collapsed="false">
      <c r="A48" s="17"/>
      <c r="B48" s="21"/>
      <c r="C48" s="25"/>
      <c r="D48" s="21"/>
      <c r="E48" s="33"/>
      <c r="F48" s="38" t="s">
        <v>43</v>
      </c>
      <c r="G48" s="38"/>
      <c r="H48" s="35" t="n">
        <f aca="false">H47</f>
        <v>0</v>
      </c>
      <c r="I48" s="35" t="n">
        <f aca="false">I47</f>
        <v>0</v>
      </c>
      <c r="J48" s="35" t="n">
        <f aca="false">J47</f>
        <v>0</v>
      </c>
      <c r="K48" s="35" t="n">
        <f aca="false">K47</f>
        <v>0</v>
      </c>
      <c r="L48" s="35" t="n">
        <f aca="false">L47</f>
        <v>35</v>
      </c>
      <c r="M48" s="35" t="n">
        <f aca="false">M47</f>
        <v>35</v>
      </c>
      <c r="N48" s="35" t="n">
        <f aca="false">N47</f>
        <v>0</v>
      </c>
      <c r="O48" s="35" t="n">
        <f aca="false">O47</f>
        <v>0</v>
      </c>
      <c r="P48" s="35" t="n">
        <f aca="false">P47</f>
        <v>60</v>
      </c>
      <c r="Q48" s="35" t="n">
        <f aca="false">Q47</f>
        <v>60</v>
      </c>
      <c r="R48" s="35" t="n">
        <f aca="false">R47</f>
        <v>21</v>
      </c>
      <c r="S48" s="35" t="n">
        <f aca="false">S47</f>
        <v>0</v>
      </c>
      <c r="T48" s="35" t="n">
        <f aca="false">T47</f>
        <v>65</v>
      </c>
      <c r="U48" s="35" t="n">
        <f aca="false">U47</f>
        <v>65</v>
      </c>
      <c r="V48" s="35" t="n">
        <f aca="false">V47</f>
        <v>22</v>
      </c>
      <c r="W48" s="35" t="n">
        <f aca="false">W47</f>
        <v>0</v>
      </c>
    </row>
    <row r="49" customFormat="false" ht="12.75" hidden="false" customHeight="false" outlineLevel="0" collapsed="false">
      <c r="A49" s="17"/>
      <c r="B49" s="21"/>
      <c r="C49" s="25"/>
      <c r="D49" s="39"/>
      <c r="E49" s="42" t="s">
        <v>50</v>
      </c>
      <c r="F49" s="42"/>
      <c r="G49" s="42"/>
      <c r="H49" s="43" t="n">
        <f aca="false">H45+H48</f>
        <v>35</v>
      </c>
      <c r="I49" s="41" t="n">
        <f aca="false">I45+I48</f>
        <v>35</v>
      </c>
      <c r="J49" s="41" t="n">
        <f aca="false">J45+J48</f>
        <v>0</v>
      </c>
      <c r="K49" s="41" t="n">
        <f aca="false">K45+K48</f>
        <v>0</v>
      </c>
      <c r="L49" s="41" t="n">
        <f aca="false">L45+L48</f>
        <v>55</v>
      </c>
      <c r="M49" s="41" t="n">
        <f aca="false">M45+M48</f>
        <v>55</v>
      </c>
      <c r="N49" s="41" t="n">
        <f aca="false">N45+N48</f>
        <v>0</v>
      </c>
      <c r="O49" s="41" t="n">
        <f aca="false">O45+O48</f>
        <v>0</v>
      </c>
      <c r="P49" s="41" t="n">
        <f aca="false">P45+P48</f>
        <v>95</v>
      </c>
      <c r="Q49" s="41" t="n">
        <f aca="false">Q45+Q48</f>
        <v>95</v>
      </c>
      <c r="R49" s="41" t="n">
        <f aca="false">R45+R48</f>
        <v>21</v>
      </c>
      <c r="S49" s="41" t="n">
        <f aca="false">S45+S48</f>
        <v>0</v>
      </c>
      <c r="T49" s="41" t="n">
        <f aca="false">T45+T48</f>
        <v>105</v>
      </c>
      <c r="U49" s="41" t="n">
        <f aca="false">U45+U48</f>
        <v>105</v>
      </c>
      <c r="V49" s="41" t="n">
        <f aca="false">V45+V48</f>
        <v>22</v>
      </c>
      <c r="W49" s="41" t="n">
        <f aca="false">W45+W48</f>
        <v>0</v>
      </c>
    </row>
    <row r="50" customFormat="false" ht="12.75" hidden="false" customHeight="true" outlineLevel="0" collapsed="false">
      <c r="A50" s="17"/>
      <c r="B50" s="21"/>
      <c r="C50" s="25"/>
      <c r="D50" s="26" t="s">
        <v>54</v>
      </c>
      <c r="E50" s="27"/>
      <c r="F50" s="28" t="s">
        <v>55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</row>
    <row r="51" customFormat="false" ht="12.75" hidden="false" customHeight="true" outlineLevel="0" collapsed="false">
      <c r="A51" s="17"/>
      <c r="B51" s="21"/>
      <c r="C51" s="25"/>
      <c r="D51" s="21" t="s">
        <v>54</v>
      </c>
      <c r="E51" s="22" t="s">
        <v>37</v>
      </c>
      <c r="F51" s="24" t="s">
        <v>56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</row>
    <row r="52" customFormat="false" ht="33.75" hidden="false" customHeight="false" outlineLevel="0" collapsed="false">
      <c r="A52" s="17"/>
      <c r="B52" s="21"/>
      <c r="C52" s="25"/>
      <c r="D52" s="21"/>
      <c r="E52" s="29" t="s">
        <v>37</v>
      </c>
      <c r="F52" s="29" t="s">
        <v>41</v>
      </c>
      <c r="G52" s="29" t="s">
        <v>42</v>
      </c>
      <c r="H52" s="30" t="n">
        <v>48.1</v>
      </c>
      <c r="I52" s="31" t="n">
        <v>48.1</v>
      </c>
      <c r="J52" s="31" t="n">
        <v>0</v>
      </c>
      <c r="K52" s="31" t="n">
        <v>0</v>
      </c>
      <c r="L52" s="32" t="n">
        <v>72.3</v>
      </c>
      <c r="M52" s="31" t="n">
        <v>72.3</v>
      </c>
      <c r="N52" s="31" t="n">
        <v>0</v>
      </c>
      <c r="O52" s="31" t="n">
        <v>0</v>
      </c>
      <c r="P52" s="30" t="n">
        <v>105</v>
      </c>
      <c r="Q52" s="31" t="n">
        <v>105</v>
      </c>
      <c r="R52" s="31" t="n">
        <v>0</v>
      </c>
      <c r="S52" s="31" t="n">
        <v>0</v>
      </c>
      <c r="T52" s="30" t="n">
        <v>105</v>
      </c>
      <c r="U52" s="31" t="n">
        <v>105</v>
      </c>
      <c r="V52" s="31" t="n">
        <v>0</v>
      </c>
      <c r="W52" s="31" t="n">
        <v>0</v>
      </c>
    </row>
    <row r="53" customFormat="false" ht="12.75" hidden="false" customHeight="true" outlineLevel="0" collapsed="false">
      <c r="A53" s="17"/>
      <c r="B53" s="21"/>
      <c r="C53" s="25"/>
      <c r="D53" s="21"/>
      <c r="E53" s="33"/>
      <c r="F53" s="38" t="s">
        <v>43</v>
      </c>
      <c r="G53" s="38"/>
      <c r="H53" s="35" t="n">
        <f aca="false">H52</f>
        <v>48.1</v>
      </c>
      <c r="I53" s="35" t="n">
        <f aca="false">I52</f>
        <v>48.1</v>
      </c>
      <c r="J53" s="35" t="n">
        <f aca="false">J52</f>
        <v>0</v>
      </c>
      <c r="K53" s="35" t="n">
        <f aca="false">K52</f>
        <v>0</v>
      </c>
      <c r="L53" s="35" t="n">
        <f aca="false">L52</f>
        <v>72.3</v>
      </c>
      <c r="M53" s="35" t="n">
        <f aca="false">M52</f>
        <v>72.3</v>
      </c>
      <c r="N53" s="35" t="n">
        <f aca="false">N52</f>
        <v>0</v>
      </c>
      <c r="O53" s="35" t="n">
        <f aca="false">O52</f>
        <v>0</v>
      </c>
      <c r="P53" s="35" t="n">
        <f aca="false">P52</f>
        <v>105</v>
      </c>
      <c r="Q53" s="35" t="n">
        <f aca="false">Q52</f>
        <v>105</v>
      </c>
      <c r="R53" s="35" t="n">
        <f aca="false">R52</f>
        <v>0</v>
      </c>
      <c r="S53" s="35" t="n">
        <f aca="false">S52</f>
        <v>0</v>
      </c>
      <c r="T53" s="35" t="n">
        <f aca="false">T52</f>
        <v>105</v>
      </c>
      <c r="U53" s="35" t="n">
        <f aca="false">U52</f>
        <v>105</v>
      </c>
      <c r="V53" s="35" t="n">
        <f aca="false">V52</f>
        <v>0</v>
      </c>
      <c r="W53" s="35" t="n">
        <f aca="false">W52</f>
        <v>0</v>
      </c>
    </row>
    <row r="54" customFormat="false" ht="12.75" hidden="false" customHeight="true" outlineLevel="0" collapsed="false">
      <c r="A54" s="17"/>
      <c r="B54" s="21"/>
      <c r="C54" s="25"/>
      <c r="D54" s="21"/>
      <c r="E54" s="22" t="s">
        <v>35</v>
      </c>
      <c r="F54" s="24" t="s">
        <v>57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</row>
    <row r="55" customFormat="false" ht="67.5" hidden="false" customHeight="false" outlineLevel="0" collapsed="false">
      <c r="A55" s="17"/>
      <c r="B55" s="21"/>
      <c r="C55" s="25"/>
      <c r="D55" s="21"/>
      <c r="E55" s="29" t="s">
        <v>35</v>
      </c>
      <c r="F55" s="29" t="s">
        <v>41</v>
      </c>
      <c r="G55" s="29" t="s">
        <v>49</v>
      </c>
      <c r="H55" s="30" t="n">
        <v>0</v>
      </c>
      <c r="I55" s="31" t="n">
        <v>0</v>
      </c>
      <c r="J55" s="31" t="n">
        <v>0</v>
      </c>
      <c r="K55" s="31" t="n">
        <v>0</v>
      </c>
      <c r="L55" s="30" t="n">
        <v>0</v>
      </c>
      <c r="M55" s="31" t="n">
        <v>0</v>
      </c>
      <c r="N55" s="31" t="n">
        <v>0</v>
      </c>
      <c r="O55" s="31" t="n">
        <v>0</v>
      </c>
      <c r="P55" s="30" t="n">
        <v>23.7</v>
      </c>
      <c r="Q55" s="31" t="n">
        <v>23.7</v>
      </c>
      <c r="R55" s="31" t="n">
        <v>0</v>
      </c>
      <c r="S55" s="31" t="n">
        <v>0</v>
      </c>
      <c r="T55" s="30" t="n">
        <v>23.5</v>
      </c>
      <c r="U55" s="31" t="n">
        <v>23.5</v>
      </c>
      <c r="V55" s="31" t="n">
        <v>0</v>
      </c>
      <c r="W55" s="31" t="n">
        <v>0</v>
      </c>
    </row>
    <row r="56" customFormat="false" ht="12.75" hidden="false" customHeight="true" outlineLevel="0" collapsed="false">
      <c r="A56" s="17"/>
      <c r="B56" s="21"/>
      <c r="C56" s="25"/>
      <c r="D56" s="21"/>
      <c r="E56" s="33"/>
      <c r="F56" s="38" t="s">
        <v>43</v>
      </c>
      <c r="G56" s="38"/>
      <c r="H56" s="35" t="n">
        <f aca="false">H55</f>
        <v>0</v>
      </c>
      <c r="I56" s="35" t="n">
        <f aca="false">I55</f>
        <v>0</v>
      </c>
      <c r="J56" s="35" t="n">
        <f aca="false">J55</f>
        <v>0</v>
      </c>
      <c r="K56" s="35" t="n">
        <f aca="false">K55</f>
        <v>0</v>
      </c>
      <c r="L56" s="35" t="n">
        <f aca="false">L55</f>
        <v>0</v>
      </c>
      <c r="M56" s="35" t="n">
        <f aca="false">M55</f>
        <v>0</v>
      </c>
      <c r="N56" s="35" t="n">
        <f aca="false">N55</f>
        <v>0</v>
      </c>
      <c r="O56" s="35" t="n">
        <f aca="false">O55</f>
        <v>0</v>
      </c>
      <c r="P56" s="35" t="n">
        <f aca="false">P55</f>
        <v>23.7</v>
      </c>
      <c r="Q56" s="35" t="n">
        <f aca="false">Q55</f>
        <v>23.7</v>
      </c>
      <c r="R56" s="35" t="n">
        <f aca="false">R55</f>
        <v>0</v>
      </c>
      <c r="S56" s="35" t="n">
        <f aca="false">S55</f>
        <v>0</v>
      </c>
      <c r="T56" s="35" t="n">
        <f aca="false">T55</f>
        <v>23.5</v>
      </c>
      <c r="U56" s="35" t="n">
        <f aca="false">U55</f>
        <v>23.5</v>
      </c>
      <c r="V56" s="35" t="n">
        <f aca="false">V55</f>
        <v>0</v>
      </c>
      <c r="W56" s="35" t="n">
        <f aca="false">W55</f>
        <v>0</v>
      </c>
    </row>
    <row r="57" customFormat="false" ht="12.75" hidden="false" customHeight="true" outlineLevel="0" collapsed="false">
      <c r="A57" s="17"/>
      <c r="B57" s="21"/>
      <c r="C57" s="25"/>
      <c r="D57" s="21"/>
      <c r="E57" s="22" t="s">
        <v>54</v>
      </c>
      <c r="F57" s="24" t="s">
        <v>58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</row>
    <row r="58" customFormat="false" ht="33.75" hidden="false" customHeight="false" outlineLevel="0" collapsed="false">
      <c r="A58" s="17"/>
      <c r="B58" s="21"/>
      <c r="C58" s="25"/>
      <c r="D58" s="21"/>
      <c r="E58" s="29" t="s">
        <v>54</v>
      </c>
      <c r="F58" s="29" t="s">
        <v>41</v>
      </c>
      <c r="G58" s="29" t="s">
        <v>42</v>
      </c>
      <c r="H58" s="30" t="n">
        <v>0</v>
      </c>
      <c r="I58" s="31" t="n">
        <v>0</v>
      </c>
      <c r="J58" s="31" t="n">
        <v>0</v>
      </c>
      <c r="K58" s="31" t="n">
        <v>0</v>
      </c>
      <c r="L58" s="30" t="n">
        <v>20</v>
      </c>
      <c r="M58" s="31" t="n">
        <v>20</v>
      </c>
      <c r="N58" s="31" t="n">
        <v>0</v>
      </c>
      <c r="O58" s="31" t="n">
        <v>0</v>
      </c>
      <c r="P58" s="30" t="n">
        <v>25</v>
      </c>
      <c r="Q58" s="31" t="n">
        <v>25</v>
      </c>
      <c r="R58" s="31" t="n">
        <v>0</v>
      </c>
      <c r="S58" s="31" t="n">
        <v>0</v>
      </c>
      <c r="T58" s="30" t="n">
        <v>25</v>
      </c>
      <c r="U58" s="31" t="n">
        <v>25</v>
      </c>
      <c r="V58" s="31" t="n">
        <v>0</v>
      </c>
      <c r="W58" s="31" t="n">
        <v>0</v>
      </c>
    </row>
    <row r="59" customFormat="false" ht="12.75" hidden="false" customHeight="true" outlineLevel="0" collapsed="false">
      <c r="A59" s="17"/>
      <c r="B59" s="21"/>
      <c r="C59" s="25"/>
      <c r="D59" s="21"/>
      <c r="E59" s="33"/>
      <c r="F59" s="38" t="s">
        <v>43</v>
      </c>
      <c r="G59" s="38"/>
      <c r="H59" s="35" t="n">
        <f aca="false">H58</f>
        <v>0</v>
      </c>
      <c r="I59" s="35" t="n">
        <f aca="false">I58</f>
        <v>0</v>
      </c>
      <c r="J59" s="35" t="n">
        <f aca="false">J58</f>
        <v>0</v>
      </c>
      <c r="K59" s="35" t="n">
        <f aca="false">K58</f>
        <v>0</v>
      </c>
      <c r="L59" s="35" t="n">
        <f aca="false">L58</f>
        <v>20</v>
      </c>
      <c r="M59" s="35" t="n">
        <f aca="false">M58</f>
        <v>20</v>
      </c>
      <c r="N59" s="35" t="n">
        <f aca="false">N58</f>
        <v>0</v>
      </c>
      <c r="O59" s="35" t="n">
        <f aca="false">O58</f>
        <v>0</v>
      </c>
      <c r="P59" s="35" t="n">
        <f aca="false">P58</f>
        <v>25</v>
      </c>
      <c r="Q59" s="35" t="n">
        <f aca="false">Q58</f>
        <v>25</v>
      </c>
      <c r="R59" s="35" t="n">
        <f aca="false">R58</f>
        <v>0</v>
      </c>
      <c r="S59" s="35" t="n">
        <f aca="false">S58</f>
        <v>0</v>
      </c>
      <c r="T59" s="35" t="n">
        <f aca="false">T58</f>
        <v>25</v>
      </c>
      <c r="U59" s="35" t="n">
        <f aca="false">U58</f>
        <v>25</v>
      </c>
      <c r="V59" s="35" t="n">
        <f aca="false">V58</f>
        <v>0</v>
      </c>
      <c r="W59" s="35" t="n">
        <f aca="false">W58</f>
        <v>0</v>
      </c>
    </row>
    <row r="60" customFormat="false" ht="21" hidden="false" customHeight="true" outlineLevel="0" collapsed="false">
      <c r="A60" s="17"/>
      <c r="B60" s="21"/>
      <c r="C60" s="25"/>
      <c r="D60" s="39"/>
      <c r="E60" s="40" t="s">
        <v>50</v>
      </c>
      <c r="F60" s="40"/>
      <c r="G60" s="40"/>
      <c r="H60" s="41" t="n">
        <f aca="false">H53+H56+H59</f>
        <v>48.1</v>
      </c>
      <c r="I60" s="41" t="n">
        <f aca="false">I53+I56+I59</f>
        <v>48.1</v>
      </c>
      <c r="J60" s="41" t="n">
        <f aca="false">J53+J56+J59</f>
        <v>0</v>
      </c>
      <c r="K60" s="41" t="n">
        <f aca="false">K53+K56+K59</f>
        <v>0</v>
      </c>
      <c r="L60" s="41" t="n">
        <f aca="false">L53+L56+L59</f>
        <v>92.3</v>
      </c>
      <c r="M60" s="41" t="n">
        <f aca="false">M53+M56+M59</f>
        <v>92.3</v>
      </c>
      <c r="N60" s="41" t="n">
        <f aca="false">N53+N56+N59</f>
        <v>0</v>
      </c>
      <c r="O60" s="41" t="n">
        <f aca="false">O53+O56+O59</f>
        <v>0</v>
      </c>
      <c r="P60" s="41" t="n">
        <f aca="false">P53+P56+P59</f>
        <v>153.7</v>
      </c>
      <c r="Q60" s="41" t="n">
        <f aca="false">Q53+Q56+Q59</f>
        <v>153.7</v>
      </c>
      <c r="R60" s="41" t="n">
        <f aca="false">R53+R56+R59</f>
        <v>0</v>
      </c>
      <c r="S60" s="41" t="n">
        <f aca="false">S53+S56+S59</f>
        <v>0</v>
      </c>
      <c r="T60" s="41" t="n">
        <f aca="false">T53+T56+T59</f>
        <v>153.5</v>
      </c>
      <c r="U60" s="41" t="n">
        <f aca="false">U53+U56+U59</f>
        <v>153.5</v>
      </c>
      <c r="V60" s="41" t="n">
        <f aca="false">V53+V56+V59</f>
        <v>0</v>
      </c>
      <c r="W60" s="41" t="n">
        <f aca="false">W53+W56+W59</f>
        <v>0</v>
      </c>
    </row>
    <row r="61" customFormat="false" ht="12.75" hidden="false" customHeight="true" outlineLevel="0" collapsed="false">
      <c r="A61" s="17"/>
      <c r="B61" s="21"/>
      <c r="C61" s="44"/>
      <c r="D61" s="38" t="s">
        <v>59</v>
      </c>
      <c r="E61" s="38"/>
      <c r="F61" s="38"/>
      <c r="G61" s="38"/>
      <c r="H61" s="35" t="n">
        <f aca="false">H49+H41+H60</f>
        <v>12500.4</v>
      </c>
      <c r="I61" s="35" t="n">
        <f aca="false">I41+I49+I60</f>
        <v>1477.9</v>
      </c>
      <c r="J61" s="35" t="n">
        <f aca="false">J41+J49+J60</f>
        <v>163.4</v>
      </c>
      <c r="K61" s="35" t="n">
        <f aca="false">K41+K49+K60</f>
        <v>11022.5</v>
      </c>
      <c r="L61" s="35" t="n">
        <f aca="false">L41+L49+L60</f>
        <v>6155.5</v>
      </c>
      <c r="M61" s="35" t="n">
        <f aca="false">M41+M49+M60</f>
        <v>1502.8</v>
      </c>
      <c r="N61" s="35" t="n">
        <f aca="false">N41+N49+N60</f>
        <v>52.3</v>
      </c>
      <c r="O61" s="35" t="n">
        <f aca="false">O41+O49+O60</f>
        <v>4652.7</v>
      </c>
      <c r="P61" s="35" t="n">
        <f aca="false">P41+P49+P60</f>
        <v>288.7</v>
      </c>
      <c r="Q61" s="35" t="n">
        <f aca="false">Q41+Q49+Q60</f>
        <v>288.7</v>
      </c>
      <c r="R61" s="35" t="n">
        <f aca="false">R41+R49+R60</f>
        <v>21</v>
      </c>
      <c r="S61" s="35" t="n">
        <f aca="false">S41+S49+S60</f>
        <v>0</v>
      </c>
      <c r="T61" s="35" t="n">
        <f aca="false">T41+T49+T60</f>
        <v>303.5</v>
      </c>
      <c r="U61" s="35" t="n">
        <f aca="false">U41+U49+U60</f>
        <v>303.5</v>
      </c>
      <c r="V61" s="35" t="n">
        <f aca="false">V41+V49+V60</f>
        <v>22</v>
      </c>
      <c r="W61" s="35" t="n">
        <f aca="false">W41+W49+W60</f>
        <v>0</v>
      </c>
    </row>
    <row r="62" customFormat="false" ht="12.75" hidden="false" customHeight="true" outlineLevel="0" collapsed="false">
      <c r="A62" s="17"/>
      <c r="B62" s="45"/>
      <c r="C62" s="40" t="s">
        <v>60</v>
      </c>
      <c r="D62" s="40"/>
      <c r="E62" s="40"/>
      <c r="F62" s="40"/>
      <c r="G62" s="40"/>
      <c r="H62" s="43" t="n">
        <v>12500.4</v>
      </c>
      <c r="I62" s="43" t="n">
        <v>1477.9</v>
      </c>
      <c r="J62" s="43" t="n">
        <v>163.4</v>
      </c>
      <c r="K62" s="43" t="n">
        <f aca="false">K61</f>
        <v>11022.5</v>
      </c>
      <c r="L62" s="43" t="n">
        <f aca="false">L61</f>
        <v>6155.5</v>
      </c>
      <c r="M62" s="43" t="n">
        <f aca="false">M61</f>
        <v>1502.8</v>
      </c>
      <c r="N62" s="43" t="n">
        <f aca="false">N61</f>
        <v>52.3</v>
      </c>
      <c r="O62" s="43" t="n">
        <f aca="false">O61</f>
        <v>4652.7</v>
      </c>
      <c r="P62" s="43" t="n">
        <f aca="false">P61</f>
        <v>288.7</v>
      </c>
      <c r="Q62" s="43" t="n">
        <f aca="false">Q61</f>
        <v>288.7</v>
      </c>
      <c r="R62" s="43" t="n">
        <f aca="false">R61</f>
        <v>21</v>
      </c>
      <c r="S62" s="43" t="n">
        <f aca="false">S61</f>
        <v>0</v>
      </c>
      <c r="T62" s="43" t="n">
        <f aca="false">T61</f>
        <v>303.5</v>
      </c>
      <c r="U62" s="43" t="n">
        <f aca="false">U61</f>
        <v>303.5</v>
      </c>
      <c r="V62" s="43" t="n">
        <f aca="false">V61</f>
        <v>22</v>
      </c>
      <c r="W62" s="43" t="n">
        <f aca="false">W61</f>
        <v>0</v>
      </c>
    </row>
    <row r="63" customFormat="false" ht="409.6" hidden="true" customHeight="true" outlineLevel="0" collapsed="false"/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</sheetData>
  <mergeCells count="50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H12:H15"/>
    <mergeCell ref="F16:W16"/>
    <mergeCell ref="A17:A62"/>
    <mergeCell ref="C17:E17"/>
    <mergeCell ref="F17:W17"/>
    <mergeCell ref="B18:B61"/>
    <mergeCell ref="D18:E18"/>
    <mergeCell ref="F18:W18"/>
    <mergeCell ref="C19:C60"/>
    <mergeCell ref="F19:W19"/>
    <mergeCell ref="D20:D40"/>
    <mergeCell ref="F20:W20"/>
    <mergeCell ref="F22:G22"/>
    <mergeCell ref="F23:W23"/>
    <mergeCell ref="E24:E39"/>
    <mergeCell ref="F40:G40"/>
    <mergeCell ref="E41:G41"/>
    <mergeCell ref="F42:W42"/>
    <mergeCell ref="D43:D48"/>
    <mergeCell ref="F43:W43"/>
    <mergeCell ref="F45:G45"/>
    <mergeCell ref="F46:W46"/>
    <mergeCell ref="F48:G48"/>
    <mergeCell ref="E49:G49"/>
    <mergeCell ref="F50:W50"/>
    <mergeCell ref="D51:D59"/>
    <mergeCell ref="F51:W51"/>
    <mergeCell ref="F53:G53"/>
    <mergeCell ref="F54:W54"/>
    <mergeCell ref="F56:G56"/>
    <mergeCell ref="F57:W57"/>
    <mergeCell ref="F59:G59"/>
    <mergeCell ref="E60:G60"/>
    <mergeCell ref="D61:G61"/>
    <mergeCell ref="C62:G62"/>
    <mergeCell ref="A66:W66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7:40:49Z</dcterms:modified>
  <cp:revision>0</cp:revision>
  <dc:subject/>
  <dc:title/>
</cp:coreProperties>
</file>