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PATVIRTINTA</t>
  </si>
  <si>
    <t xml:space="preserve">Plungės rajono savivaldybės</t>
  </si>
  <si>
    <t xml:space="preserve">tarybos 2022 m. vasario 10 d.</t>
  </si>
  <si>
    <t xml:space="preserve">sprendimu Nr. T1-</t>
  </si>
  <si>
    <t xml:space="preserve">2022 - 2024-ŲJŲ METŲ 08 INFRASTRUKTŪROS OBJEKTŲ PRIEŽIŪROS IR ŪKINIŲ SUBJEKTŲ RĖM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2</t>
  </si>
  <si>
    <t xml:space="preserve">Diegti inovacijas švietimo įstaigose, atliekant ateities ekonomikos poreikius, gerinti švietimo paslaugų kokybę ir užtikrinti prieinamumą.</t>
  </si>
  <si>
    <t xml:space="preserve">08</t>
  </si>
  <si>
    <t xml:space="preserve">Infrastruktūros objektų priežiūros ir ūkinių subjektų rėmimo programa</t>
  </si>
  <si>
    <t xml:space="preserve">01</t>
  </si>
  <si>
    <t xml:space="preserve">Gerinti aplinkos kokybę, plėtoti infrastruktūrą, sudaryti geresnes sąlygas gyventi ir dirbti</t>
  </si>
  <si>
    <t xml:space="preserve">Eksploatuoti, remontuoti, prižiūrėti infrastruktūros objektus, likviduoti avarines situacijas Plungės rajono vietiniame ūkyje, remti ūkines ir visuomeninines subjektų veiklas </t>
  </si>
  <si>
    <t xml:space="preserve">Savivaldybės infrastruktūros objektų planavimas, priežiūra ir statyba</t>
  </si>
  <si>
    <t xml:space="preserve">188714469</t>
  </si>
  <si>
    <t xml:space="preserve">Savivaldybės biudžeto lėšos SB</t>
  </si>
  <si>
    <t xml:space="preserve">Iš viso priemonei</t>
  </si>
  <si>
    <t xml:space="preserve">02</t>
  </si>
  <si>
    <t xml:space="preserve">Savivaldybės vietinės reikšmės keliams (gatvėms) tiesti, taisyti, prižiūrėti ir saugaus eismo sąlygoms užtikrinti</t>
  </si>
  <si>
    <t xml:space="preserve">Valstybės biudžeto specialiosios tikslinės dotacijos lėšos SB(VB)</t>
  </si>
  <si>
    <t xml:space="preserve">03</t>
  </si>
  <si>
    <t xml:space="preserve">Infrastruktūros plėtra savivaldybės ir fizinių ar juridinių asmenų jungtinės veiklos pagrindu</t>
  </si>
  <si>
    <t xml:space="preserve">04</t>
  </si>
  <si>
    <t xml:space="preserve">Savivaldybės infrastruktūros plėtra </t>
  </si>
  <si>
    <t xml:space="preserve">Pajamos už prekes ir paslaugas SB(SP)</t>
  </si>
  <si>
    <t xml:space="preserve">05</t>
  </si>
  <si>
    <t xml:space="preserve">Dalyvaujamojo biudžeto įgyvendinimas</t>
  </si>
  <si>
    <t xml:space="preserve">Iš viso uždaviniui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0" min="20" style="0" width="8.41"/>
    <col collapsed="false" customWidth="true" hidden="false" outlineLevel="0" max="21" min="21" style="0" width="7.85"/>
    <col collapsed="false" customWidth="true" hidden="false" outlineLevel="0" max="22" min="22" style="0" width="9.41"/>
    <col collapsed="false" customWidth="true" hidden="false" outlineLevel="0" max="23" min="23" style="0" width="9.56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3.5" hidden="false" customHeight="true" outlineLevel="0" collapsed="false">
      <c r="U4" s="1" t="s">
        <v>3</v>
      </c>
      <c r="V4" s="1"/>
      <c r="W4" s="1"/>
    </row>
    <row r="6" customFormat="false" ht="26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7" t="s">
        <v>12</v>
      </c>
      <c r="I9" s="7"/>
      <c r="J9" s="7"/>
      <c r="K9" s="7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8" t="s">
        <v>21</v>
      </c>
      <c r="I10" s="7" t="s">
        <v>22</v>
      </c>
      <c r="J10" s="7"/>
      <c r="K10" s="7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21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8" t="s">
        <v>25</v>
      </c>
      <c r="I11" s="7" t="s">
        <v>26</v>
      </c>
      <c r="J11" s="7"/>
      <c r="K11" s="10"/>
      <c r="L11" s="9" t="s">
        <v>25</v>
      </c>
      <c r="M11" s="7" t="s">
        <v>26</v>
      </c>
      <c r="N11" s="7"/>
      <c r="O11" s="10"/>
      <c r="P11" s="9" t="s">
        <v>25</v>
      </c>
      <c r="Q11" s="7" t="s">
        <v>26</v>
      </c>
      <c r="R11" s="7"/>
      <c r="S11" s="10"/>
      <c r="T11" s="9" t="s">
        <v>25</v>
      </c>
      <c r="U11" s="7" t="s">
        <v>26</v>
      </c>
      <c r="V11" s="7"/>
      <c r="W11" s="11"/>
    </row>
    <row r="12" customFormat="false" ht="21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0"/>
      <c r="H12" s="10"/>
      <c r="I12" s="8" t="s">
        <v>21</v>
      </c>
      <c r="J12" s="9" t="s">
        <v>27</v>
      </c>
      <c r="K12" s="10" t="s">
        <v>28</v>
      </c>
      <c r="L12" s="9"/>
      <c r="M12" s="10" t="s">
        <v>21</v>
      </c>
      <c r="N12" s="9" t="s">
        <v>27</v>
      </c>
      <c r="O12" s="10" t="s">
        <v>28</v>
      </c>
      <c r="P12" s="9"/>
      <c r="Q12" s="10" t="s">
        <v>21</v>
      </c>
      <c r="R12" s="9" t="s">
        <v>27</v>
      </c>
      <c r="S12" s="11" t="s">
        <v>28</v>
      </c>
      <c r="T12" s="9"/>
      <c r="U12" s="10" t="s">
        <v>21</v>
      </c>
      <c r="V12" s="9" t="s">
        <v>27</v>
      </c>
      <c r="W12" s="11" t="s">
        <v>28</v>
      </c>
    </row>
    <row r="13" customFormat="false" ht="12.75" hidden="false" customHeight="false" outlineLevel="0" collapsed="false">
      <c r="A13" s="8"/>
      <c r="B13" s="9"/>
      <c r="C13" s="10"/>
      <c r="D13" s="9"/>
      <c r="E13" s="9"/>
      <c r="F13" s="9"/>
      <c r="G13" s="10"/>
      <c r="H13" s="10"/>
      <c r="I13" s="8"/>
      <c r="J13" s="9" t="s">
        <v>29</v>
      </c>
      <c r="K13" s="10" t="s">
        <v>30</v>
      </c>
      <c r="L13" s="9"/>
      <c r="M13" s="10"/>
      <c r="N13" s="9" t="s">
        <v>29</v>
      </c>
      <c r="O13" s="10" t="s">
        <v>30</v>
      </c>
      <c r="P13" s="9"/>
      <c r="Q13" s="10"/>
      <c r="R13" s="9" t="s">
        <v>29</v>
      </c>
      <c r="S13" s="11" t="s">
        <v>30</v>
      </c>
      <c r="T13" s="9"/>
      <c r="U13" s="10"/>
      <c r="V13" s="9" t="s">
        <v>29</v>
      </c>
      <c r="W13" s="11" t="s">
        <v>30</v>
      </c>
    </row>
    <row r="14" customFormat="false" ht="12.75" hidden="false" customHeight="false" outlineLevel="0" collapsed="false">
      <c r="A14" s="8"/>
      <c r="B14" s="9"/>
      <c r="C14" s="10"/>
      <c r="D14" s="9"/>
      <c r="E14" s="9"/>
      <c r="F14" s="9"/>
      <c r="G14" s="10"/>
      <c r="H14" s="10"/>
      <c r="I14" s="8"/>
      <c r="J14" s="9"/>
      <c r="K14" s="10" t="s">
        <v>31</v>
      </c>
      <c r="L14" s="9"/>
      <c r="M14" s="10"/>
      <c r="N14" s="9"/>
      <c r="O14" s="10" t="s">
        <v>31</v>
      </c>
      <c r="P14" s="9"/>
      <c r="Q14" s="10"/>
      <c r="R14" s="9"/>
      <c r="S14" s="11" t="s">
        <v>31</v>
      </c>
      <c r="T14" s="9"/>
      <c r="U14" s="10"/>
      <c r="V14" s="9"/>
      <c r="W14" s="11" t="s">
        <v>31</v>
      </c>
    </row>
    <row r="15" customFormat="false" ht="12.75" hidden="false" customHeight="false" outlineLevel="0" collapsed="false">
      <c r="A15" s="8"/>
      <c r="B15" s="9"/>
      <c r="C15" s="10"/>
      <c r="D15" s="9"/>
      <c r="E15" s="9"/>
      <c r="F15" s="9"/>
      <c r="G15" s="10"/>
      <c r="H15" s="10"/>
      <c r="I15" s="8"/>
      <c r="J15" s="9"/>
      <c r="K15" s="10" t="s">
        <v>32</v>
      </c>
      <c r="L15" s="9"/>
      <c r="M15" s="10"/>
      <c r="N15" s="9"/>
      <c r="O15" s="10" t="s">
        <v>32</v>
      </c>
      <c r="P15" s="9"/>
      <c r="Q15" s="10"/>
      <c r="R15" s="9"/>
      <c r="S15" s="11" t="s">
        <v>32</v>
      </c>
      <c r="T15" s="9"/>
      <c r="U15" s="10"/>
      <c r="V15" s="9"/>
      <c r="W15" s="11" t="s">
        <v>32</v>
      </c>
    </row>
    <row r="16" customFormat="false" ht="18.75" hidden="false" customHeight="true" outlineLevel="0" collapsed="false">
      <c r="A16" s="12" t="s">
        <v>33</v>
      </c>
      <c r="B16" s="13"/>
      <c r="C16" s="13"/>
      <c r="D16" s="13"/>
      <c r="E16" s="13"/>
      <c r="F16" s="14" t="s">
        <v>34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2.75" hidden="false" customHeight="true" outlineLevel="0" collapsed="false">
      <c r="A17" s="15" t="s">
        <v>33</v>
      </c>
      <c r="B17" s="16" t="s">
        <v>35</v>
      </c>
      <c r="C17" s="17"/>
      <c r="D17" s="17"/>
      <c r="E17" s="17"/>
      <c r="F17" s="18" t="s">
        <v>3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2.75" hidden="false" customHeight="true" outlineLevel="0" collapsed="false">
      <c r="A18" s="15"/>
      <c r="B18" s="19" t="s">
        <v>35</v>
      </c>
      <c r="C18" s="20" t="s">
        <v>37</v>
      </c>
      <c r="D18" s="13"/>
      <c r="E18" s="13"/>
      <c r="F18" s="14" t="s">
        <v>38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12.75" hidden="false" customHeight="true" outlineLevel="0" collapsed="false">
      <c r="A19" s="15"/>
      <c r="B19" s="19"/>
      <c r="C19" s="21" t="s">
        <v>37</v>
      </c>
      <c r="D19" s="16" t="s">
        <v>37</v>
      </c>
      <c r="E19" s="17"/>
      <c r="F19" s="18" t="s">
        <v>39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2.75" hidden="false" customHeight="true" outlineLevel="0" collapsed="false">
      <c r="A20" s="15"/>
      <c r="B20" s="19"/>
      <c r="C20" s="21"/>
      <c r="D20" s="19" t="s">
        <v>37</v>
      </c>
      <c r="E20" s="20" t="s">
        <v>37</v>
      </c>
      <c r="F20" s="14" t="s">
        <v>4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33.75" hidden="false" customHeight="false" outlineLevel="0" collapsed="false">
      <c r="A21" s="15"/>
      <c r="B21" s="19"/>
      <c r="C21" s="21"/>
      <c r="D21" s="19"/>
      <c r="E21" s="15" t="s">
        <v>37</v>
      </c>
      <c r="F21" s="15" t="s">
        <v>41</v>
      </c>
      <c r="G21" s="15" t="s">
        <v>42</v>
      </c>
      <c r="H21" s="22" t="n">
        <v>263.8</v>
      </c>
      <c r="I21" s="23" t="n">
        <v>74.9</v>
      </c>
      <c r="J21" s="23" t="n">
        <v>0</v>
      </c>
      <c r="K21" s="23" t="n">
        <v>188.9</v>
      </c>
      <c r="L21" s="22" t="n">
        <v>600</v>
      </c>
      <c r="M21" s="23" t="n">
        <v>40</v>
      </c>
      <c r="N21" s="23" t="n">
        <v>0</v>
      </c>
      <c r="O21" s="23" t="n">
        <v>560</v>
      </c>
      <c r="P21" s="22" t="n">
        <v>1003.8</v>
      </c>
      <c r="Q21" s="23" t="n">
        <v>84</v>
      </c>
      <c r="R21" s="23" t="n">
        <v>0</v>
      </c>
      <c r="S21" s="23" t="n">
        <v>919.8</v>
      </c>
      <c r="T21" s="22" t="n">
        <v>1046.9</v>
      </c>
      <c r="U21" s="23" t="n">
        <v>88</v>
      </c>
      <c r="V21" s="23" t="n">
        <v>0</v>
      </c>
      <c r="W21" s="23" t="n">
        <v>958.9</v>
      </c>
    </row>
    <row r="22" customFormat="false" ht="12.75" hidden="false" customHeight="true" outlineLevel="0" collapsed="false">
      <c r="A22" s="15"/>
      <c r="B22" s="19"/>
      <c r="C22" s="21"/>
      <c r="D22" s="19"/>
      <c r="E22" s="24"/>
      <c r="F22" s="25" t="s">
        <v>43</v>
      </c>
      <c r="G22" s="25"/>
      <c r="H22" s="26" t="n">
        <f aca="false">H21</f>
        <v>263.8</v>
      </c>
      <c r="I22" s="26" t="n">
        <f aca="false">I21</f>
        <v>74.9</v>
      </c>
      <c r="J22" s="26" t="n">
        <f aca="false">J21</f>
        <v>0</v>
      </c>
      <c r="K22" s="26" t="n">
        <f aca="false">K21</f>
        <v>188.9</v>
      </c>
      <c r="L22" s="26" t="n">
        <f aca="false">L21</f>
        <v>600</v>
      </c>
      <c r="M22" s="26" t="n">
        <f aca="false">M21</f>
        <v>40</v>
      </c>
      <c r="N22" s="26" t="n">
        <f aca="false">N21</f>
        <v>0</v>
      </c>
      <c r="O22" s="26" t="n">
        <f aca="false">O21</f>
        <v>560</v>
      </c>
      <c r="P22" s="26" t="n">
        <f aca="false">P21</f>
        <v>1003.8</v>
      </c>
      <c r="Q22" s="26" t="n">
        <f aca="false">Q21</f>
        <v>84</v>
      </c>
      <c r="R22" s="26" t="n">
        <f aca="false">R21</f>
        <v>0</v>
      </c>
      <c r="S22" s="26" t="n">
        <f aca="false">S21</f>
        <v>919.8</v>
      </c>
      <c r="T22" s="26" t="n">
        <f aca="false">T21</f>
        <v>1046.9</v>
      </c>
      <c r="U22" s="26" t="n">
        <f aca="false">U21</f>
        <v>88</v>
      </c>
      <c r="V22" s="26" t="n">
        <f aca="false">V21</f>
        <v>0</v>
      </c>
      <c r="W22" s="26" t="n">
        <f aca="false">W21</f>
        <v>958.9</v>
      </c>
    </row>
    <row r="23" customFormat="false" ht="12.75" hidden="false" customHeight="true" outlineLevel="0" collapsed="false">
      <c r="A23" s="15"/>
      <c r="B23" s="19"/>
      <c r="C23" s="21"/>
      <c r="D23" s="19"/>
      <c r="E23" s="20" t="s">
        <v>44</v>
      </c>
      <c r="F23" s="14" t="s">
        <v>45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33.75" hidden="false" customHeight="true" outlineLevel="0" collapsed="false">
      <c r="A24" s="15"/>
      <c r="B24" s="19"/>
      <c r="C24" s="21"/>
      <c r="D24" s="19"/>
      <c r="E24" s="21" t="s">
        <v>44</v>
      </c>
      <c r="F24" s="15" t="s">
        <v>41</v>
      </c>
      <c r="G24" s="15" t="s">
        <v>42</v>
      </c>
      <c r="H24" s="27" t="n">
        <v>89.7</v>
      </c>
      <c r="I24" s="28" t="n">
        <v>70.9</v>
      </c>
      <c r="J24" s="28" t="n">
        <v>0</v>
      </c>
      <c r="K24" s="28" t="n">
        <v>18.8</v>
      </c>
      <c r="L24" s="22" t="n">
        <v>100</v>
      </c>
      <c r="M24" s="28" t="n">
        <v>100</v>
      </c>
      <c r="N24" s="28" t="n">
        <v>0</v>
      </c>
      <c r="O24" s="28" t="n">
        <v>0</v>
      </c>
      <c r="P24" s="27" t="n">
        <v>105</v>
      </c>
      <c r="Q24" s="28" t="n">
        <v>105</v>
      </c>
      <c r="R24" s="28" t="n">
        <v>0</v>
      </c>
      <c r="S24" s="28" t="n">
        <v>0</v>
      </c>
      <c r="T24" s="27" t="n">
        <v>110</v>
      </c>
      <c r="U24" s="28" t="n">
        <v>110</v>
      </c>
      <c r="V24" s="28" t="n">
        <v>0</v>
      </c>
      <c r="W24" s="28" t="n">
        <v>0</v>
      </c>
    </row>
    <row r="25" customFormat="false" ht="67.5" hidden="false" customHeight="false" outlineLevel="0" collapsed="false">
      <c r="A25" s="15"/>
      <c r="B25" s="19"/>
      <c r="C25" s="21"/>
      <c r="D25" s="19"/>
      <c r="E25" s="21"/>
      <c r="F25" s="15" t="s">
        <v>41</v>
      </c>
      <c r="G25" s="15" t="s">
        <v>46</v>
      </c>
      <c r="H25" s="27" t="n">
        <v>2620.4</v>
      </c>
      <c r="I25" s="28" t="n">
        <v>655.2</v>
      </c>
      <c r="J25" s="28" t="n">
        <v>0</v>
      </c>
      <c r="K25" s="28" t="n">
        <v>1965.2</v>
      </c>
      <c r="L25" s="27" t="n">
        <v>0</v>
      </c>
      <c r="M25" s="28" t="n">
        <v>0</v>
      </c>
      <c r="N25" s="28" t="n">
        <v>0</v>
      </c>
      <c r="O25" s="28" t="n">
        <v>0</v>
      </c>
      <c r="P25" s="27" t="n">
        <v>2625</v>
      </c>
      <c r="Q25" s="28" t="n">
        <v>2625</v>
      </c>
      <c r="R25" s="28" t="n">
        <v>0</v>
      </c>
      <c r="S25" s="28" t="n">
        <v>0</v>
      </c>
      <c r="T25" s="27" t="n">
        <v>2750</v>
      </c>
      <c r="U25" s="28" t="n">
        <v>2750</v>
      </c>
      <c r="V25" s="28" t="n">
        <v>0</v>
      </c>
      <c r="W25" s="28" t="n">
        <v>0</v>
      </c>
    </row>
    <row r="26" customFormat="false" ht="12.75" hidden="false" customHeight="true" outlineLevel="0" collapsed="false">
      <c r="A26" s="15"/>
      <c r="B26" s="19"/>
      <c r="C26" s="21"/>
      <c r="D26" s="19"/>
      <c r="E26" s="24"/>
      <c r="F26" s="25" t="s">
        <v>43</v>
      </c>
      <c r="G26" s="25"/>
      <c r="H26" s="26" t="n">
        <f aca="false">H24+H25</f>
        <v>2710.1</v>
      </c>
      <c r="I26" s="26" t="n">
        <f aca="false">I24+I25</f>
        <v>726.1</v>
      </c>
      <c r="J26" s="26" t="n">
        <f aca="false">J24+J25</f>
        <v>0</v>
      </c>
      <c r="K26" s="26" t="n">
        <f aca="false">K24+K25</f>
        <v>1984</v>
      </c>
      <c r="L26" s="26" t="n">
        <f aca="false">L24+L25</f>
        <v>100</v>
      </c>
      <c r="M26" s="26" t="n">
        <f aca="false">M24+M25</f>
        <v>100</v>
      </c>
      <c r="N26" s="26" t="n">
        <f aca="false">N24+N25</f>
        <v>0</v>
      </c>
      <c r="O26" s="26" t="n">
        <f aca="false">O24+O25</f>
        <v>0</v>
      </c>
      <c r="P26" s="26" t="n">
        <f aca="false">P24+P25</f>
        <v>2730</v>
      </c>
      <c r="Q26" s="26" t="n">
        <f aca="false">Q24+Q25</f>
        <v>2730</v>
      </c>
      <c r="R26" s="26" t="n">
        <f aca="false">R24+R25</f>
        <v>0</v>
      </c>
      <c r="S26" s="26" t="n">
        <f aca="false">S24+S25</f>
        <v>0</v>
      </c>
      <c r="T26" s="26" t="n">
        <f aca="false">T24+T25</f>
        <v>2860</v>
      </c>
      <c r="U26" s="26" t="n">
        <f aca="false">U24+U25</f>
        <v>2860</v>
      </c>
      <c r="V26" s="26" t="n">
        <f aca="false">V24+V25</f>
        <v>0</v>
      </c>
      <c r="W26" s="26" t="n">
        <f aca="false">W24+W25</f>
        <v>0</v>
      </c>
    </row>
    <row r="27" customFormat="false" ht="12.75" hidden="false" customHeight="true" outlineLevel="0" collapsed="false">
      <c r="A27" s="15"/>
      <c r="B27" s="19"/>
      <c r="C27" s="21"/>
      <c r="D27" s="19"/>
      <c r="E27" s="20" t="s">
        <v>47</v>
      </c>
      <c r="F27" s="14" t="s">
        <v>48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33.75" hidden="false" customHeight="false" outlineLevel="0" collapsed="false">
      <c r="A28" s="15"/>
      <c r="B28" s="19"/>
      <c r="C28" s="21"/>
      <c r="D28" s="19"/>
      <c r="E28" s="15" t="s">
        <v>47</v>
      </c>
      <c r="F28" s="15" t="s">
        <v>41</v>
      </c>
      <c r="G28" s="15" t="s">
        <v>42</v>
      </c>
      <c r="H28" s="22" t="n">
        <v>20.5</v>
      </c>
      <c r="I28" s="23" t="n">
        <v>20.5</v>
      </c>
      <c r="J28" s="23" t="n">
        <v>0</v>
      </c>
      <c r="K28" s="23" t="n">
        <v>0</v>
      </c>
      <c r="L28" s="22" t="n">
        <v>30</v>
      </c>
      <c r="M28" s="23" t="n">
        <v>30</v>
      </c>
      <c r="N28" s="23" t="n">
        <v>0</v>
      </c>
      <c r="O28" s="23" t="n">
        <v>0</v>
      </c>
      <c r="P28" s="22" t="n">
        <v>105</v>
      </c>
      <c r="Q28" s="23" t="n">
        <v>105</v>
      </c>
      <c r="R28" s="23" t="n">
        <v>0</v>
      </c>
      <c r="S28" s="23" t="n">
        <v>0</v>
      </c>
      <c r="T28" s="22" t="n">
        <v>110</v>
      </c>
      <c r="U28" s="23" t="n">
        <v>110</v>
      </c>
      <c r="V28" s="23" t="n">
        <v>0</v>
      </c>
      <c r="W28" s="23" t="n">
        <v>0</v>
      </c>
    </row>
    <row r="29" customFormat="false" ht="12.75" hidden="false" customHeight="true" outlineLevel="0" collapsed="false">
      <c r="A29" s="15"/>
      <c r="B29" s="19"/>
      <c r="C29" s="21"/>
      <c r="D29" s="19"/>
      <c r="E29" s="24"/>
      <c r="F29" s="25" t="s">
        <v>43</v>
      </c>
      <c r="G29" s="25"/>
      <c r="H29" s="26" t="n">
        <f aca="false">H28</f>
        <v>20.5</v>
      </c>
      <c r="I29" s="26" t="n">
        <f aca="false">I28</f>
        <v>20.5</v>
      </c>
      <c r="J29" s="26" t="n">
        <f aca="false">J28</f>
        <v>0</v>
      </c>
      <c r="K29" s="26" t="n">
        <f aca="false">K28</f>
        <v>0</v>
      </c>
      <c r="L29" s="26" t="n">
        <f aca="false">L28</f>
        <v>30</v>
      </c>
      <c r="M29" s="26" t="n">
        <f aca="false">M28</f>
        <v>30</v>
      </c>
      <c r="N29" s="26" t="n">
        <f aca="false">N28</f>
        <v>0</v>
      </c>
      <c r="O29" s="26" t="n">
        <f aca="false">O28</f>
        <v>0</v>
      </c>
      <c r="P29" s="26" t="n">
        <f aca="false">P28</f>
        <v>105</v>
      </c>
      <c r="Q29" s="26" t="n">
        <f aca="false">Q28</f>
        <v>105</v>
      </c>
      <c r="R29" s="26" t="n">
        <f aca="false">R28</f>
        <v>0</v>
      </c>
      <c r="S29" s="26" t="n">
        <f aca="false">S28</f>
        <v>0</v>
      </c>
      <c r="T29" s="26" t="n">
        <f aca="false">T28</f>
        <v>110</v>
      </c>
      <c r="U29" s="26" t="n">
        <f aca="false">U28</f>
        <v>110</v>
      </c>
      <c r="V29" s="26" t="n">
        <f aca="false">V28</f>
        <v>0</v>
      </c>
      <c r="W29" s="26" t="n">
        <f aca="false">W28</f>
        <v>0</v>
      </c>
    </row>
    <row r="30" customFormat="false" ht="12.75" hidden="false" customHeight="true" outlineLevel="0" collapsed="false">
      <c r="A30" s="15"/>
      <c r="B30" s="19"/>
      <c r="C30" s="21"/>
      <c r="D30" s="19"/>
      <c r="E30" s="20" t="s">
        <v>49</v>
      </c>
      <c r="F30" s="14" t="s">
        <v>5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45" hidden="false" customHeight="false" outlineLevel="0" collapsed="false">
      <c r="A31" s="15"/>
      <c r="B31" s="19"/>
      <c r="C31" s="21"/>
      <c r="D31" s="19"/>
      <c r="E31" s="15" t="s">
        <v>49</v>
      </c>
      <c r="F31" s="15" t="s">
        <v>41</v>
      </c>
      <c r="G31" s="15" t="s">
        <v>51</v>
      </c>
      <c r="H31" s="22" t="n">
        <v>0</v>
      </c>
      <c r="I31" s="23" t="n">
        <v>0</v>
      </c>
      <c r="J31" s="23" t="n">
        <v>0</v>
      </c>
      <c r="K31" s="23" t="n">
        <v>0</v>
      </c>
      <c r="L31" s="22" t="n">
        <v>50</v>
      </c>
      <c r="M31" s="23" t="n">
        <v>50</v>
      </c>
      <c r="N31" s="23" t="n">
        <v>0</v>
      </c>
      <c r="O31" s="23" t="n">
        <v>0</v>
      </c>
      <c r="P31" s="22" t="n">
        <v>105</v>
      </c>
      <c r="Q31" s="23" t="n">
        <v>105</v>
      </c>
      <c r="R31" s="23" t="n">
        <v>0</v>
      </c>
      <c r="S31" s="23" t="n">
        <v>0</v>
      </c>
      <c r="T31" s="22" t="n">
        <v>110</v>
      </c>
      <c r="U31" s="23" t="n">
        <v>110</v>
      </c>
      <c r="V31" s="23" t="n">
        <v>0</v>
      </c>
      <c r="W31" s="23" t="n">
        <v>0</v>
      </c>
    </row>
    <row r="32" customFormat="false" ht="12.75" hidden="false" customHeight="true" outlineLevel="0" collapsed="false">
      <c r="A32" s="15"/>
      <c r="B32" s="19"/>
      <c r="C32" s="21"/>
      <c r="D32" s="19"/>
      <c r="E32" s="24"/>
      <c r="F32" s="29" t="s">
        <v>43</v>
      </c>
      <c r="G32" s="29"/>
      <c r="H32" s="26" t="n">
        <f aca="false">H31</f>
        <v>0</v>
      </c>
      <c r="I32" s="26" t="n">
        <f aca="false">I31</f>
        <v>0</v>
      </c>
      <c r="J32" s="26" t="n">
        <f aca="false">J31</f>
        <v>0</v>
      </c>
      <c r="K32" s="26" t="n">
        <f aca="false">K31</f>
        <v>0</v>
      </c>
      <c r="L32" s="26" t="n">
        <f aca="false">L31</f>
        <v>50</v>
      </c>
      <c r="M32" s="26" t="n">
        <f aca="false">M31</f>
        <v>50</v>
      </c>
      <c r="N32" s="26" t="n">
        <f aca="false">N31</f>
        <v>0</v>
      </c>
      <c r="O32" s="26" t="n">
        <f aca="false">O31</f>
        <v>0</v>
      </c>
      <c r="P32" s="26" t="n">
        <f aca="false">P31</f>
        <v>105</v>
      </c>
      <c r="Q32" s="26" t="n">
        <f aca="false">Q31</f>
        <v>105</v>
      </c>
      <c r="R32" s="26" t="n">
        <f aca="false">R31</f>
        <v>0</v>
      </c>
      <c r="S32" s="26" t="n">
        <f aca="false">S31</f>
        <v>0</v>
      </c>
      <c r="T32" s="26" t="n">
        <f aca="false">T31</f>
        <v>110</v>
      </c>
      <c r="U32" s="26" t="n">
        <f aca="false">U31</f>
        <v>110</v>
      </c>
      <c r="V32" s="26" t="n">
        <f aca="false">V31</f>
        <v>0</v>
      </c>
      <c r="W32" s="26" t="n">
        <f aca="false">W31</f>
        <v>0</v>
      </c>
    </row>
    <row r="33" customFormat="false" ht="12.75" hidden="false" customHeight="true" outlineLevel="0" collapsed="false">
      <c r="A33" s="15"/>
      <c r="B33" s="19"/>
      <c r="C33" s="21"/>
      <c r="D33" s="19"/>
      <c r="E33" s="20" t="s">
        <v>52</v>
      </c>
      <c r="F33" s="14" t="s">
        <v>53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</row>
    <row r="34" customFormat="false" ht="33.75" hidden="false" customHeight="false" outlineLevel="0" collapsed="false">
      <c r="A34" s="15"/>
      <c r="B34" s="19"/>
      <c r="C34" s="21"/>
      <c r="D34" s="19"/>
      <c r="E34" s="15" t="s">
        <v>52</v>
      </c>
      <c r="F34" s="15" t="s">
        <v>41</v>
      </c>
      <c r="G34" s="15" t="s">
        <v>42</v>
      </c>
      <c r="H34" s="22" t="n">
        <v>0</v>
      </c>
      <c r="I34" s="23" t="n">
        <v>0</v>
      </c>
      <c r="J34" s="23" t="n">
        <v>0</v>
      </c>
      <c r="K34" s="23" t="n">
        <v>0</v>
      </c>
      <c r="L34" s="22" t="n">
        <v>100</v>
      </c>
      <c r="M34" s="23" t="n">
        <v>100</v>
      </c>
      <c r="N34" s="23" t="n">
        <v>0</v>
      </c>
      <c r="O34" s="23" t="n">
        <v>0</v>
      </c>
      <c r="P34" s="22" t="n">
        <v>105</v>
      </c>
      <c r="Q34" s="23" t="n">
        <v>105</v>
      </c>
      <c r="R34" s="23" t="n">
        <v>0</v>
      </c>
      <c r="S34" s="23" t="n">
        <v>0</v>
      </c>
      <c r="T34" s="22" t="n">
        <v>110</v>
      </c>
      <c r="U34" s="23" t="n">
        <v>110</v>
      </c>
      <c r="V34" s="23" t="n">
        <v>0</v>
      </c>
      <c r="W34" s="23" t="n">
        <v>0</v>
      </c>
    </row>
    <row r="35" customFormat="false" ht="12.75" hidden="false" customHeight="true" outlineLevel="0" collapsed="false">
      <c r="A35" s="15"/>
      <c r="B35" s="19"/>
      <c r="C35" s="21"/>
      <c r="D35" s="19"/>
      <c r="E35" s="24"/>
      <c r="F35" s="25" t="s">
        <v>43</v>
      </c>
      <c r="G35" s="25"/>
      <c r="H35" s="26" t="n">
        <f aca="false">H34</f>
        <v>0</v>
      </c>
      <c r="I35" s="26" t="n">
        <f aca="false">I34</f>
        <v>0</v>
      </c>
      <c r="J35" s="26" t="n">
        <f aca="false">J34</f>
        <v>0</v>
      </c>
      <c r="K35" s="26" t="n">
        <f aca="false">K34</f>
        <v>0</v>
      </c>
      <c r="L35" s="26" t="n">
        <f aca="false">L34</f>
        <v>100</v>
      </c>
      <c r="M35" s="26" t="n">
        <f aca="false">M34</f>
        <v>100</v>
      </c>
      <c r="N35" s="26" t="n">
        <f aca="false">N34</f>
        <v>0</v>
      </c>
      <c r="O35" s="26" t="n">
        <f aca="false">O34</f>
        <v>0</v>
      </c>
      <c r="P35" s="26" t="n">
        <f aca="false">P34</f>
        <v>105</v>
      </c>
      <c r="Q35" s="26" t="n">
        <f aca="false">Q34</f>
        <v>105</v>
      </c>
      <c r="R35" s="26" t="n">
        <f aca="false">R34</f>
        <v>0</v>
      </c>
      <c r="S35" s="26" t="n">
        <f aca="false">S34</f>
        <v>0</v>
      </c>
      <c r="T35" s="26" t="n">
        <f aca="false">T34</f>
        <v>110</v>
      </c>
      <c r="U35" s="26" t="n">
        <f aca="false">U34</f>
        <v>110</v>
      </c>
      <c r="V35" s="26" t="n">
        <f aca="false">V34</f>
        <v>0</v>
      </c>
      <c r="W35" s="26" t="n">
        <f aca="false">W34</f>
        <v>0</v>
      </c>
    </row>
    <row r="36" customFormat="false" ht="12.75" hidden="false" customHeight="true" outlineLevel="0" collapsed="false">
      <c r="A36" s="15"/>
      <c r="B36" s="19"/>
      <c r="C36" s="21"/>
      <c r="D36" s="30"/>
      <c r="E36" s="31" t="s">
        <v>54</v>
      </c>
      <c r="F36" s="31"/>
      <c r="G36" s="31"/>
      <c r="H36" s="32" t="n">
        <f aca="false">H22+H26+H29+H32+H35</f>
        <v>2994.4</v>
      </c>
      <c r="I36" s="32" t="n">
        <f aca="false">I22+I26+I29+I32+I35</f>
        <v>821.5</v>
      </c>
      <c r="J36" s="32" t="n">
        <f aca="false">J22+J26+J29+J32+J35</f>
        <v>0</v>
      </c>
      <c r="K36" s="32" t="n">
        <f aca="false">K22+K26+K29+K32+K35</f>
        <v>2172.9</v>
      </c>
      <c r="L36" s="32" t="n">
        <f aca="false">L22+L26+L29+L32+L35</f>
        <v>880</v>
      </c>
      <c r="M36" s="32" t="n">
        <f aca="false">M22+M26+M29+M32+M35</f>
        <v>320</v>
      </c>
      <c r="N36" s="32" t="n">
        <f aca="false">N22+N26+N29+N32+N35</f>
        <v>0</v>
      </c>
      <c r="O36" s="32" t="n">
        <f aca="false">O22+O26+O29+O32+O35</f>
        <v>560</v>
      </c>
      <c r="P36" s="32" t="n">
        <f aca="false">P22+P26+P29+P32+P35</f>
        <v>4048.8</v>
      </c>
      <c r="Q36" s="32" t="n">
        <f aca="false">Q22+Q26+Q29+Q32+Q35</f>
        <v>3129</v>
      </c>
      <c r="R36" s="32" t="n">
        <f aca="false">R22+R26+R29+R32+R35</f>
        <v>0</v>
      </c>
      <c r="S36" s="32" t="n">
        <f aca="false">S22+S26+S29+S32+S35</f>
        <v>919.8</v>
      </c>
      <c r="T36" s="32" t="n">
        <f aca="false">T22+T26+T29+T32+T35</f>
        <v>4236.9</v>
      </c>
      <c r="U36" s="32" t="n">
        <f aca="false">U22+U26+U29+U32+U35</f>
        <v>3278</v>
      </c>
      <c r="V36" s="32" t="n">
        <f aca="false">V22+V26+V29+V32+V35</f>
        <v>0</v>
      </c>
      <c r="W36" s="32" t="n">
        <f aca="false">W22+W26+W29+W32+W35</f>
        <v>958.9</v>
      </c>
    </row>
    <row r="37" customFormat="false" ht="12.75" hidden="false" customHeight="true" outlineLevel="0" collapsed="false">
      <c r="A37" s="15"/>
      <c r="B37" s="19"/>
      <c r="C37" s="33"/>
      <c r="D37" s="25" t="s">
        <v>55</v>
      </c>
      <c r="E37" s="25"/>
      <c r="F37" s="25"/>
      <c r="G37" s="25"/>
      <c r="H37" s="34" t="n">
        <f aca="false">H36</f>
        <v>2994.4</v>
      </c>
      <c r="I37" s="34" t="n">
        <f aca="false">I36</f>
        <v>821.5</v>
      </c>
      <c r="J37" s="34" t="n">
        <f aca="false">J36</f>
        <v>0</v>
      </c>
      <c r="K37" s="34" t="n">
        <f aca="false">K36</f>
        <v>2172.9</v>
      </c>
      <c r="L37" s="34" t="n">
        <f aca="false">L36</f>
        <v>880</v>
      </c>
      <c r="M37" s="34" t="n">
        <f aca="false">M36</f>
        <v>320</v>
      </c>
      <c r="N37" s="34" t="n">
        <f aca="false">N36</f>
        <v>0</v>
      </c>
      <c r="O37" s="34" t="n">
        <f aca="false">O36</f>
        <v>560</v>
      </c>
      <c r="P37" s="34" t="n">
        <f aca="false">P36</f>
        <v>4048.8</v>
      </c>
      <c r="Q37" s="34" t="n">
        <f aca="false">Q36</f>
        <v>3129</v>
      </c>
      <c r="R37" s="34" t="n">
        <f aca="false">R36</f>
        <v>0</v>
      </c>
      <c r="S37" s="34" t="n">
        <f aca="false">S36</f>
        <v>919.8</v>
      </c>
      <c r="T37" s="34" t="n">
        <f aca="false">T36</f>
        <v>4236.9</v>
      </c>
      <c r="U37" s="34" t="n">
        <f aca="false">U36</f>
        <v>3278</v>
      </c>
      <c r="V37" s="34" t="n">
        <f aca="false">V36</f>
        <v>0</v>
      </c>
      <c r="W37" s="34" t="n">
        <f aca="false">W36</f>
        <v>958.9</v>
      </c>
    </row>
    <row r="38" customFormat="false" ht="12.75" hidden="false" customHeight="true" outlineLevel="0" collapsed="false">
      <c r="A38" s="15"/>
      <c r="B38" s="35"/>
      <c r="C38" s="31" t="s">
        <v>56</v>
      </c>
      <c r="D38" s="31"/>
      <c r="E38" s="31"/>
      <c r="F38" s="31"/>
      <c r="G38" s="31"/>
      <c r="H38" s="32" t="n">
        <f aca="false">H37</f>
        <v>2994.4</v>
      </c>
      <c r="I38" s="32" t="n">
        <f aca="false">I37</f>
        <v>821.5</v>
      </c>
      <c r="J38" s="32" t="n">
        <f aca="false">J37</f>
        <v>0</v>
      </c>
      <c r="K38" s="32" t="n">
        <f aca="false">K37</f>
        <v>2172.9</v>
      </c>
      <c r="L38" s="32" t="n">
        <f aca="false">L37</f>
        <v>880</v>
      </c>
      <c r="M38" s="32" t="n">
        <f aca="false">M37</f>
        <v>320</v>
      </c>
      <c r="N38" s="32" t="n">
        <f aca="false">N37</f>
        <v>0</v>
      </c>
      <c r="O38" s="32" t="n">
        <f aca="false">O37</f>
        <v>560</v>
      </c>
      <c r="P38" s="32" t="n">
        <f aca="false">P37</f>
        <v>4048.8</v>
      </c>
      <c r="Q38" s="32" t="n">
        <f aca="false">Q37</f>
        <v>3129</v>
      </c>
      <c r="R38" s="32" t="n">
        <f aca="false">R37</f>
        <v>0</v>
      </c>
      <c r="S38" s="32" t="n">
        <f aca="false">S37</f>
        <v>919.8</v>
      </c>
      <c r="T38" s="32" t="n">
        <f aca="false">T37</f>
        <v>4236.9</v>
      </c>
      <c r="U38" s="32" t="n">
        <f aca="false">U37</f>
        <v>3278</v>
      </c>
      <c r="V38" s="32" t="n">
        <f aca="false">V37</f>
        <v>0</v>
      </c>
      <c r="W38" s="32" t="n">
        <f aca="false">W37</f>
        <v>958.9</v>
      </c>
    </row>
  </sheetData>
  <mergeCells count="39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8"/>
    <mergeCell ref="C17:E17"/>
    <mergeCell ref="F17:W17"/>
    <mergeCell ref="B18:B37"/>
    <mergeCell ref="D18:E18"/>
    <mergeCell ref="F18:W18"/>
    <mergeCell ref="C19:C36"/>
    <mergeCell ref="F19:W19"/>
    <mergeCell ref="D20:D35"/>
    <mergeCell ref="F20:W20"/>
    <mergeCell ref="F22:G22"/>
    <mergeCell ref="F23:W23"/>
    <mergeCell ref="E24:E25"/>
    <mergeCell ref="F26:G26"/>
    <mergeCell ref="F27:W27"/>
    <mergeCell ref="F29:G29"/>
    <mergeCell ref="F30:W30"/>
    <mergeCell ref="F32:G32"/>
    <mergeCell ref="F33:W33"/>
    <mergeCell ref="F35:G35"/>
    <mergeCell ref="E36:G36"/>
    <mergeCell ref="D37:G37"/>
    <mergeCell ref="C38:G38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6T08:38:51Z</dcterms:modified>
  <cp:revision>0</cp:revision>
  <dc:subject/>
  <dc:title/>
</cp:coreProperties>
</file>