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 pr. išlaid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53">
  <si>
    <t xml:space="preserve">PATVIRTINTA</t>
  </si>
  <si>
    <t xml:space="preserve">Plungės rajono savivaldybės</t>
  </si>
  <si>
    <t xml:space="preserve">tarybos 2022 m. vasario 10 d.</t>
  </si>
  <si>
    <t xml:space="preserve">sprendimu Nr.T1-</t>
  </si>
  <si>
    <t xml:space="preserve">2022 - 2024-ŲJŲ METŲ 03 TERITORIJŲ PLANAV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Didinti Plungės rajono patrauklumą</t>
  </si>
  <si>
    <t xml:space="preserve">03</t>
  </si>
  <si>
    <t xml:space="preserve">Teritorijų planavimo programa</t>
  </si>
  <si>
    <t xml:space="preserve">01</t>
  </si>
  <si>
    <t xml:space="preserve">Užtikrinti nuoseklų Plungės rajono savivaldybės teritorijos vystymąsi</t>
  </si>
  <si>
    <t xml:space="preserve">Sudaryti sąlygas subalansuotai rajono teritorijų plėtrai</t>
  </si>
  <si>
    <t xml:space="preserve">Žemėtvarkos proceso (darbų) organizavimas</t>
  </si>
  <si>
    <t xml:space="preserve">188714469</t>
  </si>
  <si>
    <t xml:space="preserve">Savivaldybės biudžeto lėšos SB</t>
  </si>
  <si>
    <t xml:space="preserve">Valstybės biudžeto specialiosios tikslinės dotacijos lėšos SB(VB)</t>
  </si>
  <si>
    <t xml:space="preserve">Iš viso priemonei</t>
  </si>
  <si>
    <t xml:space="preserve">02</t>
  </si>
  <si>
    <t xml:space="preserve">Architektūros ir teritorijų planavimo proceso organizavimas</t>
  </si>
  <si>
    <t xml:space="preserve">Savivaldybės priskirtiems geodezijos ir kartografijos darbams (savivaldybės erdvinių duomenų rinkiniams tvarkyti) organizuoti ir  vykdyti</t>
  </si>
  <si>
    <t xml:space="preserve">Iš viso uždaviniui</t>
  </si>
  <si>
    <t xml:space="preserve">Užtikrinti nekilnojamojo kultūros paveldo apskaitą, tvarkymą, saugojimą, sklaidą, priežiūrą</t>
  </si>
  <si>
    <t xml:space="preserve">Kultūros vertybių apsaugos organizavimas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0" fillId="0" borderId="5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7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11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fals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10" activeCellId="0" sqref="I10: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8.85"/>
    <col collapsed="false" customWidth="true" hidden="false" outlineLevel="0" max="3" min="3" style="0" width="9.14"/>
    <col collapsed="false" customWidth="true" hidden="false" outlineLevel="0" max="4" min="4" style="0" width="8.7"/>
    <col collapsed="false" customWidth="true" hidden="false" outlineLevel="0" max="5" min="5" style="0" width="9.14"/>
    <col collapsed="false" customWidth="true" hidden="false" outlineLevel="0" max="6" min="6" style="0" width="8.85"/>
    <col collapsed="false" customWidth="true" hidden="false" outlineLevel="0" max="7" min="7" style="0" width="10.71"/>
    <col collapsed="false" customWidth="true" hidden="false" outlineLevel="0" max="8" min="8" style="0" width="7.85"/>
    <col collapsed="false" customWidth="true" hidden="false" outlineLevel="0" max="9" min="9" style="0" width="7.56"/>
    <col collapsed="false" customWidth="true" hidden="false" outlineLevel="0" max="10" min="10" style="0" width="6.41"/>
    <col collapsed="false" customWidth="true" hidden="false" outlineLevel="0" max="11" min="11" style="0" width="8.28"/>
    <col collapsed="false" customWidth="true" hidden="false" outlineLevel="0" max="12" min="12" style="0" width="7.85"/>
    <col collapsed="false" customWidth="true" hidden="false" outlineLevel="0" max="13" min="13" style="0" width="7.28"/>
    <col collapsed="false" customWidth="true" hidden="false" outlineLevel="0" max="15" min="14" style="0" width="8.85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7.85"/>
    <col collapsed="false" customWidth="true" hidden="false" outlineLevel="0" max="19" min="19" style="0" width="7.56"/>
    <col collapsed="false" customWidth="true" hidden="false" outlineLevel="0" max="20" min="20" style="0" width="7.28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9.14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2.75" hidden="false" customHeight="fals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6" t="s">
        <v>9</v>
      </c>
      <c r="F9" s="6" t="s">
        <v>10</v>
      </c>
      <c r="G9" s="5" t="s">
        <v>11</v>
      </c>
      <c r="H9" s="6" t="s">
        <v>12</v>
      </c>
      <c r="I9" s="6"/>
      <c r="J9" s="6"/>
      <c r="K9" s="6"/>
      <c r="L9" s="7" t="s">
        <v>13</v>
      </c>
      <c r="M9" s="7"/>
      <c r="N9" s="7"/>
      <c r="O9" s="7"/>
      <c r="P9" s="7" t="s">
        <v>14</v>
      </c>
      <c r="Q9" s="7"/>
      <c r="R9" s="7"/>
      <c r="S9" s="7"/>
      <c r="T9" s="7" t="s">
        <v>15</v>
      </c>
      <c r="U9" s="7"/>
      <c r="V9" s="7"/>
      <c r="W9" s="7"/>
    </row>
    <row r="10" customFormat="false" ht="12.75" hidden="false" customHeight="true" outlineLevel="0" collapsed="false">
      <c r="A10" s="8" t="s">
        <v>16</v>
      </c>
      <c r="B10" s="9" t="s">
        <v>17</v>
      </c>
      <c r="C10" s="8" t="s">
        <v>16</v>
      </c>
      <c r="D10" s="9" t="s">
        <v>18</v>
      </c>
      <c r="E10" s="9" t="s">
        <v>18</v>
      </c>
      <c r="F10" s="9" t="s">
        <v>19</v>
      </c>
      <c r="G10" s="8" t="s">
        <v>20</v>
      </c>
      <c r="H10" s="6" t="s">
        <v>21</v>
      </c>
      <c r="I10" s="10" t="s">
        <v>22</v>
      </c>
      <c r="J10" s="10"/>
      <c r="K10" s="10"/>
      <c r="L10" s="9" t="s">
        <v>21</v>
      </c>
      <c r="M10" s="7" t="s">
        <v>22</v>
      </c>
      <c r="N10" s="7"/>
      <c r="O10" s="7"/>
      <c r="P10" s="9" t="s">
        <v>21</v>
      </c>
      <c r="Q10" s="7" t="s">
        <v>22</v>
      </c>
      <c r="R10" s="7"/>
      <c r="S10" s="7"/>
      <c r="T10" s="9" t="s">
        <v>21</v>
      </c>
      <c r="U10" s="7" t="s">
        <v>22</v>
      </c>
      <c r="V10" s="7"/>
      <c r="W10" s="7"/>
    </row>
    <row r="11" customFormat="false" ht="21" hidden="false" customHeight="true" outlineLevel="0" collapsed="false">
      <c r="A11" s="8" t="s">
        <v>18</v>
      </c>
      <c r="B11" s="9" t="s">
        <v>23</v>
      </c>
      <c r="C11" s="8" t="s">
        <v>18</v>
      </c>
      <c r="D11" s="9" t="s">
        <v>23</v>
      </c>
      <c r="E11" s="9" t="s">
        <v>23</v>
      </c>
      <c r="F11" s="9" t="s">
        <v>24</v>
      </c>
      <c r="G11" s="8" t="s">
        <v>24</v>
      </c>
      <c r="H11" s="9" t="s">
        <v>25</v>
      </c>
      <c r="I11" s="10" t="s">
        <v>26</v>
      </c>
      <c r="J11" s="10"/>
      <c r="K11" s="11"/>
      <c r="L11" s="9" t="s">
        <v>25</v>
      </c>
      <c r="M11" s="7" t="s">
        <v>26</v>
      </c>
      <c r="N11" s="7"/>
      <c r="O11" s="11"/>
      <c r="P11" s="9" t="s">
        <v>25</v>
      </c>
      <c r="Q11" s="7" t="s">
        <v>26</v>
      </c>
      <c r="R11" s="7"/>
      <c r="S11" s="11"/>
      <c r="T11" s="9" t="s">
        <v>25</v>
      </c>
      <c r="U11" s="7" t="s">
        <v>26</v>
      </c>
      <c r="V11" s="7"/>
      <c r="W11" s="12"/>
    </row>
    <row r="12" customFormat="false" ht="21" hidden="false" customHeight="false" outlineLevel="0" collapsed="false">
      <c r="A12" s="8" t="s">
        <v>23</v>
      </c>
      <c r="B12" s="9"/>
      <c r="C12" s="8" t="s">
        <v>23</v>
      </c>
      <c r="D12" s="9"/>
      <c r="E12" s="9"/>
      <c r="F12" s="9"/>
      <c r="G12" s="11"/>
      <c r="H12" s="9"/>
      <c r="I12" s="13" t="s">
        <v>21</v>
      </c>
      <c r="J12" s="9" t="s">
        <v>27</v>
      </c>
      <c r="K12" s="11" t="s">
        <v>28</v>
      </c>
      <c r="L12" s="9"/>
      <c r="M12" s="11" t="s">
        <v>21</v>
      </c>
      <c r="N12" s="9" t="s">
        <v>27</v>
      </c>
      <c r="O12" s="11" t="s">
        <v>28</v>
      </c>
      <c r="P12" s="9"/>
      <c r="Q12" s="11" t="s">
        <v>21</v>
      </c>
      <c r="R12" s="9" t="s">
        <v>27</v>
      </c>
      <c r="S12" s="12" t="s">
        <v>28</v>
      </c>
      <c r="T12" s="9"/>
      <c r="U12" s="11" t="s">
        <v>21</v>
      </c>
      <c r="V12" s="9" t="s">
        <v>27</v>
      </c>
      <c r="W12" s="12" t="s">
        <v>28</v>
      </c>
    </row>
    <row r="13" customFormat="false" ht="12.75" hidden="false" customHeight="false" outlineLevel="0" collapsed="false">
      <c r="A13" s="8"/>
      <c r="B13" s="9"/>
      <c r="C13" s="11"/>
      <c r="D13" s="9"/>
      <c r="E13" s="9"/>
      <c r="F13" s="9"/>
      <c r="G13" s="11"/>
      <c r="H13" s="9"/>
      <c r="I13" s="13"/>
      <c r="J13" s="9" t="s">
        <v>29</v>
      </c>
      <c r="K13" s="11" t="s">
        <v>30</v>
      </c>
      <c r="L13" s="9"/>
      <c r="M13" s="11"/>
      <c r="N13" s="9" t="s">
        <v>29</v>
      </c>
      <c r="O13" s="11" t="s">
        <v>30</v>
      </c>
      <c r="P13" s="9"/>
      <c r="Q13" s="11"/>
      <c r="R13" s="9" t="s">
        <v>29</v>
      </c>
      <c r="S13" s="12" t="s">
        <v>30</v>
      </c>
      <c r="T13" s="9"/>
      <c r="U13" s="11"/>
      <c r="V13" s="9" t="s">
        <v>29</v>
      </c>
      <c r="W13" s="12" t="s">
        <v>30</v>
      </c>
    </row>
    <row r="14" customFormat="false" ht="12.75" hidden="false" customHeight="false" outlineLevel="0" collapsed="false">
      <c r="A14" s="8"/>
      <c r="B14" s="9"/>
      <c r="C14" s="11"/>
      <c r="D14" s="9"/>
      <c r="E14" s="9"/>
      <c r="F14" s="9"/>
      <c r="G14" s="11"/>
      <c r="H14" s="9"/>
      <c r="I14" s="13"/>
      <c r="J14" s="9"/>
      <c r="K14" s="11" t="s">
        <v>31</v>
      </c>
      <c r="L14" s="9"/>
      <c r="M14" s="11"/>
      <c r="N14" s="9"/>
      <c r="O14" s="11" t="s">
        <v>31</v>
      </c>
      <c r="P14" s="9"/>
      <c r="Q14" s="11"/>
      <c r="R14" s="9"/>
      <c r="S14" s="12" t="s">
        <v>31</v>
      </c>
      <c r="T14" s="9"/>
      <c r="U14" s="11"/>
      <c r="V14" s="9"/>
      <c r="W14" s="12" t="s">
        <v>31</v>
      </c>
    </row>
    <row r="15" customFormat="false" ht="12.75" hidden="false" customHeight="false" outlineLevel="0" collapsed="false">
      <c r="A15" s="8"/>
      <c r="B15" s="9"/>
      <c r="C15" s="11"/>
      <c r="D15" s="9"/>
      <c r="E15" s="9"/>
      <c r="F15" s="9"/>
      <c r="G15" s="11"/>
      <c r="H15" s="14"/>
      <c r="I15" s="13"/>
      <c r="J15" s="9"/>
      <c r="K15" s="11" t="s">
        <v>32</v>
      </c>
      <c r="L15" s="9"/>
      <c r="M15" s="11"/>
      <c r="N15" s="9"/>
      <c r="O15" s="11" t="s">
        <v>32</v>
      </c>
      <c r="P15" s="9"/>
      <c r="Q15" s="11"/>
      <c r="R15" s="9"/>
      <c r="S15" s="12" t="s">
        <v>32</v>
      </c>
      <c r="T15" s="9"/>
      <c r="U15" s="11"/>
      <c r="V15" s="9"/>
      <c r="W15" s="12" t="s">
        <v>32</v>
      </c>
    </row>
    <row r="16" customFormat="false" ht="12.75" hidden="false" customHeight="true" outlineLevel="0" collapsed="false">
      <c r="A16" s="15" t="s">
        <v>33</v>
      </c>
      <c r="B16" s="16"/>
      <c r="C16" s="16"/>
      <c r="D16" s="16"/>
      <c r="E16" s="16"/>
      <c r="F16" s="17" t="s">
        <v>34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true" outlineLevel="0" collapsed="false">
      <c r="A17" s="18" t="s">
        <v>33</v>
      </c>
      <c r="B17" s="19" t="s">
        <v>35</v>
      </c>
      <c r="C17" s="20"/>
      <c r="D17" s="20"/>
      <c r="E17" s="20"/>
      <c r="F17" s="21" t="s">
        <v>36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75" hidden="false" customHeight="true" outlineLevel="0" collapsed="false">
      <c r="A18" s="18"/>
      <c r="B18" s="22" t="s">
        <v>35</v>
      </c>
      <c r="C18" s="23" t="s">
        <v>37</v>
      </c>
      <c r="D18" s="16"/>
      <c r="E18" s="16"/>
      <c r="F18" s="17" t="s">
        <v>3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customFormat="false" ht="12.75" hidden="false" customHeight="true" outlineLevel="0" collapsed="false">
      <c r="A19" s="18"/>
      <c r="B19" s="22"/>
      <c r="C19" s="24" t="s">
        <v>37</v>
      </c>
      <c r="D19" s="19" t="s">
        <v>37</v>
      </c>
      <c r="E19" s="20"/>
      <c r="F19" s="21" t="s">
        <v>3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2.75" hidden="false" customHeight="true" outlineLevel="0" collapsed="false">
      <c r="A20" s="18"/>
      <c r="B20" s="22"/>
      <c r="C20" s="24"/>
      <c r="D20" s="22" t="s">
        <v>37</v>
      </c>
      <c r="E20" s="23" t="s">
        <v>37</v>
      </c>
      <c r="F20" s="17" t="s">
        <v>4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33.75" hidden="false" customHeight="false" outlineLevel="0" collapsed="false">
      <c r="A21" s="18"/>
      <c r="B21" s="22"/>
      <c r="C21" s="24"/>
      <c r="D21" s="22"/>
      <c r="E21" s="25"/>
      <c r="F21" s="24" t="s">
        <v>41</v>
      </c>
      <c r="G21" s="24" t="s">
        <v>42</v>
      </c>
      <c r="H21" s="26" t="n">
        <v>2</v>
      </c>
      <c r="I21" s="27" t="n">
        <v>2</v>
      </c>
      <c r="J21" s="27" t="n">
        <v>0</v>
      </c>
      <c r="K21" s="27" t="n">
        <v>0</v>
      </c>
      <c r="L21" s="26" t="n">
        <v>2.4</v>
      </c>
      <c r="M21" s="27" t="n">
        <v>2.4</v>
      </c>
      <c r="N21" s="27" t="n">
        <v>0</v>
      </c>
      <c r="O21" s="27" t="n">
        <v>0</v>
      </c>
      <c r="P21" s="26" t="n">
        <v>2.6</v>
      </c>
      <c r="Q21" s="27" t="n">
        <v>2.6</v>
      </c>
      <c r="R21" s="27" t="n">
        <v>0</v>
      </c>
      <c r="S21" s="27" t="n">
        <v>0</v>
      </c>
      <c r="T21" s="26" t="n">
        <v>2.9</v>
      </c>
      <c r="U21" s="27" t="n">
        <v>2.9</v>
      </c>
      <c r="V21" s="27" t="n">
        <v>0</v>
      </c>
      <c r="W21" s="27" t="n">
        <v>0</v>
      </c>
    </row>
    <row r="22" customFormat="false" ht="67.5" hidden="false" customHeight="false" outlineLevel="0" collapsed="false">
      <c r="A22" s="18"/>
      <c r="B22" s="22"/>
      <c r="C22" s="24"/>
      <c r="D22" s="22"/>
      <c r="E22" s="28"/>
      <c r="F22" s="18" t="n">
        <v>188714469</v>
      </c>
      <c r="G22" s="18" t="s">
        <v>43</v>
      </c>
      <c r="H22" s="29" t="n">
        <v>100.3</v>
      </c>
      <c r="I22" s="27" t="n">
        <v>100.3</v>
      </c>
      <c r="J22" s="27" t="n">
        <v>0</v>
      </c>
      <c r="K22" s="27" t="n">
        <v>0</v>
      </c>
      <c r="L22" s="26" t="n">
        <v>85.6</v>
      </c>
      <c r="M22" s="27" t="n">
        <v>85.6</v>
      </c>
      <c r="N22" s="27" t="n">
        <v>0</v>
      </c>
      <c r="O22" s="27" t="n">
        <v>0</v>
      </c>
      <c r="P22" s="26" t="n">
        <v>94.2</v>
      </c>
      <c r="Q22" s="27" t="n">
        <v>94.2</v>
      </c>
      <c r="R22" s="27" t="n">
        <v>0</v>
      </c>
      <c r="S22" s="27" t="n">
        <v>0</v>
      </c>
      <c r="T22" s="26" t="n">
        <v>103.6</v>
      </c>
      <c r="U22" s="27" t="n">
        <v>103.6</v>
      </c>
      <c r="V22" s="27" t="n">
        <v>0</v>
      </c>
      <c r="W22" s="27" t="n">
        <v>0</v>
      </c>
    </row>
    <row r="23" customFormat="false" ht="12.75" hidden="false" customHeight="true" outlineLevel="0" collapsed="false">
      <c r="A23" s="18"/>
      <c r="B23" s="22"/>
      <c r="C23" s="24"/>
      <c r="D23" s="22"/>
      <c r="E23" s="30"/>
      <c r="F23" s="31" t="s">
        <v>44</v>
      </c>
      <c r="G23" s="31"/>
      <c r="H23" s="32" t="n">
        <f aca="false">H21+H22</f>
        <v>102.3</v>
      </c>
      <c r="I23" s="32" t="n">
        <f aca="false">I21+I22</f>
        <v>102.3</v>
      </c>
      <c r="J23" s="32" t="n">
        <f aca="false">J21+J22</f>
        <v>0</v>
      </c>
      <c r="K23" s="32" t="n">
        <f aca="false">K21+K22</f>
        <v>0</v>
      </c>
      <c r="L23" s="32" t="n">
        <f aca="false">L21+L22</f>
        <v>88</v>
      </c>
      <c r="M23" s="32" t="n">
        <f aca="false">M21+M22</f>
        <v>88</v>
      </c>
      <c r="N23" s="32" t="n">
        <f aca="false">N21+N22</f>
        <v>0</v>
      </c>
      <c r="O23" s="32" t="n">
        <f aca="false">O21+O22</f>
        <v>0</v>
      </c>
      <c r="P23" s="32" t="n">
        <f aca="false">P21+P22</f>
        <v>96.8</v>
      </c>
      <c r="Q23" s="32" t="n">
        <f aca="false">Q21+Q22</f>
        <v>96.8</v>
      </c>
      <c r="R23" s="32" t="n">
        <f aca="false">R21+R22</f>
        <v>0</v>
      </c>
      <c r="S23" s="32" t="n">
        <f aca="false">S21+S22</f>
        <v>0</v>
      </c>
      <c r="T23" s="32" t="n">
        <f aca="false">T21+T22</f>
        <v>106.5</v>
      </c>
      <c r="U23" s="32" t="n">
        <f aca="false">U21+U22</f>
        <v>106.5</v>
      </c>
      <c r="V23" s="32" t="n">
        <f aca="false">V21+V22</f>
        <v>0</v>
      </c>
      <c r="W23" s="32" t="n">
        <f aca="false">W21+W22</f>
        <v>0</v>
      </c>
    </row>
    <row r="24" customFormat="false" ht="15" hidden="false" customHeight="true" outlineLevel="0" collapsed="false">
      <c r="A24" s="18"/>
      <c r="B24" s="22"/>
      <c r="C24" s="24"/>
      <c r="D24" s="22"/>
      <c r="E24" s="23" t="s">
        <v>45</v>
      </c>
      <c r="F24" s="33" t="s">
        <v>46</v>
      </c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4"/>
    </row>
    <row r="25" customFormat="false" ht="33.75" hidden="false" customHeight="false" outlineLevel="0" collapsed="false">
      <c r="A25" s="18"/>
      <c r="B25" s="22"/>
      <c r="C25" s="24"/>
      <c r="D25" s="22"/>
      <c r="E25" s="18" t="s">
        <v>45</v>
      </c>
      <c r="F25" s="18" t="s">
        <v>41</v>
      </c>
      <c r="G25" s="18" t="s">
        <v>42</v>
      </c>
      <c r="H25" s="26" t="n">
        <v>90.2</v>
      </c>
      <c r="I25" s="27" t="n">
        <v>2.3</v>
      </c>
      <c r="J25" s="27" t="n">
        <v>0</v>
      </c>
      <c r="K25" s="27" t="n">
        <v>87.9</v>
      </c>
      <c r="L25" s="26" t="n">
        <v>189.9</v>
      </c>
      <c r="M25" s="27" t="n">
        <v>0</v>
      </c>
      <c r="N25" s="27" t="n">
        <v>0</v>
      </c>
      <c r="O25" s="27" t="n">
        <v>189.9</v>
      </c>
      <c r="P25" s="26" t="n">
        <v>200</v>
      </c>
      <c r="Q25" s="27" t="n">
        <v>200</v>
      </c>
      <c r="R25" s="27" t="n">
        <v>0</v>
      </c>
      <c r="S25" s="27" t="n">
        <v>0</v>
      </c>
      <c r="T25" s="26" t="n">
        <v>210</v>
      </c>
      <c r="U25" s="27" t="n">
        <v>210</v>
      </c>
      <c r="V25" s="27" t="n">
        <v>0</v>
      </c>
      <c r="W25" s="27" t="n">
        <v>0</v>
      </c>
    </row>
    <row r="26" customFormat="false" ht="12.75" hidden="false" customHeight="true" outlineLevel="0" collapsed="false">
      <c r="A26" s="18"/>
      <c r="B26" s="22"/>
      <c r="C26" s="24"/>
      <c r="D26" s="22"/>
      <c r="E26" s="30"/>
      <c r="F26" s="35" t="s">
        <v>44</v>
      </c>
      <c r="G26" s="35"/>
      <c r="H26" s="32" t="n">
        <f aca="false">H25</f>
        <v>90.2</v>
      </c>
      <c r="I26" s="32" t="n">
        <f aca="false">I25</f>
        <v>2.3</v>
      </c>
      <c r="J26" s="32" t="n">
        <f aca="false">J25</f>
        <v>0</v>
      </c>
      <c r="K26" s="32" t="n">
        <f aca="false">K25</f>
        <v>87.9</v>
      </c>
      <c r="L26" s="32" t="n">
        <f aca="false">L25</f>
        <v>189.9</v>
      </c>
      <c r="M26" s="32" t="n">
        <f aca="false">M25</f>
        <v>0</v>
      </c>
      <c r="N26" s="32" t="n">
        <v>0</v>
      </c>
      <c r="O26" s="32" t="n">
        <f aca="false">O25</f>
        <v>189.9</v>
      </c>
      <c r="P26" s="32" t="n">
        <f aca="false">P25</f>
        <v>200</v>
      </c>
      <c r="Q26" s="32" t="n">
        <f aca="false">Q25</f>
        <v>200</v>
      </c>
      <c r="R26" s="32" t="n">
        <f aca="false">R25</f>
        <v>0</v>
      </c>
      <c r="S26" s="32" t="n">
        <f aca="false">S25</f>
        <v>0</v>
      </c>
      <c r="T26" s="32" t="n">
        <f aca="false">T25</f>
        <v>210</v>
      </c>
      <c r="U26" s="32" t="n">
        <f aca="false">U25</f>
        <v>210</v>
      </c>
      <c r="V26" s="32" t="n">
        <f aca="false">V25</f>
        <v>0</v>
      </c>
      <c r="W26" s="32" t="n">
        <f aca="false">W25</f>
        <v>0</v>
      </c>
    </row>
    <row r="27" customFormat="false" ht="12.75" hidden="false" customHeight="true" outlineLevel="0" collapsed="false">
      <c r="A27" s="18"/>
      <c r="B27" s="22"/>
      <c r="C27" s="24"/>
      <c r="D27" s="22"/>
      <c r="E27" s="23" t="s">
        <v>35</v>
      </c>
      <c r="F27" s="36" t="s">
        <v>47</v>
      </c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</row>
    <row r="28" customFormat="false" ht="67.5" hidden="false" customHeight="false" outlineLevel="0" collapsed="false">
      <c r="A28" s="18"/>
      <c r="B28" s="22"/>
      <c r="C28" s="24"/>
      <c r="D28" s="22"/>
      <c r="E28" s="25"/>
      <c r="F28" s="18" t="s">
        <v>41</v>
      </c>
      <c r="G28" s="18" t="s">
        <v>43</v>
      </c>
      <c r="H28" s="26" t="n">
        <v>20.4</v>
      </c>
      <c r="I28" s="27" t="n">
        <v>20.4</v>
      </c>
      <c r="J28" s="27" t="n">
        <v>16.2</v>
      </c>
      <c r="K28" s="27" t="n">
        <v>0</v>
      </c>
      <c r="L28" s="26" t="n">
        <v>17.005</v>
      </c>
      <c r="M28" s="27" t="n">
        <v>17.005</v>
      </c>
      <c r="N28" s="27" t="n">
        <v>12.897</v>
      </c>
      <c r="O28" s="27" t="n">
        <v>0</v>
      </c>
      <c r="P28" s="26" t="n">
        <v>18.5</v>
      </c>
      <c r="Q28" s="27" t="n">
        <v>18.5</v>
      </c>
      <c r="R28" s="27" t="n">
        <v>0</v>
      </c>
      <c r="S28" s="27" t="n">
        <v>0</v>
      </c>
      <c r="T28" s="26" t="n">
        <v>18</v>
      </c>
      <c r="U28" s="27" t="n">
        <v>18</v>
      </c>
      <c r="V28" s="27" t="n">
        <v>0</v>
      </c>
      <c r="W28" s="27" t="n">
        <v>0</v>
      </c>
    </row>
    <row r="29" customFormat="false" ht="12.75" hidden="false" customHeight="true" outlineLevel="0" collapsed="false">
      <c r="A29" s="18"/>
      <c r="B29" s="22"/>
      <c r="C29" s="24"/>
      <c r="D29" s="22"/>
      <c r="E29" s="30"/>
      <c r="F29" s="35" t="s">
        <v>44</v>
      </c>
      <c r="G29" s="35"/>
      <c r="H29" s="32" t="n">
        <f aca="false">H28</f>
        <v>20.4</v>
      </c>
      <c r="I29" s="32" t="n">
        <f aca="false">I28</f>
        <v>20.4</v>
      </c>
      <c r="J29" s="32" t="n">
        <f aca="false">J28</f>
        <v>16.2</v>
      </c>
      <c r="K29" s="32" t="n">
        <f aca="false">K28</f>
        <v>0</v>
      </c>
      <c r="L29" s="32" t="n">
        <f aca="false">L28</f>
        <v>17.005</v>
      </c>
      <c r="M29" s="32" t="n">
        <f aca="false">M28</f>
        <v>17.005</v>
      </c>
      <c r="N29" s="32" t="n">
        <f aca="false">N28</f>
        <v>12.897</v>
      </c>
      <c r="O29" s="32" t="n">
        <f aca="false">O28</f>
        <v>0</v>
      </c>
      <c r="P29" s="32" t="n">
        <f aca="false">P28</f>
        <v>18.5</v>
      </c>
      <c r="Q29" s="32" t="n">
        <f aca="false">Q28</f>
        <v>18.5</v>
      </c>
      <c r="R29" s="32" t="n">
        <f aca="false">R28</f>
        <v>0</v>
      </c>
      <c r="S29" s="32" t="n">
        <f aca="false">S28</f>
        <v>0</v>
      </c>
      <c r="T29" s="32" t="n">
        <f aca="false">T28</f>
        <v>18</v>
      </c>
      <c r="U29" s="32" t="n">
        <f aca="false">U28</f>
        <v>18</v>
      </c>
      <c r="V29" s="32" t="n">
        <f aca="false">V28</f>
        <v>0</v>
      </c>
      <c r="W29" s="32" t="n">
        <f aca="false">W28</f>
        <v>0</v>
      </c>
    </row>
    <row r="30" customFormat="false" ht="21" hidden="false" customHeight="true" outlineLevel="0" collapsed="false">
      <c r="A30" s="18"/>
      <c r="B30" s="22"/>
      <c r="C30" s="24"/>
      <c r="D30" s="37"/>
      <c r="E30" s="38" t="s">
        <v>48</v>
      </c>
      <c r="F30" s="38"/>
      <c r="G30" s="38"/>
      <c r="H30" s="39" t="n">
        <f aca="false">H23+H26+H29</f>
        <v>212.9</v>
      </c>
      <c r="I30" s="39" t="n">
        <f aca="false">I23+I26+I29</f>
        <v>125</v>
      </c>
      <c r="J30" s="39" t="n">
        <f aca="false">J23+J26+J29</f>
        <v>16.2</v>
      </c>
      <c r="K30" s="39" t="n">
        <f aca="false">K23+K26+K29</f>
        <v>87.9</v>
      </c>
      <c r="L30" s="39" t="n">
        <f aca="false">L23+L26+L29</f>
        <v>294.905</v>
      </c>
      <c r="M30" s="39" t="n">
        <f aca="false">M23+M26+M29</f>
        <v>105.005</v>
      </c>
      <c r="N30" s="39" t="n">
        <f aca="false">N23+N26+N29</f>
        <v>12.897</v>
      </c>
      <c r="O30" s="39" t="n">
        <f aca="false">O23+O26+O29</f>
        <v>189.9</v>
      </c>
      <c r="P30" s="39" t="n">
        <f aca="false">P23+P26+P29</f>
        <v>315.3</v>
      </c>
      <c r="Q30" s="39" t="n">
        <f aca="false">Q23+Q26+Q29</f>
        <v>315.3</v>
      </c>
      <c r="R30" s="39" t="n">
        <f aca="false">R23+R26+R29</f>
        <v>0</v>
      </c>
      <c r="S30" s="39" t="n">
        <f aca="false">S23+S26+S29</f>
        <v>0</v>
      </c>
      <c r="T30" s="39" t="n">
        <f aca="false">T23+T26+T29</f>
        <v>334.5</v>
      </c>
      <c r="U30" s="39" t="n">
        <f aca="false">U23+U26+U29</f>
        <v>334.5</v>
      </c>
      <c r="V30" s="39" t="n">
        <f aca="false">V23+V26+V29</f>
        <v>0</v>
      </c>
      <c r="W30" s="39" t="n">
        <f aca="false">W23+W26+W29</f>
        <v>0</v>
      </c>
    </row>
    <row r="31" customFormat="false" ht="12.75" hidden="false" customHeight="true" outlineLevel="0" collapsed="false">
      <c r="A31" s="18"/>
      <c r="B31" s="22"/>
      <c r="C31" s="24"/>
      <c r="D31" s="19" t="s">
        <v>45</v>
      </c>
      <c r="E31" s="20"/>
      <c r="F31" s="21" t="s">
        <v>49</v>
      </c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</row>
    <row r="32" customFormat="false" ht="12.75" hidden="false" customHeight="true" outlineLevel="0" collapsed="false">
      <c r="A32" s="18"/>
      <c r="B32" s="22"/>
      <c r="C32" s="24"/>
      <c r="D32" s="22" t="s">
        <v>45</v>
      </c>
      <c r="E32" s="23" t="s">
        <v>37</v>
      </c>
      <c r="F32" s="17" t="s">
        <v>50</v>
      </c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</row>
    <row r="33" customFormat="false" ht="33.75" hidden="false" customHeight="false" outlineLevel="0" collapsed="false">
      <c r="A33" s="18"/>
      <c r="B33" s="22"/>
      <c r="C33" s="24"/>
      <c r="D33" s="22"/>
      <c r="E33" s="18" t="s">
        <v>37</v>
      </c>
      <c r="F33" s="18" t="s">
        <v>41</v>
      </c>
      <c r="G33" s="18" t="s">
        <v>42</v>
      </c>
      <c r="H33" s="26" t="n">
        <v>43</v>
      </c>
      <c r="I33" s="27" t="n">
        <v>21.9</v>
      </c>
      <c r="J33" s="27" t="n">
        <v>0</v>
      </c>
      <c r="K33" s="27" t="n">
        <v>21.1</v>
      </c>
      <c r="L33" s="26" t="n">
        <v>58.4</v>
      </c>
      <c r="M33" s="27" t="n">
        <v>58.4</v>
      </c>
      <c r="N33" s="27" t="n">
        <v>0</v>
      </c>
      <c r="O33" s="27" t="n">
        <v>0</v>
      </c>
      <c r="P33" s="26" t="n">
        <v>59</v>
      </c>
      <c r="Q33" s="27" t="n">
        <v>59</v>
      </c>
      <c r="R33" s="27" t="n">
        <v>0</v>
      </c>
      <c r="S33" s="27" t="n">
        <v>0</v>
      </c>
      <c r="T33" s="26" t="n">
        <v>0</v>
      </c>
      <c r="U33" s="27" t="n">
        <v>0</v>
      </c>
      <c r="V33" s="27" t="n">
        <v>0</v>
      </c>
      <c r="W33" s="27" t="n">
        <v>0</v>
      </c>
    </row>
    <row r="34" customFormat="false" ht="12.75" hidden="false" customHeight="true" outlineLevel="0" collapsed="false">
      <c r="A34" s="18"/>
      <c r="B34" s="22"/>
      <c r="C34" s="24"/>
      <c r="D34" s="22"/>
      <c r="E34" s="30"/>
      <c r="F34" s="35" t="s">
        <v>44</v>
      </c>
      <c r="G34" s="35"/>
      <c r="H34" s="32" t="n">
        <f aca="false">H33</f>
        <v>43</v>
      </c>
      <c r="I34" s="32" t="n">
        <f aca="false">I33</f>
        <v>21.9</v>
      </c>
      <c r="J34" s="32" t="n">
        <f aca="false">J33</f>
        <v>0</v>
      </c>
      <c r="K34" s="32" t="n">
        <f aca="false">K33</f>
        <v>21.1</v>
      </c>
      <c r="L34" s="32" t="n">
        <f aca="false">L33</f>
        <v>58.4</v>
      </c>
      <c r="M34" s="32" t="n">
        <f aca="false">M33</f>
        <v>58.4</v>
      </c>
      <c r="N34" s="32" t="n">
        <f aca="false">N33</f>
        <v>0</v>
      </c>
      <c r="O34" s="32" t="n">
        <f aca="false">O33</f>
        <v>0</v>
      </c>
      <c r="P34" s="32" t="n">
        <f aca="false">P33</f>
        <v>59</v>
      </c>
      <c r="Q34" s="32" t="n">
        <f aca="false">Q33</f>
        <v>59</v>
      </c>
      <c r="R34" s="32" t="n">
        <f aca="false">R33</f>
        <v>0</v>
      </c>
      <c r="S34" s="32" t="n">
        <f aca="false">S33</f>
        <v>0</v>
      </c>
      <c r="T34" s="32" t="n">
        <f aca="false">T33</f>
        <v>0</v>
      </c>
      <c r="U34" s="32" t="n">
        <f aca="false">U33</f>
        <v>0</v>
      </c>
      <c r="V34" s="32" t="n">
        <f aca="false">V33</f>
        <v>0</v>
      </c>
      <c r="W34" s="32" t="n">
        <f aca="false">W33</f>
        <v>0</v>
      </c>
    </row>
    <row r="35" customFormat="false" ht="12.75" hidden="false" customHeight="true" outlineLevel="0" collapsed="false">
      <c r="A35" s="18"/>
      <c r="B35" s="22"/>
      <c r="C35" s="24"/>
      <c r="D35" s="37"/>
      <c r="E35" s="38" t="s">
        <v>48</v>
      </c>
      <c r="F35" s="38"/>
      <c r="G35" s="38"/>
      <c r="H35" s="39" t="n">
        <f aca="false">H34</f>
        <v>43</v>
      </c>
      <c r="I35" s="39" t="n">
        <f aca="false">I34</f>
        <v>21.9</v>
      </c>
      <c r="J35" s="39" t="n">
        <f aca="false">J34</f>
        <v>0</v>
      </c>
      <c r="K35" s="39" t="n">
        <f aca="false">K34</f>
        <v>21.1</v>
      </c>
      <c r="L35" s="39" t="n">
        <f aca="false">L34</f>
        <v>58.4</v>
      </c>
      <c r="M35" s="39" t="n">
        <f aca="false">M34</f>
        <v>58.4</v>
      </c>
      <c r="N35" s="39" t="n">
        <f aca="false">N34</f>
        <v>0</v>
      </c>
      <c r="O35" s="39" t="n">
        <f aca="false">O34</f>
        <v>0</v>
      </c>
      <c r="P35" s="39" t="n">
        <f aca="false">P34</f>
        <v>59</v>
      </c>
      <c r="Q35" s="39" t="n">
        <f aca="false">Q34</f>
        <v>59</v>
      </c>
      <c r="R35" s="39" t="n">
        <f aca="false">R34</f>
        <v>0</v>
      </c>
      <c r="S35" s="39" t="n">
        <f aca="false">S34</f>
        <v>0</v>
      </c>
      <c r="T35" s="39" t="n">
        <f aca="false">T34</f>
        <v>0</v>
      </c>
      <c r="U35" s="39" t="n">
        <f aca="false">U34</f>
        <v>0</v>
      </c>
      <c r="V35" s="39" t="n">
        <f aca="false">V34</f>
        <v>0</v>
      </c>
      <c r="W35" s="39" t="n">
        <f aca="false">W34</f>
        <v>0</v>
      </c>
    </row>
    <row r="36" customFormat="false" ht="12.75" hidden="false" customHeight="true" outlineLevel="0" collapsed="false">
      <c r="A36" s="18"/>
      <c r="B36" s="22"/>
      <c r="C36" s="40"/>
      <c r="D36" s="35" t="s">
        <v>51</v>
      </c>
      <c r="E36" s="35"/>
      <c r="F36" s="35"/>
      <c r="G36" s="35"/>
      <c r="H36" s="41" t="n">
        <f aca="false">H30+H35</f>
        <v>255.9</v>
      </c>
      <c r="I36" s="41" t="n">
        <f aca="false">I30+I35</f>
        <v>146.9</v>
      </c>
      <c r="J36" s="41" t="n">
        <f aca="false">J30+J35</f>
        <v>16.2</v>
      </c>
      <c r="K36" s="41" t="n">
        <f aca="false">K30+K35</f>
        <v>109</v>
      </c>
      <c r="L36" s="41" t="n">
        <f aca="false">L30+L35</f>
        <v>353.305</v>
      </c>
      <c r="M36" s="41" t="n">
        <f aca="false">M30+M35</f>
        <v>163.405</v>
      </c>
      <c r="N36" s="41" t="n">
        <f aca="false">N30+N35</f>
        <v>12.897</v>
      </c>
      <c r="O36" s="41" t="n">
        <f aca="false">O30+O35</f>
        <v>189.9</v>
      </c>
      <c r="P36" s="41" t="n">
        <f aca="false">P30+P35</f>
        <v>374.3</v>
      </c>
      <c r="Q36" s="41" t="n">
        <f aca="false">Q30+Q35</f>
        <v>374.3</v>
      </c>
      <c r="R36" s="41" t="n">
        <f aca="false">R30+R35</f>
        <v>0</v>
      </c>
      <c r="S36" s="41" t="n">
        <f aca="false">S30+S35</f>
        <v>0</v>
      </c>
      <c r="T36" s="41" t="n">
        <f aca="false">T30+T35</f>
        <v>334.5</v>
      </c>
      <c r="U36" s="41" t="n">
        <f aca="false">U30+U35</f>
        <v>334.5</v>
      </c>
      <c r="V36" s="41" t="n">
        <f aca="false">V30+V35</f>
        <v>0</v>
      </c>
      <c r="W36" s="41" t="n">
        <f aca="false">W30+W35</f>
        <v>0</v>
      </c>
    </row>
    <row r="37" customFormat="false" ht="12.75" hidden="false" customHeight="true" outlineLevel="0" collapsed="false">
      <c r="A37" s="18"/>
      <c r="B37" s="42"/>
      <c r="C37" s="38" t="s">
        <v>52</v>
      </c>
      <c r="D37" s="38"/>
      <c r="E37" s="38"/>
      <c r="F37" s="38"/>
      <c r="G37" s="38"/>
      <c r="H37" s="43" t="n">
        <f aca="false">H36</f>
        <v>255.9</v>
      </c>
      <c r="I37" s="43" t="n">
        <f aca="false">I36</f>
        <v>146.9</v>
      </c>
      <c r="J37" s="43" t="n">
        <f aca="false">J36</f>
        <v>16.2</v>
      </c>
      <c r="K37" s="43" t="n">
        <f aca="false">K36</f>
        <v>109</v>
      </c>
      <c r="L37" s="43" t="n">
        <f aca="false">L36</f>
        <v>353.305</v>
      </c>
      <c r="M37" s="43" t="n">
        <f aca="false">M36</f>
        <v>163.405</v>
      </c>
      <c r="N37" s="43" t="n">
        <f aca="false">N36</f>
        <v>12.897</v>
      </c>
      <c r="O37" s="43" t="n">
        <f aca="false">O36</f>
        <v>189.9</v>
      </c>
      <c r="P37" s="43" t="n">
        <f aca="false">P36</f>
        <v>374.3</v>
      </c>
      <c r="Q37" s="43" t="n">
        <f aca="false">Q36</f>
        <v>374.3</v>
      </c>
      <c r="R37" s="43" t="n">
        <f aca="false">R36</f>
        <v>0</v>
      </c>
      <c r="S37" s="43" t="n">
        <f aca="false">S36</f>
        <v>0</v>
      </c>
      <c r="T37" s="43" t="n">
        <f aca="false">T36</f>
        <v>334.5</v>
      </c>
      <c r="U37" s="43" t="n">
        <f aca="false">U36</f>
        <v>334.5</v>
      </c>
      <c r="V37" s="43" t="n">
        <f aca="false">V36</f>
        <v>0</v>
      </c>
      <c r="W37" s="43" t="n">
        <f aca="false">W36</f>
        <v>0</v>
      </c>
    </row>
    <row r="38" customFormat="false" ht="409.6" hidden="true" customHeight="true" outlineLevel="0" collapsed="false"/>
  </sheetData>
  <mergeCells count="38">
    <mergeCell ref="A6:W6"/>
    <mergeCell ref="V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37"/>
    <mergeCell ref="C17:E17"/>
    <mergeCell ref="F17:W17"/>
    <mergeCell ref="B18:B36"/>
    <mergeCell ref="D18:E18"/>
    <mergeCell ref="F18:W18"/>
    <mergeCell ref="C19:C35"/>
    <mergeCell ref="F19:W19"/>
    <mergeCell ref="D20:D29"/>
    <mergeCell ref="F20:W20"/>
    <mergeCell ref="F23:G23"/>
    <mergeCell ref="F26:G26"/>
    <mergeCell ref="F27:W27"/>
    <mergeCell ref="F29:G29"/>
    <mergeCell ref="E30:G30"/>
    <mergeCell ref="F31:W31"/>
    <mergeCell ref="D32:D34"/>
    <mergeCell ref="F32:W32"/>
    <mergeCell ref="F34:G34"/>
    <mergeCell ref="E35:G35"/>
    <mergeCell ref="D36:G36"/>
    <mergeCell ref="C37:G37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4T08:14:53Z</dcterms:modified>
  <cp:revision>0</cp:revision>
  <dc:subject/>
  <dc:title/>
</cp:coreProperties>
</file>