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 pr. asignavimų suvestin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PATVIRTINTA</t>
  </si>
  <si>
    <t xml:space="preserve">Plungės rajono savivaldybės</t>
  </si>
  <si>
    <t xml:space="preserve">tarybos 2022 m. vasario 10 d.</t>
  </si>
  <si>
    <t xml:space="preserve">sprendimu Nr.T1-</t>
  </si>
  <si>
    <t xml:space="preserve">2022 - 2024-ŲJŲ METŲ 05 SAVIVALDYBĖS APLINKOS APSAUGOS PROGRAMOS, PROGRAMOS  TIKSLŲ, UŽDAVINIŲ IR PRIEMONIŲ ASIGNAVIMŲ SUVESTINĖ</t>
  </si>
  <si>
    <t xml:space="preserve">(tūkst. Eur)</t>
  </si>
  <si>
    <t xml:space="preserve">Strateginio </t>
  </si>
  <si>
    <t xml:space="preserve">Programos</t>
  </si>
  <si>
    <t xml:space="preserve">Uždavinio</t>
  </si>
  <si>
    <t xml:space="preserve">Priemonės</t>
  </si>
  <si>
    <t xml:space="preserve">Asignavimų</t>
  </si>
  <si>
    <t xml:space="preserve">Finansavimo</t>
  </si>
  <si>
    <t xml:space="preserve">Patvirtinti 2021-ųjų m. asignavimai</t>
  </si>
  <si>
    <t xml:space="preserve">Planuojami  2022-ųjų m. asignavimai</t>
  </si>
  <si>
    <t xml:space="preserve">Planuojami 2023-ųjų m. asignavimai</t>
  </si>
  <si>
    <t xml:space="preserve">Planuojami 2024-ųjų m. asignavimai</t>
  </si>
  <si>
    <t xml:space="preserve">tikslo</t>
  </si>
  <si>
    <t xml:space="preserve">kodas ir </t>
  </si>
  <si>
    <t xml:space="preserve">kodas ir</t>
  </si>
  <si>
    <t xml:space="preserve">valdytojo</t>
  </si>
  <si>
    <t xml:space="preserve">šaltinio</t>
  </si>
  <si>
    <t xml:space="preserve">Iš viso  asignavimų</t>
  </si>
  <si>
    <t xml:space="preserve">Iš jų</t>
  </si>
  <si>
    <t xml:space="preserve">Iš viso</t>
  </si>
  <si>
    <t xml:space="preserve">pavadinimas</t>
  </si>
  <si>
    <t xml:space="preserve">kodas</t>
  </si>
  <si>
    <t xml:space="preserve">Išlaidoms</t>
  </si>
  <si>
    <t xml:space="preserve">asignavimų</t>
  </si>
  <si>
    <t xml:space="preserve">Iš jų darbo</t>
  </si>
  <si>
    <t xml:space="preserve">Turtui įsigyti</t>
  </si>
  <si>
    <t xml:space="preserve">užmok.</t>
  </si>
  <si>
    <t xml:space="preserve">ir finans.</t>
  </si>
  <si>
    <t xml:space="preserve">įsipareig.</t>
  </si>
  <si>
    <t xml:space="preserve">vykdyti</t>
  </si>
  <si>
    <t xml:space="preserve">3</t>
  </si>
  <si>
    <t xml:space="preserve">Puoselėti Plungės r. sav. aplinką  ir užtikrinti tinkamą gamtos vertybių apsaugą</t>
  </si>
  <si>
    <t xml:space="preserve">05</t>
  </si>
  <si>
    <t xml:space="preserve">Savivaldybės aplinkos apsaugos programa</t>
  </si>
  <si>
    <t xml:space="preserve">01</t>
  </si>
  <si>
    <t xml:space="preserve">Miesto bei rajono patrauklumo didinimas siekiant sveikos ir švarios gyvenamosios aplinkos  bei racionalaus gamtos išteklių naudojimo</t>
  </si>
  <si>
    <t xml:space="preserve">Sumažinti taršą ir jos poveikį aplinkai, kompensuoti aplinkai padarytą žalą bei subalansuotos ir sveikos aplinkos savivaldybės teritorijoje sukūrimas, šalinant aplinkos teršimo šaltinius</t>
  </si>
  <si>
    <t xml:space="preserve">Specialioji aplinkos apsaugos rėmimo programa</t>
  </si>
  <si>
    <t xml:space="preserve">188714469</t>
  </si>
  <si>
    <t xml:space="preserve">Savivaldybės aplinkos apsaugos rėmimo specialiosios programos lėšos SB(AA)</t>
  </si>
  <si>
    <t xml:space="preserve">Iš viso priemonei</t>
  </si>
  <si>
    <t xml:space="preserve">Iš viso uždaviniui</t>
  </si>
  <si>
    <t xml:space="preserve">02</t>
  </si>
  <si>
    <t xml:space="preserve">Komunalinių atliekų, antrinių žaliavų, pavojingų atliekų, žaliųjų ir stambiagabričių atliekų surinkimo ir tvarkymo organizavimas per įdiegtą Telšių regiono atliekų tvarkymo sistemą, nustatant šias atliekų tvarkymo užduotis Savivaldybės teritorijoje</t>
  </si>
  <si>
    <t xml:space="preserve">Komunalinių atliekų surinkimui ir tvarkymui</t>
  </si>
  <si>
    <t xml:space="preserve">Savivaldybės biudžeto lėšos SB</t>
  </si>
  <si>
    <t xml:space="preserve">Valstybės biudžeto specialiosios tikslinės dotacijos lėšos SB(VB)</t>
  </si>
  <si>
    <t xml:space="preserve">Iš viso programos tikslui</t>
  </si>
  <si>
    <t xml:space="preserve">Iš viso programa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0.000"/>
    <numFmt numFmtId="166" formatCode="[$-409]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1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color rgb="FF000000"/>
      <name val="Times New Roman"/>
      <family val="1"/>
      <charset val="186"/>
    </font>
    <font>
      <b val="true"/>
      <sz val="8"/>
      <color rgb="FF000000"/>
      <name val="Times New Roman"/>
      <family val="1"/>
      <charset val="186"/>
    </font>
    <font>
      <b val="true"/>
      <sz val="7"/>
      <color rgb="FF000000"/>
      <name val="Times New Roman"/>
      <family val="1"/>
      <charset val="186"/>
    </font>
    <font>
      <sz val="8"/>
      <color rgb="FF000000"/>
      <name val="Times New Roman"/>
      <family val="1"/>
      <charset val="186"/>
    </font>
    <font>
      <b val="true"/>
      <sz val="8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 readingOrder="1"/>
      <protection locked="fals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7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8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8" fillId="2" borderId="0" xfId="0" applyFont="true" applyBorder="false" applyAlignment="true" applyProtection="true">
      <alignment horizontal="center" vertical="center" textRotation="0" wrapText="true" indent="0" shrinkToFit="false" readingOrder="1"/>
      <protection locked="false" hidden="false"/>
    </xf>
    <xf numFmtId="164" fontId="10" fillId="0" borderId="9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2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2" borderId="10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2" borderId="7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5" fontId="10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4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8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2" borderId="1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8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5" fontId="11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8" fillId="0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  <xf numFmtId="164" fontId="10" fillId="0" borderId="11" xfId="0" applyFont="true" applyBorder="true" applyAlignment="true" applyProtection="true">
      <alignment horizontal="left" vertical="top" textRotation="0" wrapText="true" indent="0" shrinkToFit="false" readingOrder="1"/>
      <protection locked="false" hidden="false"/>
    </xf>
    <xf numFmtId="164" fontId="10" fillId="2" borderId="11" xfId="0" applyFont="true" applyBorder="true" applyAlignment="true" applyProtection="true">
      <alignment horizontal="left" vertical="center" textRotation="0" wrapText="true" indent="0" shrinkToFit="false" readingOrder="1"/>
      <protection locked="false" hidden="false"/>
    </xf>
    <xf numFmtId="166" fontId="8" fillId="2" borderId="4" xfId="0" applyFont="true" applyBorder="true" applyAlignment="true" applyProtection="true">
      <alignment horizontal="right" vertical="center" textRotation="0" wrapText="true" indent="0" shrinkToFit="false" readingOrder="1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2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10.56"/>
    <col collapsed="false" customWidth="true" hidden="false" outlineLevel="0" max="6" min="5" style="0" width="9.7"/>
    <col collapsed="false" customWidth="true" hidden="false" outlineLevel="0" max="7" min="7" style="0" width="10.71"/>
    <col collapsed="false" customWidth="true" hidden="false" outlineLevel="0" max="8" min="8" style="0" width="9.41"/>
    <col collapsed="false" customWidth="true" hidden="false" outlineLevel="0" max="9" min="9" style="0" width="7.99"/>
    <col collapsed="false" customWidth="true" hidden="false" outlineLevel="0" max="10" min="10" style="0" width="6.99"/>
    <col collapsed="false" customWidth="true" hidden="false" outlineLevel="0" max="11" min="11" style="0" width="8.7"/>
    <col collapsed="false" customWidth="true" hidden="false" outlineLevel="0" max="12" min="12" style="0" width="8.28"/>
    <col collapsed="false" customWidth="true" hidden="false" outlineLevel="0" max="13" min="13" style="0" width="8.56"/>
    <col collapsed="false" customWidth="true" hidden="false" outlineLevel="0" max="14" min="14" style="0" width="8.7"/>
    <col collapsed="false" customWidth="true" hidden="false" outlineLevel="0" max="15" min="15" style="0" width="8.41"/>
    <col collapsed="false" customWidth="true" hidden="false" outlineLevel="0" max="16" min="16" style="0" width="8.14"/>
    <col collapsed="false" customWidth="true" hidden="false" outlineLevel="0" max="17" min="17" style="0" width="7.42"/>
    <col collapsed="false" customWidth="true" hidden="false" outlineLevel="0" max="18" min="18" style="0" width="7.99"/>
    <col collapsed="false" customWidth="true" hidden="false" outlineLevel="0" max="19" min="19" style="0" width="8.56"/>
    <col collapsed="false" customWidth="true" hidden="false" outlineLevel="0" max="20" min="20" style="0" width="7.7"/>
    <col collapsed="false" customWidth="true" hidden="false" outlineLevel="0" max="21" min="21" style="0" width="8.85"/>
    <col collapsed="false" customWidth="true" hidden="false" outlineLevel="0" max="23" min="22" style="0" width="9.14"/>
    <col collapsed="false" customWidth="false" hidden="true" outlineLevel="0" max="24" min="24" style="0" width="9.06"/>
  </cols>
  <sheetData>
    <row r="1" customFormat="false" ht="12.75" hidden="false" customHeight="false" outlineLevel="0" collapsed="false">
      <c r="U1" s="1" t="s">
        <v>0</v>
      </c>
      <c r="V1" s="1"/>
      <c r="W1" s="1"/>
    </row>
    <row r="2" customFormat="false" ht="12.75" hidden="false" customHeight="false" outlineLevel="0" collapsed="false">
      <c r="U2" s="1" t="s">
        <v>1</v>
      </c>
      <c r="V2" s="1"/>
      <c r="W2" s="1"/>
    </row>
    <row r="3" customFormat="false" ht="12.75" hidden="false" customHeight="false" outlineLevel="0" collapsed="false">
      <c r="U3" s="1" t="s">
        <v>2</v>
      </c>
      <c r="V3" s="1"/>
      <c r="W3" s="1"/>
    </row>
    <row r="4" customFormat="false" ht="12.75" hidden="false" customHeight="false" outlineLevel="0" collapsed="false">
      <c r="U4" s="1" t="s">
        <v>3</v>
      </c>
      <c r="V4" s="1"/>
      <c r="W4" s="1"/>
    </row>
    <row r="6" customFormat="false" ht="17.1" hidden="false" customHeight="true" outlineLevel="0" collapsed="false">
      <c r="A6" s="2" t="s">
        <v>4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4" t="s">
        <v>5</v>
      </c>
      <c r="W8" s="4"/>
    </row>
    <row r="9" customFormat="false" ht="12.75" hidden="false" customHeight="true" outlineLevel="0" collapsed="false">
      <c r="A9" s="5" t="s">
        <v>6</v>
      </c>
      <c r="B9" s="6" t="s">
        <v>7</v>
      </c>
      <c r="C9" s="5" t="s">
        <v>7</v>
      </c>
      <c r="D9" s="6" t="s">
        <v>8</v>
      </c>
      <c r="E9" s="7" t="s">
        <v>9</v>
      </c>
      <c r="F9" s="7" t="s">
        <v>10</v>
      </c>
      <c r="G9" s="8" t="s">
        <v>11</v>
      </c>
      <c r="H9" s="7" t="s">
        <v>12</v>
      </c>
      <c r="I9" s="7"/>
      <c r="J9" s="7"/>
      <c r="K9" s="7"/>
      <c r="L9" s="9" t="s">
        <v>13</v>
      </c>
      <c r="M9" s="9"/>
      <c r="N9" s="9"/>
      <c r="O9" s="9"/>
      <c r="P9" s="9" t="s">
        <v>14</v>
      </c>
      <c r="Q9" s="9"/>
      <c r="R9" s="9"/>
      <c r="S9" s="9"/>
      <c r="T9" s="9" t="s">
        <v>15</v>
      </c>
      <c r="U9" s="9"/>
      <c r="V9" s="9"/>
      <c r="W9" s="9"/>
    </row>
    <row r="10" customFormat="false" ht="12.75" hidden="false" customHeight="true" outlineLevel="0" collapsed="false">
      <c r="A10" s="10" t="s">
        <v>16</v>
      </c>
      <c r="B10" s="11" t="s">
        <v>17</v>
      </c>
      <c r="C10" s="10" t="s">
        <v>16</v>
      </c>
      <c r="D10" s="11" t="s">
        <v>18</v>
      </c>
      <c r="E10" s="12" t="s">
        <v>18</v>
      </c>
      <c r="F10" s="12" t="s">
        <v>19</v>
      </c>
      <c r="G10" s="13" t="s">
        <v>20</v>
      </c>
      <c r="H10" s="9" t="s">
        <v>21</v>
      </c>
      <c r="I10" s="14" t="s">
        <v>22</v>
      </c>
      <c r="J10" s="14"/>
      <c r="K10" s="14"/>
      <c r="L10" s="12" t="s">
        <v>23</v>
      </c>
      <c r="M10" s="9" t="s">
        <v>22</v>
      </c>
      <c r="N10" s="9"/>
      <c r="O10" s="9"/>
      <c r="P10" s="12" t="s">
        <v>23</v>
      </c>
      <c r="Q10" s="9" t="s">
        <v>22</v>
      </c>
      <c r="R10" s="9"/>
      <c r="S10" s="9"/>
      <c r="T10" s="12" t="s">
        <v>23</v>
      </c>
      <c r="U10" s="9" t="s">
        <v>22</v>
      </c>
      <c r="V10" s="9"/>
      <c r="W10" s="9"/>
    </row>
    <row r="11" customFormat="false" ht="21" hidden="false" customHeight="true" outlineLevel="0" collapsed="false">
      <c r="A11" s="10" t="s">
        <v>18</v>
      </c>
      <c r="B11" s="11" t="s">
        <v>24</v>
      </c>
      <c r="C11" s="10" t="s">
        <v>18</v>
      </c>
      <c r="D11" s="11" t="s">
        <v>24</v>
      </c>
      <c r="E11" s="12" t="s">
        <v>24</v>
      </c>
      <c r="F11" s="12" t="s">
        <v>25</v>
      </c>
      <c r="G11" s="13" t="s">
        <v>25</v>
      </c>
      <c r="H11" s="9"/>
      <c r="I11" s="14" t="s">
        <v>26</v>
      </c>
      <c r="J11" s="14"/>
      <c r="K11" s="15"/>
      <c r="L11" s="12" t="s">
        <v>27</v>
      </c>
      <c r="M11" s="9" t="s">
        <v>26</v>
      </c>
      <c r="N11" s="9"/>
      <c r="O11" s="15"/>
      <c r="P11" s="12" t="s">
        <v>27</v>
      </c>
      <c r="Q11" s="9" t="s">
        <v>26</v>
      </c>
      <c r="R11" s="9"/>
      <c r="S11" s="15"/>
      <c r="T11" s="12" t="s">
        <v>27</v>
      </c>
      <c r="U11" s="9" t="s">
        <v>26</v>
      </c>
      <c r="V11" s="9"/>
      <c r="W11" s="16"/>
    </row>
    <row r="12" customFormat="false" ht="21" hidden="false" customHeight="false" outlineLevel="0" collapsed="false">
      <c r="A12" s="10" t="s">
        <v>24</v>
      </c>
      <c r="B12" s="11"/>
      <c r="C12" s="10" t="s">
        <v>24</v>
      </c>
      <c r="D12" s="11"/>
      <c r="E12" s="12"/>
      <c r="F12" s="12"/>
      <c r="G12" s="15"/>
      <c r="H12" s="9"/>
      <c r="I12" s="17" t="s">
        <v>23</v>
      </c>
      <c r="J12" s="12" t="s">
        <v>28</v>
      </c>
      <c r="K12" s="15" t="s">
        <v>29</v>
      </c>
      <c r="L12" s="12"/>
      <c r="M12" s="15" t="s">
        <v>23</v>
      </c>
      <c r="N12" s="12" t="s">
        <v>28</v>
      </c>
      <c r="O12" s="15" t="s">
        <v>29</v>
      </c>
      <c r="P12" s="12"/>
      <c r="Q12" s="15" t="s">
        <v>23</v>
      </c>
      <c r="R12" s="12" t="s">
        <v>28</v>
      </c>
      <c r="S12" s="16" t="s">
        <v>29</v>
      </c>
      <c r="T12" s="12"/>
      <c r="U12" s="15" t="s">
        <v>23</v>
      </c>
      <c r="V12" s="12" t="s">
        <v>28</v>
      </c>
      <c r="W12" s="16" t="s">
        <v>29</v>
      </c>
    </row>
    <row r="13" customFormat="false" ht="12.75" hidden="false" customHeight="false" outlineLevel="0" collapsed="false">
      <c r="A13" s="10"/>
      <c r="B13" s="11"/>
      <c r="C13" s="18"/>
      <c r="D13" s="11"/>
      <c r="E13" s="12"/>
      <c r="F13" s="12"/>
      <c r="G13" s="15"/>
      <c r="H13" s="9"/>
      <c r="I13" s="17"/>
      <c r="J13" s="12" t="s">
        <v>30</v>
      </c>
      <c r="K13" s="15" t="s">
        <v>31</v>
      </c>
      <c r="L13" s="12"/>
      <c r="M13" s="15"/>
      <c r="N13" s="12" t="s">
        <v>30</v>
      </c>
      <c r="O13" s="15" t="s">
        <v>31</v>
      </c>
      <c r="P13" s="12"/>
      <c r="Q13" s="15"/>
      <c r="R13" s="12" t="s">
        <v>30</v>
      </c>
      <c r="S13" s="16" t="s">
        <v>31</v>
      </c>
      <c r="T13" s="12"/>
      <c r="U13" s="15"/>
      <c r="V13" s="12" t="s">
        <v>30</v>
      </c>
      <c r="W13" s="16" t="s">
        <v>31</v>
      </c>
    </row>
    <row r="14" customFormat="false" ht="12.75" hidden="false" customHeight="false" outlineLevel="0" collapsed="false">
      <c r="A14" s="10"/>
      <c r="B14" s="11"/>
      <c r="C14" s="18"/>
      <c r="D14" s="11"/>
      <c r="E14" s="12"/>
      <c r="F14" s="12"/>
      <c r="G14" s="15"/>
      <c r="H14" s="9"/>
      <c r="I14" s="17"/>
      <c r="J14" s="12"/>
      <c r="K14" s="15" t="s">
        <v>32</v>
      </c>
      <c r="L14" s="12"/>
      <c r="M14" s="15"/>
      <c r="N14" s="12"/>
      <c r="O14" s="15" t="s">
        <v>32</v>
      </c>
      <c r="P14" s="12"/>
      <c r="Q14" s="15"/>
      <c r="R14" s="12"/>
      <c r="S14" s="16" t="s">
        <v>32</v>
      </c>
      <c r="T14" s="12"/>
      <c r="U14" s="15"/>
      <c r="V14" s="12"/>
      <c r="W14" s="16" t="s">
        <v>32</v>
      </c>
    </row>
    <row r="15" customFormat="false" ht="12.75" hidden="false" customHeight="false" outlineLevel="0" collapsed="false">
      <c r="A15" s="10"/>
      <c r="B15" s="11"/>
      <c r="C15" s="18"/>
      <c r="D15" s="11"/>
      <c r="E15" s="12"/>
      <c r="F15" s="12"/>
      <c r="G15" s="15"/>
      <c r="H15" s="9"/>
      <c r="I15" s="17"/>
      <c r="J15" s="12"/>
      <c r="K15" s="15" t="s">
        <v>33</v>
      </c>
      <c r="L15" s="12"/>
      <c r="M15" s="15"/>
      <c r="N15" s="12"/>
      <c r="O15" s="15" t="s">
        <v>33</v>
      </c>
      <c r="P15" s="12"/>
      <c r="Q15" s="15"/>
      <c r="R15" s="12"/>
      <c r="S15" s="16" t="s">
        <v>33</v>
      </c>
      <c r="T15" s="12"/>
      <c r="U15" s="15"/>
      <c r="V15" s="12"/>
      <c r="W15" s="16" t="s">
        <v>33</v>
      </c>
    </row>
    <row r="16" customFormat="false" ht="12.75" hidden="false" customHeight="true" outlineLevel="0" collapsed="false">
      <c r="A16" s="19" t="s">
        <v>34</v>
      </c>
      <c r="B16" s="20"/>
      <c r="C16" s="20"/>
      <c r="D16" s="20"/>
      <c r="E16" s="20"/>
      <c r="F16" s="21" t="s">
        <v>35</v>
      </c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</row>
    <row r="17" customFormat="false" ht="12.75" hidden="false" customHeight="true" outlineLevel="0" collapsed="false">
      <c r="A17" s="22" t="s">
        <v>34</v>
      </c>
      <c r="B17" s="23" t="s">
        <v>36</v>
      </c>
      <c r="C17" s="24"/>
      <c r="D17" s="24"/>
      <c r="E17" s="24"/>
      <c r="F17" s="25" t="s">
        <v>37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</row>
    <row r="18" customFormat="false" ht="12.75" hidden="false" customHeight="true" outlineLevel="0" collapsed="false">
      <c r="A18" s="22"/>
      <c r="B18" s="26" t="s">
        <v>36</v>
      </c>
      <c r="C18" s="27" t="s">
        <v>38</v>
      </c>
      <c r="D18" s="20"/>
      <c r="E18" s="20"/>
      <c r="F18" s="21" t="s">
        <v>39</v>
      </c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</row>
    <row r="19" customFormat="false" ht="12.75" hidden="false" customHeight="true" outlineLevel="0" collapsed="false">
      <c r="A19" s="22"/>
      <c r="B19" s="26"/>
      <c r="C19" s="28" t="s">
        <v>38</v>
      </c>
      <c r="D19" s="23" t="s">
        <v>38</v>
      </c>
      <c r="E19" s="24"/>
      <c r="F19" s="25" t="s">
        <v>40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</row>
    <row r="20" customFormat="false" ht="12.75" hidden="false" customHeight="true" outlineLevel="0" collapsed="false">
      <c r="A20" s="22"/>
      <c r="B20" s="26"/>
      <c r="C20" s="28"/>
      <c r="D20" s="26" t="s">
        <v>38</v>
      </c>
      <c r="E20" s="27" t="s">
        <v>38</v>
      </c>
      <c r="F20" s="21" t="s">
        <v>41</v>
      </c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</row>
    <row r="21" customFormat="false" ht="78.75" hidden="false" customHeight="false" outlineLevel="0" collapsed="false">
      <c r="A21" s="22"/>
      <c r="B21" s="26"/>
      <c r="C21" s="28"/>
      <c r="D21" s="26"/>
      <c r="E21" s="22" t="s">
        <v>38</v>
      </c>
      <c r="F21" s="22" t="s">
        <v>42</v>
      </c>
      <c r="G21" s="22" t="s">
        <v>43</v>
      </c>
      <c r="H21" s="29" t="n">
        <v>229.9</v>
      </c>
      <c r="I21" s="30" t="n">
        <v>226.3</v>
      </c>
      <c r="J21" s="30" t="n">
        <v>0</v>
      </c>
      <c r="K21" s="30" t="n">
        <v>3.6</v>
      </c>
      <c r="L21" s="29" t="n">
        <v>240</v>
      </c>
      <c r="M21" s="30" t="n">
        <v>240</v>
      </c>
      <c r="N21" s="30" t="n">
        <v>0</v>
      </c>
      <c r="O21" s="30" t="n">
        <v>0</v>
      </c>
      <c r="P21" s="29" t="n">
        <v>250</v>
      </c>
      <c r="Q21" s="30" t="n">
        <v>250</v>
      </c>
      <c r="R21" s="30" t="n">
        <v>0</v>
      </c>
      <c r="S21" s="30" t="n">
        <v>0</v>
      </c>
      <c r="T21" s="29" t="n">
        <v>260</v>
      </c>
      <c r="U21" s="30" t="n">
        <v>260</v>
      </c>
      <c r="V21" s="30" t="n">
        <v>0</v>
      </c>
      <c r="W21" s="30" t="n">
        <v>0</v>
      </c>
    </row>
    <row r="22" customFormat="false" ht="12.75" hidden="false" customHeight="true" outlineLevel="0" collapsed="false">
      <c r="A22" s="22"/>
      <c r="B22" s="26"/>
      <c r="C22" s="28"/>
      <c r="D22" s="26"/>
      <c r="E22" s="31"/>
      <c r="F22" s="32" t="s">
        <v>44</v>
      </c>
      <c r="G22" s="32"/>
      <c r="H22" s="33" t="n">
        <f aca="false">H21</f>
        <v>229.9</v>
      </c>
      <c r="I22" s="33" t="n">
        <f aca="false">I21</f>
        <v>226.3</v>
      </c>
      <c r="J22" s="33" t="n">
        <f aca="false">J21</f>
        <v>0</v>
      </c>
      <c r="K22" s="33" t="n">
        <f aca="false">K21</f>
        <v>3.6</v>
      </c>
      <c r="L22" s="33" t="n">
        <f aca="false">L21</f>
        <v>240</v>
      </c>
      <c r="M22" s="33" t="n">
        <f aca="false">M21</f>
        <v>240</v>
      </c>
      <c r="N22" s="33" t="n">
        <f aca="false">N21</f>
        <v>0</v>
      </c>
      <c r="O22" s="33" t="n">
        <f aca="false">O21</f>
        <v>0</v>
      </c>
      <c r="P22" s="33" t="n">
        <f aca="false">P21</f>
        <v>250</v>
      </c>
      <c r="Q22" s="33" t="n">
        <f aca="false">Q21</f>
        <v>250</v>
      </c>
      <c r="R22" s="33" t="n">
        <f aca="false">R21</f>
        <v>0</v>
      </c>
      <c r="S22" s="33" t="n">
        <f aca="false">S21</f>
        <v>0</v>
      </c>
      <c r="T22" s="33" t="n">
        <f aca="false">T21</f>
        <v>260</v>
      </c>
      <c r="U22" s="33" t="n">
        <f aca="false">U21</f>
        <v>260</v>
      </c>
      <c r="V22" s="33" t="n">
        <f aca="false">V21</f>
        <v>0</v>
      </c>
      <c r="W22" s="33" t="n">
        <f aca="false">W21</f>
        <v>0</v>
      </c>
    </row>
    <row r="23" customFormat="false" ht="12.75" hidden="false" customHeight="true" outlineLevel="0" collapsed="false">
      <c r="A23" s="22"/>
      <c r="B23" s="26"/>
      <c r="C23" s="28"/>
      <c r="D23" s="34"/>
      <c r="E23" s="35" t="s">
        <v>45</v>
      </c>
      <c r="F23" s="35"/>
      <c r="G23" s="35"/>
      <c r="H23" s="36" t="n">
        <f aca="false">H22</f>
        <v>229.9</v>
      </c>
      <c r="I23" s="36" t="n">
        <f aca="false">I22</f>
        <v>226.3</v>
      </c>
      <c r="J23" s="36" t="n">
        <f aca="false">J22</f>
        <v>0</v>
      </c>
      <c r="K23" s="36" t="n">
        <f aca="false">K22</f>
        <v>3.6</v>
      </c>
      <c r="L23" s="36" t="n">
        <f aca="false">L22</f>
        <v>240</v>
      </c>
      <c r="M23" s="36" t="n">
        <f aca="false">M22</f>
        <v>240</v>
      </c>
      <c r="N23" s="36" t="n">
        <f aca="false">N22</f>
        <v>0</v>
      </c>
      <c r="O23" s="36" t="n">
        <f aca="false">O22</f>
        <v>0</v>
      </c>
      <c r="P23" s="36" t="n">
        <f aca="false">P22</f>
        <v>250</v>
      </c>
      <c r="Q23" s="36" t="n">
        <f aca="false">Q22</f>
        <v>250</v>
      </c>
      <c r="R23" s="36" t="n">
        <f aca="false">R22</f>
        <v>0</v>
      </c>
      <c r="S23" s="36" t="n">
        <f aca="false">S22</f>
        <v>0</v>
      </c>
      <c r="T23" s="36" t="n">
        <f aca="false">T22</f>
        <v>260</v>
      </c>
      <c r="U23" s="36" t="n">
        <f aca="false">U22</f>
        <v>260</v>
      </c>
      <c r="V23" s="36" t="n">
        <f aca="false">V22</f>
        <v>0</v>
      </c>
      <c r="W23" s="36" t="n">
        <f aca="false">W22</f>
        <v>0</v>
      </c>
    </row>
    <row r="24" customFormat="false" ht="22.5" hidden="false" customHeight="true" outlineLevel="0" collapsed="false">
      <c r="A24" s="22"/>
      <c r="B24" s="26"/>
      <c r="C24" s="28"/>
      <c r="D24" s="23" t="s">
        <v>46</v>
      </c>
      <c r="E24" s="24"/>
      <c r="F24" s="25" t="s">
        <v>47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</row>
    <row r="25" customFormat="false" ht="12.75" hidden="false" customHeight="true" outlineLevel="0" collapsed="false">
      <c r="A25" s="22"/>
      <c r="B25" s="26"/>
      <c r="C25" s="28"/>
      <c r="D25" s="26" t="s">
        <v>46</v>
      </c>
      <c r="E25" s="27" t="s">
        <v>38</v>
      </c>
      <c r="F25" s="21" t="s">
        <v>48</v>
      </c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</row>
    <row r="26" customFormat="false" ht="33.75" hidden="false" customHeight="true" outlineLevel="0" collapsed="false">
      <c r="A26" s="22"/>
      <c r="B26" s="26"/>
      <c r="C26" s="28"/>
      <c r="D26" s="26"/>
      <c r="E26" s="22" t="s">
        <v>38</v>
      </c>
      <c r="F26" s="22" t="s">
        <v>42</v>
      </c>
      <c r="G26" s="22" t="s">
        <v>49</v>
      </c>
      <c r="H26" s="29" t="n">
        <v>1708.7</v>
      </c>
      <c r="I26" s="30" t="n">
        <v>1708.7</v>
      </c>
      <c r="J26" s="30" t="n">
        <v>0</v>
      </c>
      <c r="K26" s="30" t="n">
        <v>0</v>
      </c>
      <c r="L26" s="29" t="n">
        <v>1626.9</v>
      </c>
      <c r="M26" s="30" t="n">
        <v>1626.9</v>
      </c>
      <c r="N26" s="30" t="n">
        <v>0</v>
      </c>
      <c r="O26" s="30" t="n">
        <v>0</v>
      </c>
      <c r="P26" s="29" t="n">
        <v>1900</v>
      </c>
      <c r="Q26" s="30" t="n">
        <v>1900</v>
      </c>
      <c r="R26" s="30" t="n">
        <v>0</v>
      </c>
      <c r="S26" s="30" t="n">
        <v>0</v>
      </c>
      <c r="T26" s="29" t="n">
        <v>1900</v>
      </c>
      <c r="U26" s="30" t="n">
        <v>1900</v>
      </c>
      <c r="V26" s="30" t="n">
        <v>0</v>
      </c>
      <c r="W26" s="30" t="n">
        <v>0</v>
      </c>
    </row>
    <row r="27" customFormat="false" ht="67.5" hidden="false" customHeight="false" outlineLevel="0" collapsed="false">
      <c r="A27" s="22"/>
      <c r="B27" s="26"/>
      <c r="C27" s="28"/>
      <c r="D27" s="26"/>
      <c r="E27" s="22"/>
      <c r="F27" s="22" t="s">
        <v>42</v>
      </c>
      <c r="G27" s="22" t="s">
        <v>50</v>
      </c>
      <c r="H27" s="29" t="n">
        <v>1</v>
      </c>
      <c r="I27" s="30" t="n">
        <v>1</v>
      </c>
      <c r="J27" s="30" t="n">
        <v>0</v>
      </c>
      <c r="K27" s="30" t="n">
        <v>0</v>
      </c>
      <c r="L27" s="29" t="n">
        <v>0</v>
      </c>
      <c r="M27" s="30" t="n">
        <v>0</v>
      </c>
      <c r="N27" s="30" t="n">
        <v>0</v>
      </c>
      <c r="O27" s="30" t="n">
        <v>0</v>
      </c>
      <c r="P27" s="29" t="n">
        <v>0</v>
      </c>
      <c r="Q27" s="30" t="n">
        <v>0</v>
      </c>
      <c r="R27" s="30" t="n">
        <v>0</v>
      </c>
      <c r="S27" s="30" t="n">
        <v>0</v>
      </c>
      <c r="T27" s="29" t="n">
        <v>0</v>
      </c>
      <c r="U27" s="30" t="n">
        <v>0</v>
      </c>
      <c r="V27" s="30" t="n">
        <v>0</v>
      </c>
      <c r="W27" s="30" t="n">
        <v>0</v>
      </c>
    </row>
    <row r="28" customFormat="false" ht="12.75" hidden="false" customHeight="true" outlineLevel="0" collapsed="false">
      <c r="A28" s="22"/>
      <c r="B28" s="26"/>
      <c r="C28" s="28"/>
      <c r="D28" s="26"/>
      <c r="E28" s="31"/>
      <c r="F28" s="32" t="s">
        <v>44</v>
      </c>
      <c r="G28" s="32"/>
      <c r="H28" s="37" t="n">
        <f aca="false">H26+H27</f>
        <v>1709.7</v>
      </c>
      <c r="I28" s="37" t="n">
        <f aca="false">I26+I27</f>
        <v>1709.7</v>
      </c>
      <c r="J28" s="37" t="n">
        <f aca="false">J26+J27</f>
        <v>0</v>
      </c>
      <c r="K28" s="37" t="n">
        <f aca="false">K26+K27</f>
        <v>0</v>
      </c>
      <c r="L28" s="37" t="n">
        <f aca="false">L26+L27</f>
        <v>1626.9</v>
      </c>
      <c r="M28" s="37" t="n">
        <f aca="false">M26+M27</f>
        <v>1626.9</v>
      </c>
      <c r="N28" s="37" t="n">
        <f aca="false">N26+N27</f>
        <v>0</v>
      </c>
      <c r="O28" s="37" t="n">
        <f aca="false">O26+O27</f>
        <v>0</v>
      </c>
      <c r="P28" s="37" t="n">
        <f aca="false">P26+P27</f>
        <v>1900</v>
      </c>
      <c r="Q28" s="37" t="n">
        <f aca="false">Q26+Q27</f>
        <v>1900</v>
      </c>
      <c r="R28" s="37" t="n">
        <f aca="false">R26+R27</f>
        <v>0</v>
      </c>
      <c r="S28" s="37" t="n">
        <f aca="false">S26+S27</f>
        <v>0</v>
      </c>
      <c r="T28" s="37" t="n">
        <f aca="false">T26+T27</f>
        <v>1900</v>
      </c>
      <c r="U28" s="37" t="n">
        <f aca="false">U26</f>
        <v>1900</v>
      </c>
      <c r="V28" s="37" t="n">
        <f aca="false">V26+V27</f>
        <v>0</v>
      </c>
      <c r="W28" s="37" t="n">
        <f aca="false">W26+W27</f>
        <v>0</v>
      </c>
    </row>
    <row r="29" customFormat="false" ht="12.75" hidden="false" customHeight="true" outlineLevel="0" collapsed="false">
      <c r="A29" s="22"/>
      <c r="B29" s="26"/>
      <c r="C29" s="28"/>
      <c r="D29" s="34"/>
      <c r="E29" s="35" t="s">
        <v>45</v>
      </c>
      <c r="F29" s="35"/>
      <c r="G29" s="35"/>
      <c r="H29" s="38" t="n">
        <f aca="false">H28</f>
        <v>1709.7</v>
      </c>
      <c r="I29" s="38" t="n">
        <f aca="false">I28</f>
        <v>1709.7</v>
      </c>
      <c r="J29" s="38" t="n">
        <f aca="false">J28</f>
        <v>0</v>
      </c>
      <c r="K29" s="38" t="n">
        <f aca="false">K28</f>
        <v>0</v>
      </c>
      <c r="L29" s="38" t="n">
        <f aca="false">L28</f>
        <v>1626.9</v>
      </c>
      <c r="M29" s="38" t="n">
        <f aca="false">M28</f>
        <v>1626.9</v>
      </c>
      <c r="N29" s="38" t="n">
        <f aca="false">N28</f>
        <v>0</v>
      </c>
      <c r="O29" s="38" t="n">
        <f aca="false">O28</f>
        <v>0</v>
      </c>
      <c r="P29" s="38" t="n">
        <f aca="false">P28</f>
        <v>1900</v>
      </c>
      <c r="Q29" s="38" t="n">
        <f aca="false">Q28</f>
        <v>1900</v>
      </c>
      <c r="R29" s="38" t="n">
        <f aca="false">R28</f>
        <v>0</v>
      </c>
      <c r="S29" s="38" t="n">
        <f aca="false">S28</f>
        <v>0</v>
      </c>
      <c r="T29" s="38" t="n">
        <f aca="false">T28</f>
        <v>1900</v>
      </c>
      <c r="U29" s="38" t="n">
        <f aca="false">U28</f>
        <v>1900</v>
      </c>
      <c r="V29" s="38" t="n">
        <f aca="false">V28</f>
        <v>0</v>
      </c>
      <c r="W29" s="38" t="n">
        <f aca="false">W28</f>
        <v>0</v>
      </c>
    </row>
    <row r="30" customFormat="false" ht="12.75" hidden="false" customHeight="true" outlineLevel="0" collapsed="false">
      <c r="A30" s="22"/>
      <c r="B30" s="26"/>
      <c r="C30" s="39"/>
      <c r="D30" s="32" t="s">
        <v>51</v>
      </c>
      <c r="E30" s="32"/>
      <c r="F30" s="32"/>
      <c r="G30" s="32"/>
      <c r="H30" s="37" t="n">
        <f aca="false">H23+H29</f>
        <v>1939.6</v>
      </c>
      <c r="I30" s="37" t="n">
        <f aca="false">I23+I29</f>
        <v>1936</v>
      </c>
      <c r="J30" s="37" t="n">
        <f aca="false">J23+J29</f>
        <v>0</v>
      </c>
      <c r="K30" s="37" t="n">
        <f aca="false">K23+K29</f>
        <v>3.6</v>
      </c>
      <c r="L30" s="37" t="n">
        <f aca="false">L23+L29</f>
        <v>1866.9</v>
      </c>
      <c r="M30" s="37" t="n">
        <f aca="false">M23+M29</f>
        <v>1866.9</v>
      </c>
      <c r="N30" s="37" t="n">
        <f aca="false">N23+N29</f>
        <v>0</v>
      </c>
      <c r="O30" s="37" t="n">
        <f aca="false">O23+O29</f>
        <v>0</v>
      </c>
      <c r="P30" s="37" t="n">
        <f aca="false">P23+P29</f>
        <v>2150</v>
      </c>
      <c r="Q30" s="37" t="n">
        <f aca="false">Q23+Q29</f>
        <v>2150</v>
      </c>
      <c r="R30" s="37" t="n">
        <f aca="false">R23+R29</f>
        <v>0</v>
      </c>
      <c r="S30" s="37" t="n">
        <f aca="false">S23+S29</f>
        <v>0</v>
      </c>
      <c r="T30" s="37" t="n">
        <f aca="false">T23+T29</f>
        <v>2160</v>
      </c>
      <c r="U30" s="37" t="n">
        <f aca="false">U23+U29</f>
        <v>2160</v>
      </c>
      <c r="V30" s="37" t="n">
        <f aca="false">V23+V29</f>
        <v>0</v>
      </c>
      <c r="W30" s="37" t="n">
        <f aca="false">W23+W29</f>
        <v>0</v>
      </c>
    </row>
    <row r="31" customFormat="false" ht="12.75" hidden="false" customHeight="true" outlineLevel="0" collapsed="false">
      <c r="A31" s="22"/>
      <c r="B31" s="40"/>
      <c r="C31" s="35" t="s">
        <v>52</v>
      </c>
      <c r="D31" s="35"/>
      <c r="E31" s="35"/>
      <c r="F31" s="35"/>
      <c r="G31" s="35"/>
      <c r="H31" s="41" t="n">
        <f aca="false">H30</f>
        <v>1939.6</v>
      </c>
      <c r="I31" s="41" t="n">
        <f aca="false">I30</f>
        <v>1936</v>
      </c>
      <c r="J31" s="41" t="n">
        <f aca="false">J30</f>
        <v>0</v>
      </c>
      <c r="K31" s="41" t="n">
        <f aca="false">K30</f>
        <v>3.6</v>
      </c>
      <c r="L31" s="41" t="n">
        <f aca="false">L30</f>
        <v>1866.9</v>
      </c>
      <c r="M31" s="41" t="n">
        <f aca="false">M30</f>
        <v>1866.9</v>
      </c>
      <c r="N31" s="41" t="n">
        <f aca="false">N30</f>
        <v>0</v>
      </c>
      <c r="O31" s="41" t="n">
        <f aca="false">O30</f>
        <v>0</v>
      </c>
      <c r="P31" s="41" t="n">
        <f aca="false">P30</f>
        <v>2150</v>
      </c>
      <c r="Q31" s="41" t="n">
        <f aca="false">Q30</f>
        <v>2150</v>
      </c>
      <c r="R31" s="41" t="n">
        <f aca="false">R30</f>
        <v>0</v>
      </c>
      <c r="S31" s="41" t="n">
        <f aca="false">S30</f>
        <v>0</v>
      </c>
      <c r="T31" s="41" t="n">
        <f aca="false">T30</f>
        <v>2160</v>
      </c>
      <c r="U31" s="41" t="n">
        <f aca="false">U30</f>
        <v>2160</v>
      </c>
      <c r="V31" s="41" t="n">
        <f aca="false">V30</f>
        <v>0</v>
      </c>
      <c r="W31" s="41" t="n">
        <f aca="false">W30</f>
        <v>0</v>
      </c>
    </row>
    <row r="32" customFormat="false" ht="409.6" hidden="true" customHeight="true" outlineLevel="0" collapsed="false"/>
  </sheetData>
  <mergeCells count="37">
    <mergeCell ref="A6:W6"/>
    <mergeCell ref="V8:W8"/>
    <mergeCell ref="H9:K9"/>
    <mergeCell ref="L9:O9"/>
    <mergeCell ref="P9:S9"/>
    <mergeCell ref="T9:W9"/>
    <mergeCell ref="H10:H15"/>
    <mergeCell ref="I10:K10"/>
    <mergeCell ref="M10:O10"/>
    <mergeCell ref="Q10:S10"/>
    <mergeCell ref="U10:W10"/>
    <mergeCell ref="I11:J11"/>
    <mergeCell ref="M11:N11"/>
    <mergeCell ref="Q11:R11"/>
    <mergeCell ref="U11:V11"/>
    <mergeCell ref="B16:E16"/>
    <mergeCell ref="F16:W16"/>
    <mergeCell ref="A17:A31"/>
    <mergeCell ref="C17:E17"/>
    <mergeCell ref="F17:W17"/>
    <mergeCell ref="B18:B30"/>
    <mergeCell ref="D18:E18"/>
    <mergeCell ref="F18:W18"/>
    <mergeCell ref="C19:C29"/>
    <mergeCell ref="F19:W19"/>
    <mergeCell ref="D20:D22"/>
    <mergeCell ref="F20:W20"/>
    <mergeCell ref="F22:G22"/>
    <mergeCell ref="E23:G23"/>
    <mergeCell ref="F24:W24"/>
    <mergeCell ref="D25:D28"/>
    <mergeCell ref="F25:W25"/>
    <mergeCell ref="E26:E27"/>
    <mergeCell ref="F28:G28"/>
    <mergeCell ref="E29:G29"/>
    <mergeCell ref="D30:G30"/>
    <mergeCell ref="C31:G31"/>
  </mergeCells>
  <printOptions headings="false" gridLines="false" gridLinesSet="true" horizontalCentered="false" verticalCentered="false"/>
  <pageMargins left="0.7875" right="0.7875" top="0.7875" bottom="0.7875" header="0.511811023622047" footer="0.78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20T20:00:23Z</dcterms:created>
  <dc:creator/>
  <dc:description/>
  <dc:language>en-US</dc:language>
  <cp:lastModifiedBy/>
  <dcterms:modified xsi:type="dcterms:W3CDTF">2022-01-24T08:14:22Z</dcterms:modified>
  <cp:revision>0</cp:revision>
  <dc:subject/>
  <dc:title/>
</cp:coreProperties>
</file>