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4 Socialiai saugios ir sveik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108">
  <si>
    <t xml:space="preserve">PATVIRTINTA</t>
  </si>
  <si>
    <t xml:space="preserve">Plungės rajono savivaldybės</t>
  </si>
  <si>
    <t xml:space="preserve">tarybos 2022 m. vasario 10 d.</t>
  </si>
  <si>
    <t xml:space="preserve">sprendimu Nr.T1-</t>
  </si>
  <si>
    <t xml:space="preserve">2022 - 2024-ŲJŲ METŲ  SOCIALIAI SAUGIOS IR SVEIKOS APLINKOS KŪRIMO PROGRAMOS, PROGRAMOS TIKSLŲ, UŽDAVINIŲ IR PRIEMONIŲ ASIGNAVIMŲ SUVESTINĖ</t>
  </si>
  <si>
    <t xml:space="preserve">(tūkst. Eur)</t>
  </si>
  <si>
    <t xml:space="preserve">Strateginio </t>
  </si>
  <si>
    <t xml:space="preserve">Programos</t>
  </si>
  <si>
    <t xml:space="preserve">Uždavinio</t>
  </si>
  <si>
    <t xml:space="preserve">Priemonės</t>
  </si>
  <si>
    <t xml:space="preserve">Asignavimų</t>
  </si>
  <si>
    <t xml:space="preserve">Finansavimo</t>
  </si>
  <si>
    <t xml:space="preserve">Patvirtinti 2021-ųjų m. asignavimai</t>
  </si>
  <si>
    <t xml:space="preserve">Planuojami  2022-ųjų m. asignavimai</t>
  </si>
  <si>
    <t xml:space="preserve">Planuojami  2023-ųjų m. asignavimai</t>
  </si>
  <si>
    <t xml:space="preserve">Planuojami 2024-ųjų m. asignavimai</t>
  </si>
  <si>
    <t xml:space="preserve">tikslo</t>
  </si>
  <si>
    <t xml:space="preserve">kodas ir </t>
  </si>
  <si>
    <t xml:space="preserve">kodas ir</t>
  </si>
  <si>
    <t xml:space="preserve">valdytojo</t>
  </si>
  <si>
    <t xml:space="preserve">šaltinio</t>
  </si>
  <si>
    <t xml:space="preserve">Iš viso</t>
  </si>
  <si>
    <t xml:space="preserve">Iš jų</t>
  </si>
  <si>
    <t xml:space="preserve">pavadinimas</t>
  </si>
  <si>
    <t xml:space="preserve">kodas</t>
  </si>
  <si>
    <t xml:space="preserve">asignavimų</t>
  </si>
  <si>
    <t xml:space="preserve">Išlaidoms</t>
  </si>
  <si>
    <t xml:space="preserve">Iš jų darbo</t>
  </si>
  <si>
    <t xml:space="preserve">Turtui įsigyti</t>
  </si>
  <si>
    <t xml:space="preserve">užmok.</t>
  </si>
  <si>
    <t xml:space="preserve">ir finans.</t>
  </si>
  <si>
    <t xml:space="preserve">įsipareig.</t>
  </si>
  <si>
    <t xml:space="preserve">vykdyti</t>
  </si>
  <si>
    <t xml:space="preserve">1</t>
  </si>
  <si>
    <t xml:space="preserve">Kurti saugesnę socialinė aplinką,  mažinant socialinę atskirtį</t>
  </si>
  <si>
    <t xml:space="preserve">04</t>
  </si>
  <si>
    <t xml:space="preserve">Socialiai saugios ir sveikos aplinkos kūrimo programa</t>
  </si>
  <si>
    <t xml:space="preserve">01</t>
  </si>
  <si>
    <t xml:space="preserve">Mažinti socialinę atskirtį vykdant valstybės ir savivaldybės socialinės politikos priemones.</t>
  </si>
  <si>
    <t xml:space="preserve">Valstybės teikiamos paramos įgyvendinimas Plungės rajono savivaldybėje</t>
  </si>
  <si>
    <t xml:space="preserve">Socialinėms išmokoms ir kompensacijoms skaičiuoti ir mokėti</t>
  </si>
  <si>
    <t xml:space="preserve">188714469</t>
  </si>
  <si>
    <t xml:space="preserve">Valstybės biudžeto specialiosios tikslinės dotacijos lėšos SB(VB)</t>
  </si>
  <si>
    <t xml:space="preserve">Iš viso priemonei</t>
  </si>
  <si>
    <t xml:space="preserve">02</t>
  </si>
  <si>
    <t xml:space="preserve">Socialinei paramai mokiniams</t>
  </si>
  <si>
    <t xml:space="preserve">03</t>
  </si>
  <si>
    <t xml:space="preserve">Socialinėms paslaugoms</t>
  </si>
  <si>
    <t xml:space="preserve">271759610</t>
  </si>
  <si>
    <t xml:space="preserve">07</t>
  </si>
  <si>
    <t xml:space="preserve">Visuomenės sveikatos priežiūros funkcijoms vykdyti</t>
  </si>
  <si>
    <t xml:space="preserve">302415311</t>
  </si>
  <si>
    <t xml:space="preserve">08</t>
  </si>
  <si>
    <t xml:space="preserve">Kita jokiai grupei nepriskirta su socialine apsauga</t>
  </si>
  <si>
    <t xml:space="preserve">Europos Sąjungos paramos lėšos ES</t>
  </si>
  <si>
    <t xml:space="preserve">09</t>
  </si>
  <si>
    <t xml:space="preserve">Būsto nuomos mokesčio daliai kompensuoti</t>
  </si>
  <si>
    <t xml:space="preserve">10</t>
  </si>
  <si>
    <t xml:space="preserve">Neveiksnių asmenų būklės peržiūrėjimui užtikrinti</t>
  </si>
  <si>
    <t xml:space="preserve">Iš viso uždaviniui</t>
  </si>
  <si>
    <t xml:space="preserve">Savivaldybės teikiamos paramos organizavimas savivaldybės gyventojams</t>
  </si>
  <si>
    <t xml:space="preserve">Savivaldybės teikiamos paramos organizavimas</t>
  </si>
  <si>
    <t xml:space="preserve">Savivaldybės biudžeto lėšos SB</t>
  </si>
  <si>
    <t xml:space="preserve">NVO programų rėmimas</t>
  </si>
  <si>
    <t xml:space="preserve">Vaikų dienos centrų programų rėmimas</t>
  </si>
  <si>
    <t xml:space="preserve">VšĮ Plungės bendruomenės centro programa</t>
  </si>
  <si>
    <t xml:space="preserve">05</t>
  </si>
  <si>
    <t xml:space="preserve">Socialinėms pašalpoms  ir kompensacijoms skaičiuoti ir mokėti</t>
  </si>
  <si>
    <t xml:space="preserve"> Socialinių ir globos  paslaugų užtikrinimas </t>
  </si>
  <si>
    <t xml:space="preserve">Plungės Socialinių paslaugų centro veikla</t>
  </si>
  <si>
    <t xml:space="preserve">Pajamos už prekes ir paslaugas SB(SP)</t>
  </si>
  <si>
    <t xml:space="preserve">Plungės specialiojo ugdymo centro veikla</t>
  </si>
  <si>
    <t xml:space="preserve">190986017</t>
  </si>
  <si>
    <t xml:space="preserve">Užtikrinti Plungės krizių centro teikiamų socialinių paslaugų tęstinumą gerinti jų kokybę ir plėsti paslaugų tinklą</t>
  </si>
  <si>
    <t xml:space="preserve">Plungės krizių centro veikla</t>
  </si>
  <si>
    <t xml:space="preserve">171697549</t>
  </si>
  <si>
    <t xml:space="preserve">Užimtumo didinimo programos įgyvendinimas</t>
  </si>
  <si>
    <t xml:space="preserve">Savivaldybės patvirtintai užimtumo didinimo programai įgyvendinti</t>
  </si>
  <si>
    <t xml:space="preserve">06</t>
  </si>
  <si>
    <t xml:space="preserve">Transporto išlaidų kompensavimas keleivių vežėjams</t>
  </si>
  <si>
    <t xml:space="preserve">UAB „Plungės autobusų parkas“ veikla</t>
  </si>
  <si>
    <t xml:space="preserve">Keleivių ir moksleivių pavėžėjimas</t>
  </si>
  <si>
    <t xml:space="preserve">Iš viso programos tikslui</t>
  </si>
  <si>
    <t xml:space="preserve">02 </t>
  </si>
  <si>
    <t xml:space="preserve">Užtikrinti kokybišką medicininių paslaugų prieinamumą ir priežiūrą Plungės rajono savivaldybės gyventojams, nukreiptą į ligų prevenciją, sveikatos ugdymą, išsaugojimą bei plačiai paplitusių ligų ankstyvą diagnostiką ir gydymą bei fizinio raštingumo skatinimą ir ugdymą.</t>
  </si>
  <si>
    <t xml:space="preserve">Gerinti savivaldybės gyventojų sveikatos lygį bei paslaugų prieinamumą ir kokybę
</t>
  </si>
  <si>
    <t xml:space="preserve">Gydytojų rezidentų studijų finansavimas</t>
  </si>
  <si>
    <t xml:space="preserve">Saugios nakvynės paslauga VšĮ Plungės rajono savivaldybės ligoninėje</t>
  </si>
  <si>
    <t xml:space="preserve"> Visuomenės sveikatos rėmimo specialioji programa</t>
  </si>
  <si>
    <t xml:space="preserve">VšĮ Plungės rajono savivadybės ligoninės programa</t>
  </si>
  <si>
    <t xml:space="preserve">Siekti, kad BĮ Plungės rajono savivaldybės visuomenės sveikatos biuras taptų modernia šiuolaikine įstaiga, kurioje dirbs kvalifikuoti, išsilavinę specialistai</t>
  </si>
  <si>
    <t xml:space="preserve"> 01</t>
  </si>
  <si>
    <t xml:space="preserve">Pagerinti Visuomenės sveikatos priežiūros paslaugų Plungės rajono savivaldybėje prieinamumą bei kokybę vykdant infrastruktūros plėtrą</t>
  </si>
  <si>
    <t xml:space="preserve">Plungės rajono savivaldybės visuomenės sveikatos biuro veikla</t>
  </si>
  <si>
    <t xml:space="preserve">Priklausomybių mažinimo programa</t>
  </si>
  <si>
    <t xml:space="preserve">Didinti savivaldybės ir socialinio būsto fondą, kuris būtų nuomojamas mažas pajamas gaunantiems asmenims (šeimoms), turintiems teisę į socialinį būstą pagal Lietuvos Respublikos paramos būstui įsigyti ar išsinuomoti įstatymą</t>
  </si>
  <si>
    <t xml:space="preserve"> Užtikrinti Plungės rajono socialinio būsto fondo plėtrą</t>
  </si>
  <si>
    <t xml:space="preserve">Savivaldybės ir socialinio būsto fondo plėtra</t>
  </si>
  <si>
    <t xml:space="preserve">Pirties aptarnavimo veiklos užtikrinimas, miesto viešojo tualeto eksploatavimas</t>
  </si>
  <si>
    <t xml:space="preserve">Užtikrinti pirties ir viešojo tualeto nepertraukiamą veiklą</t>
  </si>
  <si>
    <t xml:space="preserve">Savivaldybės įmonės Plungės būstas programa</t>
  </si>
  <si>
    <t xml:space="preserve">Viešosios tvarkos ir visuomenės saugumo užtikrinimas bei eismo saugumo kontrolė ir skatinimas Plungės rajone</t>
  </si>
  <si>
    <t xml:space="preserve">Nusikalstamų veikų bei teisės pažeidimų prevencija ir tyrimas</t>
  </si>
  <si>
    <t xml:space="preserve">Plungės rajono policijos komisariato programa</t>
  </si>
  <si>
    <t xml:space="preserve">Užtikrinti savivaldybei reikalingų specialistų pritraukimą</t>
  </si>
  <si>
    <t xml:space="preserve">Teikti finansavimą Savivaldybės įstaigoms pritraukusioms reikalingus specialistus</t>
  </si>
  <si>
    <t xml:space="preserve">Savivaldybės įstaigoms reikalingų specialybių darbuotojų  finansinis skatinimas</t>
  </si>
  <si>
    <t xml:space="preserve">Iš viso programa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0.00"/>
    <numFmt numFmtId="166" formatCode="[$-409]#0.000"/>
    <numFmt numFmtId="167" formatCode="[$-409]#0.0"/>
    <numFmt numFmtId="168" formatCode="[$-409]#0.0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  <charset val="186"/>
    </font>
    <font>
      <sz val="10"/>
      <name val="Times New Roman"/>
      <family val="1"/>
      <charset val="186"/>
    </font>
    <font>
      <b val="true"/>
      <sz val="11"/>
      <color rgb="FF000000"/>
      <name val="Times New Roman"/>
      <family val="1"/>
      <charset val="186"/>
    </font>
    <font>
      <sz val="10"/>
      <color rgb="FF000000"/>
      <name val="Times New Roman"/>
      <family val="1"/>
      <charset val="186"/>
    </font>
    <font>
      <sz val="10"/>
      <color rgb="FFFF0000"/>
      <name val="Times New Roman"/>
      <family val="1"/>
      <charset val="186"/>
    </font>
    <font>
      <i val="true"/>
      <sz val="10"/>
      <color rgb="FF000000"/>
      <name val="Times New Roman"/>
      <family val="1"/>
      <charset val="186"/>
    </font>
    <font>
      <b val="true"/>
      <sz val="7"/>
      <color rgb="FF000000"/>
      <name val="Times New Roman"/>
      <family val="1"/>
      <charset val="186"/>
    </font>
    <font>
      <b val="true"/>
      <sz val="7"/>
      <name val="Times New Roman"/>
      <family val="1"/>
      <charset val="186"/>
    </font>
    <font>
      <sz val="8"/>
      <color rgb="FF000000"/>
      <name val="Times New Roman"/>
      <family val="1"/>
      <charset val="186"/>
    </font>
    <font>
      <sz val="8"/>
      <name val="Times New Roman"/>
      <family val="1"/>
      <charset val="186"/>
    </font>
    <font>
      <b val="true"/>
      <sz val="8"/>
      <color rgb="FF000000"/>
      <name val="Times New Roman"/>
      <family val="1"/>
      <charset val="186"/>
    </font>
    <font>
      <b val="true"/>
      <sz val="8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 readingOrder="1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 readingOrder="1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0" fillId="2" borderId="4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0" fillId="2" borderId="5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1" fillId="2" borderId="5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0" fillId="2" borderId="6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0" fillId="2" borderId="7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0" fillId="2" borderId="8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0" fillId="2" borderId="9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0" fillId="2" borderId="1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1" fillId="2" borderId="9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1" fillId="2" borderId="1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0" fillId="2" borderId="1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0" fillId="2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0" fillId="2" borderId="12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0" fillId="2" borderId="13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2" fillId="0" borderId="14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12" fillId="0" borderId="15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12" fillId="0" borderId="16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12" fillId="0" borderId="14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12" fillId="2" borderId="15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12" fillId="2" borderId="17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12" fillId="2" borderId="16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12" fillId="2" borderId="18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12" fillId="0" borderId="17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12" fillId="0" borderId="19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12" fillId="2" borderId="14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12" fillId="2" borderId="19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12" fillId="0" borderId="10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5" fontId="12" fillId="0" borderId="10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5" fontId="12" fillId="2" borderId="10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6" fontId="13" fillId="0" borderId="10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6" fontId="13" fillId="2" borderId="10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6" fontId="12" fillId="0" borderId="10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6" fontId="12" fillId="2" borderId="10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6" fontId="12" fillId="2" borderId="11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12" fillId="0" borderId="10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14" fillId="0" borderId="10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5" fontId="14" fillId="0" borderId="10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6" fontId="15" fillId="0" borderId="10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6" fontId="14" fillId="0" borderId="10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6" fontId="14" fillId="0" borderId="11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7" fontId="12" fillId="0" borderId="16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7" fontId="12" fillId="0" borderId="10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7" fontId="12" fillId="2" borderId="10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7" fontId="12" fillId="2" borderId="11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7" fontId="14" fillId="0" borderId="10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7" fontId="14" fillId="0" borderId="11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0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14" fillId="2" borderId="10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5" fontId="15" fillId="2" borderId="10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6" fontId="15" fillId="2" borderId="10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6" fontId="15" fillId="2" borderId="11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13" fillId="0" borderId="16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8" fontId="13" fillId="0" borderId="10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8" fontId="13" fillId="2" borderId="10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5" fontId="14" fillId="0" borderId="10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6" fontId="15" fillId="0" borderId="10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6" fontId="14" fillId="0" borderId="10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6" fontId="14" fillId="0" borderId="11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6" fontId="13" fillId="2" borderId="11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6" fontId="15" fillId="0" borderId="11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0" fillId="0" borderId="9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2" borderId="10" xfId="0" applyFont="true" applyBorder="true" applyAlignment="true" applyProtection="true">
      <alignment horizontal="right" vertical="center" textRotation="0" wrapText="false" indent="0" shrinkToFit="false" readingOrder="1"/>
      <protection locked="false" hidden="false"/>
    </xf>
    <xf numFmtId="165" fontId="13" fillId="0" borderId="10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5" fontId="13" fillId="2" borderId="10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5" fontId="15" fillId="0" borderId="10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12" fillId="0" borderId="20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7" fontId="14" fillId="0" borderId="10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7" fontId="14" fillId="2" borderId="10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12" fillId="2" borderId="21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14" fillId="2" borderId="22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5" fontId="15" fillId="2" borderId="22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6" fontId="15" fillId="2" borderId="22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6" fontId="15" fillId="2" borderId="23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48"/>
  <sheetViews>
    <sheetView showFormulas="false" showGridLines="false" showRowColHeaders="true" showZeros="true" rightToLeft="false" tabSelected="true" showOutlineSymbols="true" defaultGridColor="true" view="normal" topLeftCell="C112" colorId="64" zoomScale="100" zoomScaleNormal="100" zoomScalePageLayoutView="100" workbookViewId="0">
      <selection pane="topLeft" activeCell="L147" activeCellId="0" sqref="L1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9.85"/>
    <col collapsed="false" customWidth="true" hidden="false" outlineLevel="0" max="4" min="3" style="0" width="8.99"/>
    <col collapsed="false" customWidth="true" hidden="false" outlineLevel="0" max="5" min="5" style="0" width="9.56"/>
    <col collapsed="false" customWidth="true" hidden="false" outlineLevel="0" max="6" min="6" style="0" width="9.41"/>
    <col collapsed="false" customWidth="true" hidden="false" outlineLevel="0" max="7" min="7" style="0" width="10.71"/>
    <col collapsed="false" customWidth="true" hidden="false" outlineLevel="0" max="8" min="8" style="0" width="8.56"/>
    <col collapsed="false" customWidth="true" hidden="false" outlineLevel="0" max="9" min="9" style="0" width="7.14"/>
    <col collapsed="false" customWidth="true" hidden="false" outlineLevel="0" max="10" min="10" style="0" width="7.7"/>
    <col collapsed="false" customWidth="true" hidden="false" outlineLevel="0" max="11" min="11" style="0" width="7.56"/>
    <col collapsed="false" customWidth="true" hidden="false" outlineLevel="0" max="12" min="12" style="1" width="7.56"/>
    <col collapsed="false" customWidth="true" hidden="false" outlineLevel="0" max="13" min="13" style="1" width="7.99"/>
    <col collapsed="false" customWidth="true" hidden="false" outlineLevel="0" max="14" min="14" style="1" width="7.28"/>
    <col collapsed="false" customWidth="true" hidden="false" outlineLevel="0" max="15" min="15" style="1" width="8.14"/>
    <col collapsed="false" customWidth="true" hidden="false" outlineLevel="0" max="16" min="16" style="0" width="9.41"/>
    <col collapsed="false" customWidth="true" hidden="false" outlineLevel="0" max="17" min="17" style="0" width="7.42"/>
    <col collapsed="false" customWidth="true" hidden="false" outlineLevel="0" max="18" min="18" style="0" width="7.56"/>
    <col collapsed="false" customWidth="true" hidden="false" outlineLevel="0" max="19" min="19" style="0" width="8.7"/>
    <col collapsed="false" customWidth="true" hidden="false" outlineLevel="0" max="20" min="20" style="0" width="7.42"/>
    <col collapsed="false" customWidth="true" hidden="false" outlineLevel="0" max="21" min="21" style="0" width="7.14"/>
    <col collapsed="false" customWidth="true" hidden="false" outlineLevel="0" max="22" min="22" style="0" width="8.56"/>
    <col collapsed="false" customWidth="true" hidden="false" outlineLevel="0" max="23" min="23" style="0" width="9.41"/>
    <col collapsed="false" customWidth="false" hidden="true" outlineLevel="0" max="24" min="24" style="0" width="9.06"/>
  </cols>
  <sheetData>
    <row r="1" customFormat="false" ht="12.75" hidden="false" customHeight="false" outlineLevel="0" collapsed="false">
      <c r="U1" s="2" t="s">
        <v>0</v>
      </c>
      <c r="V1" s="2"/>
      <c r="W1" s="2"/>
    </row>
    <row r="2" customFormat="false" ht="12.75" hidden="false" customHeight="false" outlineLevel="0" collapsed="false">
      <c r="U2" s="2" t="s">
        <v>1</v>
      </c>
      <c r="V2" s="2"/>
      <c r="W2" s="2"/>
    </row>
    <row r="3" customFormat="false" ht="12.75" hidden="false" customHeight="false" outlineLevel="0" collapsed="false">
      <c r="U3" s="2" t="s">
        <v>2</v>
      </c>
      <c r="V3" s="2"/>
      <c r="W3" s="2"/>
    </row>
    <row r="4" customFormat="false" ht="12.75" hidden="false" customHeight="false" outlineLevel="0" collapsed="false">
      <c r="U4" s="2" t="s">
        <v>3</v>
      </c>
      <c r="V4" s="2"/>
      <c r="W4" s="2"/>
    </row>
    <row r="6" customFormat="false" ht="17.1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5"/>
      <c r="M7" s="5"/>
      <c r="N7" s="5"/>
      <c r="O7" s="5"/>
      <c r="P7" s="4"/>
      <c r="Q7" s="4"/>
      <c r="R7" s="4"/>
      <c r="S7" s="4"/>
      <c r="T7" s="4"/>
      <c r="U7" s="4"/>
      <c r="V7" s="6" t="s">
        <v>5</v>
      </c>
      <c r="W7" s="6"/>
    </row>
    <row r="8" customFormat="false" ht="13.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5"/>
      <c r="M8" s="5"/>
      <c r="N8" s="5"/>
      <c r="O8" s="5"/>
      <c r="P8" s="4"/>
      <c r="Q8" s="4"/>
      <c r="R8" s="4"/>
      <c r="S8" s="4"/>
      <c r="T8" s="4"/>
      <c r="U8" s="4"/>
      <c r="V8" s="6"/>
      <c r="W8" s="6"/>
    </row>
    <row r="9" customFormat="false" ht="12.75" hidden="false" customHeight="true" outlineLevel="0" collapsed="false">
      <c r="A9" s="7" t="s">
        <v>6</v>
      </c>
      <c r="B9" s="8" t="s">
        <v>7</v>
      </c>
      <c r="C9" s="9" t="s">
        <v>7</v>
      </c>
      <c r="D9" s="10" t="s">
        <v>8</v>
      </c>
      <c r="E9" s="10" t="s">
        <v>9</v>
      </c>
      <c r="F9" s="10" t="s">
        <v>10</v>
      </c>
      <c r="G9" s="9" t="s">
        <v>11</v>
      </c>
      <c r="H9" s="11" t="s">
        <v>12</v>
      </c>
      <c r="I9" s="11"/>
      <c r="J9" s="11"/>
      <c r="K9" s="11"/>
      <c r="L9" s="12" t="s">
        <v>13</v>
      </c>
      <c r="M9" s="12"/>
      <c r="N9" s="12"/>
      <c r="O9" s="12"/>
      <c r="P9" s="11" t="s">
        <v>14</v>
      </c>
      <c r="Q9" s="11"/>
      <c r="R9" s="11"/>
      <c r="S9" s="11"/>
      <c r="T9" s="13" t="s">
        <v>15</v>
      </c>
      <c r="U9" s="13"/>
      <c r="V9" s="13"/>
      <c r="W9" s="13"/>
    </row>
    <row r="10" customFormat="false" ht="12.75" hidden="false" customHeight="true" outlineLevel="0" collapsed="false">
      <c r="A10" s="14" t="s">
        <v>16</v>
      </c>
      <c r="B10" s="15" t="s">
        <v>17</v>
      </c>
      <c r="C10" s="14" t="s">
        <v>16</v>
      </c>
      <c r="D10" s="16" t="s">
        <v>18</v>
      </c>
      <c r="E10" s="16" t="s">
        <v>18</v>
      </c>
      <c r="F10" s="16" t="s">
        <v>19</v>
      </c>
      <c r="G10" s="14" t="s">
        <v>20</v>
      </c>
      <c r="H10" s="14" t="s">
        <v>21</v>
      </c>
      <c r="I10" s="17" t="s">
        <v>22</v>
      </c>
      <c r="J10" s="17"/>
      <c r="K10" s="17"/>
      <c r="L10" s="18" t="s">
        <v>21</v>
      </c>
      <c r="M10" s="19" t="s">
        <v>22</v>
      </c>
      <c r="N10" s="19"/>
      <c r="O10" s="19"/>
      <c r="P10" s="16" t="s">
        <v>21</v>
      </c>
      <c r="Q10" s="17" t="s">
        <v>22</v>
      </c>
      <c r="R10" s="17"/>
      <c r="S10" s="17"/>
      <c r="T10" s="16" t="s">
        <v>21</v>
      </c>
      <c r="U10" s="20" t="s">
        <v>22</v>
      </c>
      <c r="V10" s="20"/>
      <c r="W10" s="20"/>
    </row>
    <row r="11" customFormat="false" ht="21" hidden="false" customHeight="true" outlineLevel="0" collapsed="false">
      <c r="A11" s="14" t="s">
        <v>18</v>
      </c>
      <c r="B11" s="15" t="s">
        <v>23</v>
      </c>
      <c r="C11" s="14" t="s">
        <v>18</v>
      </c>
      <c r="D11" s="16" t="s">
        <v>23</v>
      </c>
      <c r="E11" s="16" t="s">
        <v>23</v>
      </c>
      <c r="F11" s="16" t="s">
        <v>24</v>
      </c>
      <c r="G11" s="14" t="s">
        <v>24</v>
      </c>
      <c r="H11" s="14" t="s">
        <v>25</v>
      </c>
      <c r="I11" s="17" t="s">
        <v>26</v>
      </c>
      <c r="J11" s="17"/>
      <c r="K11" s="21"/>
      <c r="L11" s="18" t="s">
        <v>25</v>
      </c>
      <c r="M11" s="19" t="s">
        <v>26</v>
      </c>
      <c r="N11" s="19"/>
      <c r="O11" s="22"/>
      <c r="P11" s="16" t="s">
        <v>25</v>
      </c>
      <c r="Q11" s="17" t="s">
        <v>26</v>
      </c>
      <c r="R11" s="17"/>
      <c r="S11" s="21"/>
      <c r="T11" s="16" t="s">
        <v>25</v>
      </c>
      <c r="U11" s="17" t="s">
        <v>26</v>
      </c>
      <c r="V11" s="17"/>
      <c r="W11" s="23"/>
    </row>
    <row r="12" customFormat="false" ht="21" hidden="false" customHeight="false" outlineLevel="0" collapsed="false">
      <c r="A12" s="14" t="s">
        <v>23</v>
      </c>
      <c r="B12" s="15"/>
      <c r="C12" s="14" t="s">
        <v>23</v>
      </c>
      <c r="D12" s="16"/>
      <c r="E12" s="16"/>
      <c r="F12" s="16"/>
      <c r="G12" s="21"/>
      <c r="H12" s="21"/>
      <c r="I12" s="14" t="s">
        <v>21</v>
      </c>
      <c r="J12" s="16" t="s">
        <v>27</v>
      </c>
      <c r="K12" s="21" t="s">
        <v>28</v>
      </c>
      <c r="L12" s="18"/>
      <c r="M12" s="22" t="s">
        <v>21</v>
      </c>
      <c r="N12" s="18" t="s">
        <v>27</v>
      </c>
      <c r="O12" s="22" t="s">
        <v>28</v>
      </c>
      <c r="P12" s="16"/>
      <c r="Q12" s="21" t="s">
        <v>21</v>
      </c>
      <c r="R12" s="16" t="s">
        <v>27</v>
      </c>
      <c r="S12" s="24" t="s">
        <v>28</v>
      </c>
      <c r="T12" s="16"/>
      <c r="U12" s="21" t="s">
        <v>21</v>
      </c>
      <c r="V12" s="16" t="s">
        <v>27</v>
      </c>
      <c r="W12" s="23" t="s">
        <v>28</v>
      </c>
    </row>
    <row r="13" customFormat="false" ht="12.75" hidden="false" customHeight="false" outlineLevel="0" collapsed="false">
      <c r="A13" s="14"/>
      <c r="B13" s="15"/>
      <c r="C13" s="21"/>
      <c r="D13" s="16"/>
      <c r="E13" s="16"/>
      <c r="F13" s="16"/>
      <c r="G13" s="21"/>
      <c r="H13" s="21"/>
      <c r="I13" s="14"/>
      <c r="J13" s="16" t="s">
        <v>29</v>
      </c>
      <c r="K13" s="21" t="s">
        <v>30</v>
      </c>
      <c r="L13" s="18"/>
      <c r="M13" s="22"/>
      <c r="N13" s="18" t="s">
        <v>29</v>
      </c>
      <c r="O13" s="22" t="s">
        <v>30</v>
      </c>
      <c r="P13" s="16"/>
      <c r="Q13" s="21"/>
      <c r="R13" s="16" t="s">
        <v>29</v>
      </c>
      <c r="S13" s="24" t="s">
        <v>30</v>
      </c>
      <c r="T13" s="16"/>
      <c r="U13" s="21"/>
      <c r="V13" s="16" t="s">
        <v>29</v>
      </c>
      <c r="W13" s="23" t="s">
        <v>30</v>
      </c>
    </row>
    <row r="14" customFormat="false" ht="12.75" hidden="false" customHeight="false" outlineLevel="0" collapsed="false">
      <c r="A14" s="14"/>
      <c r="B14" s="15"/>
      <c r="C14" s="21"/>
      <c r="D14" s="16"/>
      <c r="E14" s="16"/>
      <c r="F14" s="16"/>
      <c r="G14" s="21"/>
      <c r="H14" s="21"/>
      <c r="I14" s="14"/>
      <c r="J14" s="16"/>
      <c r="K14" s="21" t="s">
        <v>31</v>
      </c>
      <c r="L14" s="18"/>
      <c r="M14" s="22"/>
      <c r="N14" s="18"/>
      <c r="O14" s="22" t="s">
        <v>31</v>
      </c>
      <c r="P14" s="16"/>
      <c r="Q14" s="21"/>
      <c r="R14" s="16"/>
      <c r="S14" s="24" t="s">
        <v>31</v>
      </c>
      <c r="T14" s="16"/>
      <c r="U14" s="21"/>
      <c r="V14" s="16"/>
      <c r="W14" s="23" t="s">
        <v>31</v>
      </c>
    </row>
    <row r="15" customFormat="false" ht="12.75" hidden="false" customHeight="false" outlineLevel="0" collapsed="false">
      <c r="A15" s="14"/>
      <c r="B15" s="15"/>
      <c r="C15" s="21"/>
      <c r="D15" s="16"/>
      <c r="E15" s="16"/>
      <c r="F15" s="16"/>
      <c r="G15" s="21"/>
      <c r="H15" s="21"/>
      <c r="I15" s="14"/>
      <c r="J15" s="16"/>
      <c r="K15" s="21" t="s">
        <v>32</v>
      </c>
      <c r="L15" s="18"/>
      <c r="M15" s="22"/>
      <c r="N15" s="18"/>
      <c r="O15" s="22" t="s">
        <v>32</v>
      </c>
      <c r="P15" s="16"/>
      <c r="Q15" s="21"/>
      <c r="R15" s="16"/>
      <c r="S15" s="24" t="s">
        <v>32</v>
      </c>
      <c r="T15" s="16"/>
      <c r="U15" s="21"/>
      <c r="V15" s="16"/>
      <c r="W15" s="23" t="s">
        <v>32</v>
      </c>
    </row>
    <row r="16" customFormat="false" ht="12.75" hidden="false" customHeight="true" outlineLevel="0" collapsed="false">
      <c r="A16" s="25" t="s">
        <v>33</v>
      </c>
      <c r="B16" s="26"/>
      <c r="C16" s="26"/>
      <c r="D16" s="26"/>
      <c r="E16" s="26"/>
      <c r="F16" s="27" t="s">
        <v>34</v>
      </c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</row>
    <row r="17" customFormat="false" ht="12.75" hidden="false" customHeight="true" outlineLevel="0" collapsed="false">
      <c r="A17" s="28" t="s">
        <v>33</v>
      </c>
      <c r="B17" s="29" t="s">
        <v>35</v>
      </c>
      <c r="C17" s="30"/>
      <c r="D17" s="30"/>
      <c r="E17" s="30"/>
      <c r="F17" s="31" t="s">
        <v>36</v>
      </c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</row>
    <row r="18" customFormat="false" ht="12.75" hidden="false" customHeight="true" outlineLevel="0" collapsed="false">
      <c r="A18" s="28"/>
      <c r="B18" s="32" t="s">
        <v>35</v>
      </c>
      <c r="C18" s="28" t="s">
        <v>37</v>
      </c>
      <c r="D18" s="33"/>
      <c r="E18" s="33"/>
      <c r="F18" s="27" t="s">
        <v>38</v>
      </c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</row>
    <row r="19" customFormat="false" ht="12.75" hidden="false" customHeight="true" outlineLevel="0" collapsed="false">
      <c r="A19" s="28"/>
      <c r="B19" s="32"/>
      <c r="C19" s="34" t="s">
        <v>37</v>
      </c>
      <c r="D19" s="35" t="s">
        <v>37</v>
      </c>
      <c r="E19" s="30"/>
      <c r="F19" s="31" t="s">
        <v>39</v>
      </c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</row>
    <row r="20" customFormat="false" ht="12.75" hidden="false" customHeight="true" outlineLevel="0" collapsed="false">
      <c r="A20" s="28"/>
      <c r="B20" s="32"/>
      <c r="C20" s="34"/>
      <c r="D20" s="36" t="s">
        <v>37</v>
      </c>
      <c r="E20" s="28" t="s">
        <v>37</v>
      </c>
      <c r="F20" s="27" t="s">
        <v>40</v>
      </c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</row>
    <row r="21" customFormat="false" ht="67.5" hidden="false" customHeight="false" outlineLevel="0" collapsed="false">
      <c r="A21" s="28"/>
      <c r="B21" s="32"/>
      <c r="C21" s="34"/>
      <c r="D21" s="36"/>
      <c r="E21" s="37" t="s">
        <v>37</v>
      </c>
      <c r="F21" s="37" t="s">
        <v>41</v>
      </c>
      <c r="G21" s="37" t="s">
        <v>42</v>
      </c>
      <c r="H21" s="38" t="n">
        <v>206</v>
      </c>
      <c r="I21" s="39" t="n">
        <v>206</v>
      </c>
      <c r="J21" s="39" t="n">
        <v>3.8</v>
      </c>
      <c r="K21" s="39" t="n">
        <v>0</v>
      </c>
      <c r="L21" s="40" t="n">
        <v>423.3</v>
      </c>
      <c r="M21" s="41" t="n">
        <v>423.3</v>
      </c>
      <c r="N21" s="41" t="n">
        <v>4.2</v>
      </c>
      <c r="O21" s="41" t="n">
        <v>0</v>
      </c>
      <c r="P21" s="42" t="n">
        <v>202.8</v>
      </c>
      <c r="Q21" s="43" t="n">
        <v>202.8</v>
      </c>
      <c r="R21" s="43" t="n">
        <v>3.8</v>
      </c>
      <c r="S21" s="43" t="n">
        <v>0</v>
      </c>
      <c r="T21" s="42" t="n">
        <v>202.8</v>
      </c>
      <c r="U21" s="43" t="n">
        <v>202.8</v>
      </c>
      <c r="V21" s="43" t="n">
        <v>3.8</v>
      </c>
      <c r="W21" s="44" t="n">
        <v>0</v>
      </c>
    </row>
    <row r="22" customFormat="false" ht="12.75" hidden="false" customHeight="true" outlineLevel="0" collapsed="false">
      <c r="A22" s="28"/>
      <c r="B22" s="32"/>
      <c r="C22" s="34"/>
      <c r="D22" s="36"/>
      <c r="E22" s="45"/>
      <c r="F22" s="46" t="s">
        <v>43</v>
      </c>
      <c r="G22" s="46"/>
      <c r="H22" s="47" t="n">
        <f aca="false">H21</f>
        <v>206</v>
      </c>
      <c r="I22" s="47" t="n">
        <f aca="false">I21</f>
        <v>206</v>
      </c>
      <c r="J22" s="47" t="n">
        <f aca="false">J21</f>
        <v>3.8</v>
      </c>
      <c r="K22" s="47" t="n">
        <f aca="false">K21</f>
        <v>0</v>
      </c>
      <c r="L22" s="48" t="n">
        <f aca="false">L21</f>
        <v>423.3</v>
      </c>
      <c r="M22" s="48" t="n">
        <f aca="false">M21</f>
        <v>423.3</v>
      </c>
      <c r="N22" s="48" t="n">
        <f aca="false">N21</f>
        <v>4.2</v>
      </c>
      <c r="O22" s="48" t="n">
        <f aca="false">O21</f>
        <v>0</v>
      </c>
      <c r="P22" s="49" t="n">
        <f aca="false">P21</f>
        <v>202.8</v>
      </c>
      <c r="Q22" s="49" t="n">
        <f aca="false">Q21</f>
        <v>202.8</v>
      </c>
      <c r="R22" s="49" t="n">
        <f aca="false">R21</f>
        <v>3.8</v>
      </c>
      <c r="S22" s="49" t="n">
        <f aca="false">S21</f>
        <v>0</v>
      </c>
      <c r="T22" s="49" t="n">
        <f aca="false">T21</f>
        <v>202.8</v>
      </c>
      <c r="U22" s="49" t="n">
        <f aca="false">U21</f>
        <v>202.8</v>
      </c>
      <c r="V22" s="49" t="n">
        <f aca="false">V21</f>
        <v>3.8</v>
      </c>
      <c r="W22" s="50" t="n">
        <f aca="false">W21</f>
        <v>0</v>
      </c>
    </row>
    <row r="23" customFormat="false" ht="12.75" hidden="false" customHeight="true" outlineLevel="0" collapsed="false">
      <c r="A23" s="28"/>
      <c r="B23" s="32"/>
      <c r="C23" s="34"/>
      <c r="D23" s="36"/>
      <c r="E23" s="28" t="s">
        <v>44</v>
      </c>
      <c r="F23" s="27" t="s">
        <v>45</v>
      </c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</row>
    <row r="24" customFormat="false" ht="67.5" hidden="false" customHeight="false" outlineLevel="0" collapsed="false">
      <c r="A24" s="28"/>
      <c r="B24" s="32"/>
      <c r="C24" s="34"/>
      <c r="D24" s="36"/>
      <c r="E24" s="37" t="s">
        <v>44</v>
      </c>
      <c r="F24" s="37" t="s">
        <v>41</v>
      </c>
      <c r="G24" s="37" t="s">
        <v>42</v>
      </c>
      <c r="H24" s="42" t="n">
        <v>447.1</v>
      </c>
      <c r="I24" s="43" t="n">
        <v>447.1</v>
      </c>
      <c r="J24" s="43" t="n">
        <v>13.4</v>
      </c>
      <c r="K24" s="43" t="n">
        <v>0</v>
      </c>
      <c r="L24" s="40" t="n">
        <v>509</v>
      </c>
      <c r="M24" s="41" t="n">
        <v>509</v>
      </c>
      <c r="N24" s="41" t="n">
        <v>14.2</v>
      </c>
      <c r="O24" s="41" t="n">
        <v>0</v>
      </c>
      <c r="P24" s="42" t="n">
        <v>469</v>
      </c>
      <c r="Q24" s="43" t="n">
        <v>469</v>
      </c>
      <c r="R24" s="43" t="n">
        <v>15</v>
      </c>
      <c r="S24" s="43" t="n">
        <v>0</v>
      </c>
      <c r="T24" s="42" t="n">
        <v>469</v>
      </c>
      <c r="U24" s="43" t="n">
        <v>469</v>
      </c>
      <c r="V24" s="43" t="n">
        <v>15</v>
      </c>
      <c r="W24" s="44" t="n">
        <v>0</v>
      </c>
    </row>
    <row r="25" customFormat="false" ht="12.75" hidden="false" customHeight="true" outlineLevel="0" collapsed="false">
      <c r="A25" s="28"/>
      <c r="B25" s="32"/>
      <c r="C25" s="34"/>
      <c r="D25" s="36"/>
      <c r="E25" s="45"/>
      <c r="F25" s="46" t="s">
        <v>43</v>
      </c>
      <c r="G25" s="46"/>
      <c r="H25" s="49" t="n">
        <f aca="false">H24</f>
        <v>447.1</v>
      </c>
      <c r="I25" s="49" t="n">
        <f aca="false">I24</f>
        <v>447.1</v>
      </c>
      <c r="J25" s="49" t="n">
        <f aca="false">J24</f>
        <v>13.4</v>
      </c>
      <c r="K25" s="49" t="n">
        <f aca="false">K24</f>
        <v>0</v>
      </c>
      <c r="L25" s="48" t="n">
        <f aca="false">L24</f>
        <v>509</v>
      </c>
      <c r="M25" s="48" t="n">
        <f aca="false">M24</f>
        <v>509</v>
      </c>
      <c r="N25" s="48" t="n">
        <f aca="false">N24</f>
        <v>14.2</v>
      </c>
      <c r="O25" s="48" t="n">
        <f aca="false">O24</f>
        <v>0</v>
      </c>
      <c r="P25" s="49" t="n">
        <f aca="false">P24</f>
        <v>469</v>
      </c>
      <c r="Q25" s="49" t="n">
        <f aca="false">Q24</f>
        <v>469</v>
      </c>
      <c r="R25" s="49" t="n">
        <f aca="false">R24</f>
        <v>15</v>
      </c>
      <c r="S25" s="49" t="n">
        <f aca="false">S24</f>
        <v>0</v>
      </c>
      <c r="T25" s="49" t="n">
        <f aca="false">T24</f>
        <v>469</v>
      </c>
      <c r="U25" s="49" t="n">
        <f aca="false">U24</f>
        <v>469</v>
      </c>
      <c r="V25" s="49" t="n">
        <f aca="false">V24</f>
        <v>15</v>
      </c>
      <c r="W25" s="50" t="n">
        <f aca="false">W24</f>
        <v>0</v>
      </c>
    </row>
    <row r="26" customFormat="false" ht="12.75" hidden="false" customHeight="true" outlineLevel="0" collapsed="false">
      <c r="A26" s="28"/>
      <c r="B26" s="32"/>
      <c r="C26" s="34"/>
      <c r="D26" s="36"/>
      <c r="E26" s="28" t="s">
        <v>46</v>
      </c>
      <c r="F26" s="27" t="s">
        <v>47</v>
      </c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</row>
    <row r="27" customFormat="false" ht="67.5" hidden="false" customHeight="true" outlineLevel="0" collapsed="false">
      <c r="A27" s="28"/>
      <c r="B27" s="32"/>
      <c r="C27" s="34"/>
      <c r="D27" s="36"/>
      <c r="E27" s="34" t="s">
        <v>46</v>
      </c>
      <c r="F27" s="37" t="s">
        <v>41</v>
      </c>
      <c r="G27" s="37" t="s">
        <v>42</v>
      </c>
      <c r="H27" s="38" t="n">
        <v>858.6</v>
      </c>
      <c r="I27" s="39" t="n">
        <v>858.6</v>
      </c>
      <c r="J27" s="39" t="n">
        <v>183.1</v>
      </c>
      <c r="K27" s="39" t="n">
        <v>0</v>
      </c>
      <c r="L27" s="40" t="n">
        <v>796</v>
      </c>
      <c r="M27" s="41" t="n">
        <v>796</v>
      </c>
      <c r="N27" s="41" t="n">
        <v>22</v>
      </c>
      <c r="O27" s="41" t="n">
        <v>0</v>
      </c>
      <c r="P27" s="42" t="n">
        <v>826.3</v>
      </c>
      <c r="Q27" s="43" t="n">
        <v>826.3</v>
      </c>
      <c r="R27" s="43" t="n">
        <v>186.6</v>
      </c>
      <c r="S27" s="43" t="n">
        <v>0</v>
      </c>
      <c r="T27" s="42" t="n">
        <v>830.6</v>
      </c>
      <c r="U27" s="43" t="n">
        <v>830.6</v>
      </c>
      <c r="V27" s="43" t="n">
        <v>189.5</v>
      </c>
      <c r="W27" s="44" t="n">
        <v>0</v>
      </c>
    </row>
    <row r="28" customFormat="false" ht="67.5" hidden="false" customHeight="false" outlineLevel="0" collapsed="false">
      <c r="A28" s="28"/>
      <c r="B28" s="32"/>
      <c r="C28" s="34"/>
      <c r="D28" s="36"/>
      <c r="E28" s="34"/>
      <c r="F28" s="37" t="s">
        <v>48</v>
      </c>
      <c r="G28" s="37" t="s">
        <v>42</v>
      </c>
      <c r="H28" s="38" t="n">
        <v>260.6</v>
      </c>
      <c r="I28" s="39" t="n">
        <v>260.6</v>
      </c>
      <c r="J28" s="39" t="n">
        <v>249</v>
      </c>
      <c r="K28" s="39" t="n">
        <v>0</v>
      </c>
      <c r="L28" s="40" t="n">
        <v>582.2</v>
      </c>
      <c r="M28" s="41" t="n">
        <v>582.2</v>
      </c>
      <c r="N28" s="41" t="n">
        <v>564</v>
      </c>
      <c r="O28" s="41" t="n">
        <v>0</v>
      </c>
      <c r="P28" s="42" t="n">
        <v>303</v>
      </c>
      <c r="Q28" s="43" t="n">
        <v>303</v>
      </c>
      <c r="R28" s="43" t="n">
        <v>288</v>
      </c>
      <c r="S28" s="43" t="n">
        <v>0</v>
      </c>
      <c r="T28" s="42" t="n">
        <v>0</v>
      </c>
      <c r="U28" s="43" t="n">
        <v>0</v>
      </c>
      <c r="V28" s="43" t="n">
        <v>0</v>
      </c>
      <c r="W28" s="44" t="n">
        <v>0</v>
      </c>
    </row>
    <row r="29" customFormat="false" ht="12.75" hidden="false" customHeight="true" outlineLevel="0" collapsed="false">
      <c r="A29" s="28"/>
      <c r="B29" s="32"/>
      <c r="C29" s="34"/>
      <c r="D29" s="36"/>
      <c r="E29" s="45"/>
      <c r="F29" s="46" t="s">
        <v>43</v>
      </c>
      <c r="G29" s="46"/>
      <c r="H29" s="47" t="n">
        <f aca="false">SUM(H27:H28)</f>
        <v>1119.2</v>
      </c>
      <c r="I29" s="47" t="n">
        <f aca="false">SUM(I27:I28)</f>
        <v>1119.2</v>
      </c>
      <c r="J29" s="47" t="n">
        <f aca="false">SUM(J27:J28)</f>
        <v>432.1</v>
      </c>
      <c r="K29" s="47" t="n">
        <f aca="false">SUM(K27:K28)</f>
        <v>0</v>
      </c>
      <c r="L29" s="48" t="n">
        <f aca="false">SUM(L27:L28)</f>
        <v>1378.2</v>
      </c>
      <c r="M29" s="48" t="n">
        <f aca="false">SUM(M27:M28)</f>
        <v>1378.2</v>
      </c>
      <c r="N29" s="48" t="n">
        <f aca="false">SUM(N27:N28)</f>
        <v>586</v>
      </c>
      <c r="O29" s="48" t="n">
        <f aca="false">SUM(O27:O28)</f>
        <v>0</v>
      </c>
      <c r="P29" s="49" t="n">
        <f aca="false">SUM(P27:P28)</f>
        <v>1129.3</v>
      </c>
      <c r="Q29" s="49" t="n">
        <f aca="false">SUM(Q27:Q28)</f>
        <v>1129.3</v>
      </c>
      <c r="R29" s="49" t="n">
        <f aca="false">SUM(R27:R28)</f>
        <v>474.6</v>
      </c>
      <c r="S29" s="49" t="n">
        <f aca="false">SUM(S27:S28)</f>
        <v>0</v>
      </c>
      <c r="T29" s="49" t="n">
        <f aca="false">SUM(T27:T28)</f>
        <v>830.6</v>
      </c>
      <c r="U29" s="49" t="n">
        <f aca="false">SUM(U27:U28)</f>
        <v>830.6</v>
      </c>
      <c r="V29" s="49" t="n">
        <f aca="false">SUM(V27:V28)</f>
        <v>189.5</v>
      </c>
      <c r="W29" s="50" t="n">
        <f aca="false">SUM(W27:W28)</f>
        <v>0</v>
      </c>
    </row>
    <row r="30" customFormat="false" ht="12.75" hidden="false" customHeight="true" outlineLevel="0" collapsed="false">
      <c r="A30" s="28"/>
      <c r="B30" s="32"/>
      <c r="C30" s="34"/>
      <c r="D30" s="36"/>
      <c r="E30" s="28" t="s">
        <v>49</v>
      </c>
      <c r="F30" s="27" t="s">
        <v>50</v>
      </c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</row>
    <row r="31" customFormat="false" ht="67.5" hidden="false" customHeight="false" outlineLevel="0" collapsed="false">
      <c r="A31" s="28"/>
      <c r="B31" s="32"/>
      <c r="C31" s="34"/>
      <c r="D31" s="36"/>
      <c r="E31" s="37" t="s">
        <v>49</v>
      </c>
      <c r="F31" s="37" t="s">
        <v>51</v>
      </c>
      <c r="G31" s="37" t="s">
        <v>42</v>
      </c>
      <c r="H31" s="38" t="n">
        <v>34</v>
      </c>
      <c r="I31" s="39" t="n">
        <v>340</v>
      </c>
      <c r="J31" s="39" t="n">
        <v>239.8</v>
      </c>
      <c r="K31" s="39" t="n">
        <v>0</v>
      </c>
      <c r="L31" s="40" t="n">
        <v>385.1</v>
      </c>
      <c r="M31" s="41" t="n">
        <v>385.1</v>
      </c>
      <c r="N31" s="41" t="n">
        <v>277.6</v>
      </c>
      <c r="O31" s="41" t="n">
        <v>0</v>
      </c>
      <c r="P31" s="42" t="n">
        <v>378.1</v>
      </c>
      <c r="Q31" s="43" t="n">
        <v>378.1</v>
      </c>
      <c r="R31" s="43" t="n">
        <v>271.5</v>
      </c>
      <c r="S31" s="43" t="n">
        <v>0</v>
      </c>
      <c r="T31" s="42" t="n">
        <v>397</v>
      </c>
      <c r="U31" s="43" t="n">
        <v>397</v>
      </c>
      <c r="V31" s="43" t="n">
        <v>285.1</v>
      </c>
      <c r="W31" s="44" t="n">
        <v>0</v>
      </c>
    </row>
    <row r="32" customFormat="false" ht="12.75" hidden="false" customHeight="true" outlineLevel="0" collapsed="false">
      <c r="A32" s="28"/>
      <c r="B32" s="32"/>
      <c r="C32" s="34"/>
      <c r="D32" s="36"/>
      <c r="E32" s="45"/>
      <c r="F32" s="46" t="s">
        <v>43</v>
      </c>
      <c r="G32" s="46"/>
      <c r="H32" s="47" t="n">
        <f aca="false">H31</f>
        <v>34</v>
      </c>
      <c r="I32" s="47" t="n">
        <f aca="false">I31</f>
        <v>340</v>
      </c>
      <c r="J32" s="47" t="n">
        <f aca="false">J31</f>
        <v>239.8</v>
      </c>
      <c r="K32" s="47" t="n">
        <f aca="false">K31</f>
        <v>0</v>
      </c>
      <c r="L32" s="48" t="n">
        <f aca="false">L31</f>
        <v>385.1</v>
      </c>
      <c r="M32" s="48" t="n">
        <f aca="false">M31</f>
        <v>385.1</v>
      </c>
      <c r="N32" s="48" t="n">
        <f aca="false">N31</f>
        <v>277.6</v>
      </c>
      <c r="O32" s="48" t="n">
        <f aca="false">O31</f>
        <v>0</v>
      </c>
      <c r="P32" s="49" t="n">
        <f aca="false">P31</f>
        <v>378.1</v>
      </c>
      <c r="Q32" s="49" t="n">
        <f aca="false">Q31</f>
        <v>378.1</v>
      </c>
      <c r="R32" s="49" t="n">
        <f aca="false">R31</f>
        <v>271.5</v>
      </c>
      <c r="S32" s="49" t="n">
        <f aca="false">S31</f>
        <v>0</v>
      </c>
      <c r="T32" s="49" t="n">
        <f aca="false">T31</f>
        <v>397</v>
      </c>
      <c r="U32" s="49" t="n">
        <f aca="false">U31</f>
        <v>397</v>
      </c>
      <c r="V32" s="49" t="n">
        <f aca="false">V31</f>
        <v>285.1</v>
      </c>
      <c r="W32" s="50" t="n">
        <f aca="false">W31</f>
        <v>0</v>
      </c>
    </row>
    <row r="33" customFormat="false" ht="12.75" hidden="false" customHeight="true" outlineLevel="0" collapsed="false">
      <c r="A33" s="28"/>
      <c r="B33" s="32"/>
      <c r="C33" s="34"/>
      <c r="D33" s="36"/>
      <c r="E33" s="28" t="s">
        <v>52</v>
      </c>
      <c r="F33" s="51" t="s">
        <v>53</v>
      </c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1"/>
      <c r="T33" s="51"/>
      <c r="U33" s="51"/>
      <c r="V33" s="51"/>
      <c r="W33" s="51"/>
    </row>
    <row r="34" customFormat="false" ht="45" hidden="false" customHeight="false" outlineLevel="0" collapsed="false">
      <c r="A34" s="28"/>
      <c r="B34" s="32"/>
      <c r="C34" s="34"/>
      <c r="D34" s="36"/>
      <c r="E34" s="37" t="s">
        <v>52</v>
      </c>
      <c r="F34" s="37" t="s">
        <v>41</v>
      </c>
      <c r="G34" s="37" t="s">
        <v>54</v>
      </c>
      <c r="H34" s="52" t="n">
        <v>99.6</v>
      </c>
      <c r="I34" s="53" t="n">
        <v>99.6</v>
      </c>
      <c r="J34" s="53" t="n">
        <v>6.5</v>
      </c>
      <c r="K34" s="53" t="n">
        <v>0</v>
      </c>
      <c r="L34" s="40" t="n">
        <v>0</v>
      </c>
      <c r="M34" s="41" t="n">
        <v>0</v>
      </c>
      <c r="N34" s="41" t="n">
        <v>0</v>
      </c>
      <c r="O34" s="41" t="n">
        <v>0</v>
      </c>
      <c r="P34" s="52" t="n">
        <v>100</v>
      </c>
      <c r="Q34" s="53" t="n">
        <v>100</v>
      </c>
      <c r="R34" s="53" t="n">
        <v>6.5</v>
      </c>
      <c r="S34" s="53" t="n">
        <v>0</v>
      </c>
      <c r="T34" s="52" t="n">
        <v>90</v>
      </c>
      <c r="U34" s="53" t="n">
        <v>90</v>
      </c>
      <c r="V34" s="53" t="n">
        <v>5.9</v>
      </c>
      <c r="W34" s="54" t="n">
        <v>0</v>
      </c>
    </row>
    <row r="35" customFormat="false" ht="12.75" hidden="false" customHeight="true" outlineLevel="0" collapsed="false">
      <c r="A35" s="28"/>
      <c r="B35" s="32"/>
      <c r="C35" s="34"/>
      <c r="D35" s="36"/>
      <c r="E35" s="45"/>
      <c r="F35" s="46" t="s">
        <v>43</v>
      </c>
      <c r="G35" s="46"/>
      <c r="H35" s="55" t="n">
        <f aca="false">H34</f>
        <v>99.6</v>
      </c>
      <c r="I35" s="55" t="n">
        <f aca="false">I34</f>
        <v>99.6</v>
      </c>
      <c r="J35" s="55" t="n">
        <f aca="false">J34</f>
        <v>6.5</v>
      </c>
      <c r="K35" s="55" t="n">
        <f aca="false">K34</f>
        <v>0</v>
      </c>
      <c r="L35" s="48" t="n">
        <f aca="false">L34</f>
        <v>0</v>
      </c>
      <c r="M35" s="48" t="n">
        <f aca="false">M34</f>
        <v>0</v>
      </c>
      <c r="N35" s="48" t="n">
        <f aca="false">N34</f>
        <v>0</v>
      </c>
      <c r="O35" s="48" t="n">
        <f aca="false">O34</f>
        <v>0</v>
      </c>
      <c r="P35" s="55" t="n">
        <f aca="false">P34</f>
        <v>100</v>
      </c>
      <c r="Q35" s="55" t="n">
        <f aca="false">Q34</f>
        <v>100</v>
      </c>
      <c r="R35" s="55" t="n">
        <f aca="false">R34</f>
        <v>6.5</v>
      </c>
      <c r="S35" s="55" t="n">
        <f aca="false">S34</f>
        <v>0</v>
      </c>
      <c r="T35" s="55" t="n">
        <f aca="false">T34</f>
        <v>90</v>
      </c>
      <c r="U35" s="55" t="n">
        <f aca="false">U34</f>
        <v>90</v>
      </c>
      <c r="V35" s="55" t="n">
        <f aca="false">V34</f>
        <v>5.9</v>
      </c>
      <c r="W35" s="56" t="n">
        <f aca="false">W34</f>
        <v>0</v>
      </c>
    </row>
    <row r="36" customFormat="false" ht="12.75" hidden="false" customHeight="true" outlineLevel="0" collapsed="false">
      <c r="A36" s="28"/>
      <c r="B36" s="32"/>
      <c r="C36" s="34"/>
      <c r="D36" s="36"/>
      <c r="E36" s="28" t="s">
        <v>55</v>
      </c>
      <c r="F36" s="27" t="s">
        <v>56</v>
      </c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</row>
    <row r="37" customFormat="false" ht="67.5" hidden="false" customHeight="false" outlineLevel="0" collapsed="false">
      <c r="A37" s="28"/>
      <c r="B37" s="32"/>
      <c r="C37" s="34"/>
      <c r="D37" s="36"/>
      <c r="E37" s="37" t="s">
        <v>55</v>
      </c>
      <c r="F37" s="37" t="s">
        <v>41</v>
      </c>
      <c r="G37" s="37" t="s">
        <v>42</v>
      </c>
      <c r="H37" s="38" t="n">
        <v>4.9</v>
      </c>
      <c r="I37" s="39" t="n">
        <v>4.9</v>
      </c>
      <c r="J37" s="39" t="n">
        <v>0.2</v>
      </c>
      <c r="K37" s="39" t="n">
        <v>0</v>
      </c>
      <c r="L37" s="40" t="n">
        <v>6.9</v>
      </c>
      <c r="M37" s="41" t="n">
        <v>6.9</v>
      </c>
      <c r="N37" s="41" t="n">
        <v>0.2</v>
      </c>
      <c r="O37" s="41" t="n">
        <v>0</v>
      </c>
      <c r="P37" s="42" t="n">
        <v>4.9</v>
      </c>
      <c r="Q37" s="43" t="n">
        <v>4.9</v>
      </c>
      <c r="R37" s="43" t="n">
        <v>0.1</v>
      </c>
      <c r="S37" s="43" t="n">
        <v>0</v>
      </c>
      <c r="T37" s="42" t="n">
        <v>4.9</v>
      </c>
      <c r="U37" s="43" t="n">
        <v>4.9</v>
      </c>
      <c r="V37" s="43" t="n">
        <v>0.1</v>
      </c>
      <c r="W37" s="44" t="n">
        <v>0</v>
      </c>
    </row>
    <row r="38" customFormat="false" ht="12.75" hidden="false" customHeight="true" outlineLevel="0" collapsed="false">
      <c r="A38" s="28"/>
      <c r="B38" s="32"/>
      <c r="C38" s="34"/>
      <c r="D38" s="36"/>
      <c r="E38" s="45"/>
      <c r="F38" s="46" t="s">
        <v>43</v>
      </c>
      <c r="G38" s="46"/>
      <c r="H38" s="47" t="n">
        <f aca="false">H37</f>
        <v>4.9</v>
      </c>
      <c r="I38" s="47" t="n">
        <f aca="false">I37</f>
        <v>4.9</v>
      </c>
      <c r="J38" s="47" t="n">
        <f aca="false">J37</f>
        <v>0.2</v>
      </c>
      <c r="K38" s="47" t="n">
        <f aca="false">K367</f>
        <v>0</v>
      </c>
      <c r="L38" s="48" t="n">
        <f aca="false">L37</f>
        <v>6.9</v>
      </c>
      <c r="M38" s="48" t="n">
        <f aca="false">M37</f>
        <v>6.9</v>
      </c>
      <c r="N38" s="48" t="n">
        <f aca="false">N37</f>
        <v>0.2</v>
      </c>
      <c r="O38" s="48" t="n">
        <f aca="false">O37</f>
        <v>0</v>
      </c>
      <c r="P38" s="49" t="n">
        <f aca="false">P37</f>
        <v>4.9</v>
      </c>
      <c r="Q38" s="49" t="n">
        <f aca="false">Q37</f>
        <v>4.9</v>
      </c>
      <c r="R38" s="49" t="n">
        <f aca="false">R37</f>
        <v>0.1</v>
      </c>
      <c r="S38" s="49" t="n">
        <f aca="false">S37</f>
        <v>0</v>
      </c>
      <c r="T38" s="49" t="n">
        <f aca="false">T37</f>
        <v>4.9</v>
      </c>
      <c r="U38" s="49" t="n">
        <f aca="false">U37</f>
        <v>4.9</v>
      </c>
      <c r="V38" s="49" t="n">
        <v>0.1</v>
      </c>
      <c r="W38" s="50" t="n">
        <v>0</v>
      </c>
    </row>
    <row r="39" customFormat="false" ht="12.75" hidden="false" customHeight="true" outlineLevel="0" collapsed="false">
      <c r="A39" s="28"/>
      <c r="B39" s="32"/>
      <c r="C39" s="34"/>
      <c r="D39" s="36"/>
      <c r="E39" s="28" t="s">
        <v>57</v>
      </c>
      <c r="F39" s="51" t="s">
        <v>58</v>
      </c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</row>
    <row r="40" customFormat="false" ht="67.5" hidden="false" customHeight="false" outlineLevel="0" collapsed="false">
      <c r="A40" s="28"/>
      <c r="B40" s="32"/>
      <c r="C40" s="34"/>
      <c r="D40" s="36"/>
      <c r="E40" s="37" t="s">
        <v>57</v>
      </c>
      <c r="F40" s="37" t="s">
        <v>41</v>
      </c>
      <c r="G40" s="37" t="s">
        <v>42</v>
      </c>
      <c r="H40" s="38" t="n">
        <v>2.1</v>
      </c>
      <c r="I40" s="39" t="n">
        <v>2.1</v>
      </c>
      <c r="J40" s="39" t="n">
        <v>2</v>
      </c>
      <c r="K40" s="39" t="n">
        <v>0</v>
      </c>
      <c r="L40" s="40" t="n">
        <v>2.7</v>
      </c>
      <c r="M40" s="41" t="n">
        <v>2.7</v>
      </c>
      <c r="N40" s="41" t="n">
        <v>2.6</v>
      </c>
      <c r="O40" s="41" t="n">
        <v>0</v>
      </c>
      <c r="P40" s="42" t="n">
        <v>2.5</v>
      </c>
      <c r="Q40" s="43" t="n">
        <v>2.5</v>
      </c>
      <c r="R40" s="43" t="n">
        <v>2</v>
      </c>
      <c r="S40" s="43" t="n">
        <v>0</v>
      </c>
      <c r="T40" s="42" t="n">
        <v>2.5</v>
      </c>
      <c r="U40" s="43" t="n">
        <v>2.5</v>
      </c>
      <c r="V40" s="43" t="n">
        <v>2</v>
      </c>
      <c r="W40" s="44" t="n">
        <v>0</v>
      </c>
    </row>
    <row r="41" customFormat="false" ht="12.75" hidden="false" customHeight="true" outlineLevel="0" collapsed="false">
      <c r="A41" s="28"/>
      <c r="B41" s="32"/>
      <c r="C41" s="34"/>
      <c r="D41" s="36"/>
      <c r="E41" s="45"/>
      <c r="F41" s="46" t="s">
        <v>43</v>
      </c>
      <c r="G41" s="46"/>
      <c r="H41" s="47" t="n">
        <f aca="false">H40</f>
        <v>2.1</v>
      </c>
      <c r="I41" s="47" t="n">
        <f aca="false">I40</f>
        <v>2.1</v>
      </c>
      <c r="J41" s="47" t="n">
        <f aca="false">J40</f>
        <v>2</v>
      </c>
      <c r="K41" s="47" t="n">
        <f aca="false">K40</f>
        <v>0</v>
      </c>
      <c r="L41" s="48" t="n">
        <f aca="false">L40</f>
        <v>2.7</v>
      </c>
      <c r="M41" s="48" t="n">
        <f aca="false">M40</f>
        <v>2.7</v>
      </c>
      <c r="N41" s="48" t="n">
        <f aca="false">N40</f>
        <v>2.6</v>
      </c>
      <c r="O41" s="48" t="n">
        <f aca="false">O40</f>
        <v>0</v>
      </c>
      <c r="P41" s="49" t="n">
        <f aca="false">P40</f>
        <v>2.5</v>
      </c>
      <c r="Q41" s="49" t="n">
        <f aca="false">Q40</f>
        <v>2.5</v>
      </c>
      <c r="R41" s="49" t="n">
        <f aca="false">R40</f>
        <v>2</v>
      </c>
      <c r="S41" s="49" t="n">
        <f aca="false">S40</f>
        <v>0</v>
      </c>
      <c r="T41" s="49" t="n">
        <f aca="false">T40</f>
        <v>2.5</v>
      </c>
      <c r="U41" s="49" t="n">
        <f aca="false">U40</f>
        <v>2.5</v>
      </c>
      <c r="V41" s="49" t="n">
        <f aca="false">V40</f>
        <v>2</v>
      </c>
      <c r="W41" s="50" t="n">
        <f aca="false">W40</f>
        <v>0</v>
      </c>
      <c r="X41" s="57"/>
      <c r="Y41" s="57"/>
    </row>
    <row r="42" customFormat="false" ht="12.75" hidden="false" customHeight="true" outlineLevel="0" collapsed="false">
      <c r="A42" s="28"/>
      <c r="B42" s="32"/>
      <c r="C42" s="34"/>
      <c r="D42" s="58"/>
      <c r="E42" s="59" t="s">
        <v>59</v>
      </c>
      <c r="F42" s="59"/>
      <c r="G42" s="59"/>
      <c r="H42" s="60" t="n">
        <f aca="false">H22+H25+H29+H32+H35+H38+H41</f>
        <v>1912.9</v>
      </c>
      <c r="I42" s="60" t="n">
        <f aca="false">I22+I25+I29+I32+I35+I38+I41</f>
        <v>2218.9</v>
      </c>
      <c r="J42" s="60" t="n">
        <f aca="false">J22+J25+J29+J32+J35+J38+J41</f>
        <v>697.8</v>
      </c>
      <c r="K42" s="60" t="n">
        <f aca="false">K22+K25+K29+K32+K35+K38+K41</f>
        <v>0</v>
      </c>
      <c r="L42" s="61" t="n">
        <f aca="false">L22+L25+L29+L32+L35+L38+L41</f>
        <v>2705.2</v>
      </c>
      <c r="M42" s="61" t="n">
        <f aca="false">M22+M25+M29+M32+M35+M38+M41</f>
        <v>2705.2</v>
      </c>
      <c r="N42" s="61" t="n">
        <f aca="false">N22+N25+N29+N32+N35+N38+N41</f>
        <v>884.8</v>
      </c>
      <c r="O42" s="61" t="n">
        <f aca="false">O22+O25+O29+O32+O35+O38+O41</f>
        <v>0</v>
      </c>
      <c r="P42" s="61" t="n">
        <f aca="false">P22+P25+P29+P32+P35+P38+P41</f>
        <v>2286.6</v>
      </c>
      <c r="Q42" s="61" t="n">
        <f aca="false">Q22+Q25+Q29+Q32+Q35+Q38+Q41</f>
        <v>2286.6</v>
      </c>
      <c r="R42" s="61" t="n">
        <f aca="false">R22+R25+R29+R32+R35+R38+R41</f>
        <v>773.5</v>
      </c>
      <c r="S42" s="61" t="n">
        <f aca="false">S22+S25+S29+S32+S35+S38+S41</f>
        <v>0</v>
      </c>
      <c r="T42" s="61" t="n">
        <f aca="false">T22+T25+T29+T32+T35+T38+T41</f>
        <v>1996.8</v>
      </c>
      <c r="U42" s="61" t="n">
        <f aca="false">U22+U25+U29+U32+U35+U38+U41</f>
        <v>1996.8</v>
      </c>
      <c r="V42" s="61" t="n">
        <f aca="false">V22+V25+V29+V32+V35+V38+V41</f>
        <v>501.4</v>
      </c>
      <c r="W42" s="62" t="n">
        <f aca="false">W22+W25+W29+W32+W35+W38+W41</f>
        <v>0</v>
      </c>
    </row>
    <row r="43" customFormat="false" ht="12.75" hidden="false" customHeight="true" outlineLevel="0" collapsed="false">
      <c r="A43" s="28"/>
      <c r="B43" s="32"/>
      <c r="C43" s="34"/>
      <c r="D43" s="35" t="s">
        <v>44</v>
      </c>
      <c r="E43" s="30"/>
      <c r="F43" s="31" t="s">
        <v>60</v>
      </c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</row>
    <row r="44" customFormat="false" ht="12.75" hidden="false" customHeight="true" outlineLevel="0" collapsed="false">
      <c r="A44" s="28"/>
      <c r="B44" s="32"/>
      <c r="C44" s="34"/>
      <c r="D44" s="36" t="s">
        <v>44</v>
      </c>
      <c r="E44" s="28" t="s">
        <v>37</v>
      </c>
      <c r="F44" s="27" t="s">
        <v>61</v>
      </c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7"/>
      <c r="W44" s="27"/>
    </row>
    <row r="45" customFormat="false" ht="33.75" hidden="false" customHeight="false" outlineLevel="0" collapsed="false">
      <c r="A45" s="28"/>
      <c r="B45" s="32"/>
      <c r="C45" s="34"/>
      <c r="D45" s="36"/>
      <c r="E45" s="37" t="s">
        <v>37</v>
      </c>
      <c r="F45" s="37" t="s">
        <v>41</v>
      </c>
      <c r="G45" s="37" t="s">
        <v>62</v>
      </c>
      <c r="H45" s="38" t="n">
        <v>398</v>
      </c>
      <c r="I45" s="39" t="n">
        <v>395.5</v>
      </c>
      <c r="J45" s="39" t="n">
        <v>0</v>
      </c>
      <c r="K45" s="39" t="n">
        <v>2.5</v>
      </c>
      <c r="L45" s="40" t="n">
        <v>432</v>
      </c>
      <c r="M45" s="41" t="n">
        <v>432</v>
      </c>
      <c r="N45" s="41" t="n">
        <v>0</v>
      </c>
      <c r="O45" s="41" t="n">
        <v>0</v>
      </c>
      <c r="P45" s="42" t="n">
        <v>432</v>
      </c>
      <c r="Q45" s="43" t="n">
        <v>432</v>
      </c>
      <c r="R45" s="43" t="n">
        <v>0</v>
      </c>
      <c r="S45" s="43" t="n">
        <v>0</v>
      </c>
      <c r="T45" s="42" t="n">
        <v>432</v>
      </c>
      <c r="U45" s="43" t="n">
        <v>432</v>
      </c>
      <c r="V45" s="43" t="n">
        <v>0</v>
      </c>
      <c r="W45" s="44" t="n">
        <v>0</v>
      </c>
    </row>
    <row r="46" customFormat="false" ht="12.75" hidden="false" customHeight="true" outlineLevel="0" collapsed="false">
      <c r="A46" s="28"/>
      <c r="B46" s="32"/>
      <c r="C46" s="34"/>
      <c r="D46" s="36"/>
      <c r="E46" s="45"/>
      <c r="F46" s="46" t="s">
        <v>43</v>
      </c>
      <c r="G46" s="46"/>
      <c r="H46" s="47" t="n">
        <f aca="false">H45</f>
        <v>398</v>
      </c>
      <c r="I46" s="47" t="n">
        <f aca="false">I45</f>
        <v>395.5</v>
      </c>
      <c r="J46" s="47" t="n">
        <f aca="false">J45</f>
        <v>0</v>
      </c>
      <c r="K46" s="47" t="n">
        <f aca="false">K45</f>
        <v>2.5</v>
      </c>
      <c r="L46" s="48" t="n">
        <f aca="false">L45</f>
        <v>432</v>
      </c>
      <c r="M46" s="48" t="n">
        <f aca="false">M45</f>
        <v>432</v>
      </c>
      <c r="N46" s="48" t="n">
        <f aca="false">N45</f>
        <v>0</v>
      </c>
      <c r="O46" s="48" t="n">
        <f aca="false">O45</f>
        <v>0</v>
      </c>
      <c r="P46" s="49" t="n">
        <f aca="false">P45</f>
        <v>432</v>
      </c>
      <c r="Q46" s="49" t="n">
        <f aca="false">Q45</f>
        <v>432</v>
      </c>
      <c r="R46" s="49" t="n">
        <f aca="false">R45</f>
        <v>0</v>
      </c>
      <c r="S46" s="49" t="n">
        <f aca="false">S45</f>
        <v>0</v>
      </c>
      <c r="T46" s="49" t="n">
        <f aca="false">T45</f>
        <v>432</v>
      </c>
      <c r="U46" s="49" t="n">
        <f aca="false">U45</f>
        <v>432</v>
      </c>
      <c r="V46" s="49" t="n">
        <f aca="false">V45</f>
        <v>0</v>
      </c>
      <c r="W46" s="50" t="n">
        <f aca="false">W45</f>
        <v>0</v>
      </c>
    </row>
    <row r="47" customFormat="false" ht="12.75" hidden="false" customHeight="true" outlineLevel="0" collapsed="false">
      <c r="A47" s="28"/>
      <c r="B47" s="32"/>
      <c r="C47" s="34"/>
      <c r="D47" s="36"/>
      <c r="E47" s="28" t="s">
        <v>44</v>
      </c>
      <c r="F47" s="27" t="s">
        <v>63</v>
      </c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7"/>
    </row>
    <row r="48" customFormat="false" ht="33.75" hidden="false" customHeight="false" outlineLevel="0" collapsed="false">
      <c r="A48" s="28"/>
      <c r="B48" s="32"/>
      <c r="C48" s="34"/>
      <c r="D48" s="36"/>
      <c r="E48" s="37" t="s">
        <v>44</v>
      </c>
      <c r="F48" s="37" t="s">
        <v>41</v>
      </c>
      <c r="G48" s="37" t="s">
        <v>62</v>
      </c>
      <c r="H48" s="38" t="n">
        <v>31</v>
      </c>
      <c r="I48" s="39" t="n">
        <v>31</v>
      </c>
      <c r="J48" s="39" t="n">
        <v>0</v>
      </c>
      <c r="K48" s="39" t="n">
        <v>0</v>
      </c>
      <c r="L48" s="40" t="n">
        <v>35</v>
      </c>
      <c r="M48" s="41" t="n">
        <v>35</v>
      </c>
      <c r="N48" s="41" t="n">
        <v>0</v>
      </c>
      <c r="O48" s="41" t="n">
        <v>0</v>
      </c>
      <c r="P48" s="42" t="n">
        <v>45.2</v>
      </c>
      <c r="Q48" s="43" t="n">
        <v>45.2</v>
      </c>
      <c r="R48" s="43" t="n">
        <v>0</v>
      </c>
      <c r="S48" s="43" t="n">
        <v>0</v>
      </c>
      <c r="T48" s="42" t="n">
        <v>45.2</v>
      </c>
      <c r="U48" s="43" t="n">
        <v>45.2</v>
      </c>
      <c r="V48" s="43" t="n">
        <v>0</v>
      </c>
      <c r="W48" s="44" t="n">
        <v>0</v>
      </c>
    </row>
    <row r="49" customFormat="false" ht="12.75" hidden="false" customHeight="true" outlineLevel="0" collapsed="false">
      <c r="A49" s="28"/>
      <c r="B49" s="32"/>
      <c r="C49" s="34"/>
      <c r="D49" s="36"/>
      <c r="E49" s="45"/>
      <c r="F49" s="46" t="s">
        <v>43</v>
      </c>
      <c r="G49" s="46"/>
      <c r="H49" s="47" t="n">
        <f aca="false">H48</f>
        <v>31</v>
      </c>
      <c r="I49" s="47" t="n">
        <f aca="false">I48</f>
        <v>31</v>
      </c>
      <c r="J49" s="47" t="n">
        <f aca="false">J48</f>
        <v>0</v>
      </c>
      <c r="K49" s="47" t="n">
        <f aca="false">K48</f>
        <v>0</v>
      </c>
      <c r="L49" s="48" t="n">
        <f aca="false">L48</f>
        <v>35</v>
      </c>
      <c r="M49" s="48" t="n">
        <f aca="false">M48</f>
        <v>35</v>
      </c>
      <c r="N49" s="48" t="n">
        <f aca="false">N48</f>
        <v>0</v>
      </c>
      <c r="O49" s="48" t="n">
        <f aca="false">O48</f>
        <v>0</v>
      </c>
      <c r="P49" s="49" t="n">
        <f aca="false">P48</f>
        <v>45.2</v>
      </c>
      <c r="Q49" s="49" t="n">
        <f aca="false">Q48</f>
        <v>45.2</v>
      </c>
      <c r="R49" s="49" t="n">
        <f aca="false">R48</f>
        <v>0</v>
      </c>
      <c r="S49" s="49" t="n">
        <v>0</v>
      </c>
      <c r="T49" s="49" t="n">
        <f aca="false">T48</f>
        <v>45.2</v>
      </c>
      <c r="U49" s="49" t="n">
        <f aca="false">U48</f>
        <v>45.2</v>
      </c>
      <c r="V49" s="49" t="n">
        <f aca="false">V48</f>
        <v>0</v>
      </c>
      <c r="W49" s="50" t="n">
        <f aca="false">W48</f>
        <v>0</v>
      </c>
    </row>
    <row r="50" customFormat="false" ht="12.75" hidden="false" customHeight="true" outlineLevel="0" collapsed="false">
      <c r="A50" s="28"/>
      <c r="B50" s="32"/>
      <c r="C50" s="34"/>
      <c r="D50" s="36"/>
      <c r="E50" s="28" t="s">
        <v>46</v>
      </c>
      <c r="F50" s="51" t="s">
        <v>64</v>
      </c>
      <c r="G50" s="51"/>
      <c r="H50" s="51"/>
      <c r="I50" s="51"/>
      <c r="J50" s="51"/>
      <c r="K50" s="51"/>
      <c r="L50" s="51"/>
      <c r="M50" s="51"/>
      <c r="N50" s="51"/>
      <c r="O50" s="51"/>
      <c r="P50" s="51"/>
      <c r="Q50" s="51"/>
      <c r="R50" s="51"/>
      <c r="S50" s="51"/>
      <c r="T50" s="51"/>
      <c r="U50" s="51"/>
      <c r="V50" s="51"/>
      <c r="W50" s="51"/>
    </row>
    <row r="51" customFormat="false" ht="33.75" hidden="false" customHeight="true" outlineLevel="0" collapsed="false">
      <c r="A51" s="28"/>
      <c r="B51" s="32"/>
      <c r="C51" s="34"/>
      <c r="D51" s="36"/>
      <c r="E51" s="37" t="s">
        <v>46</v>
      </c>
      <c r="F51" s="37" t="s">
        <v>41</v>
      </c>
      <c r="G51" s="37" t="s">
        <v>62</v>
      </c>
      <c r="H51" s="38" t="n">
        <v>72.4</v>
      </c>
      <c r="I51" s="39" t="n">
        <v>72.4</v>
      </c>
      <c r="J51" s="39" t="n">
        <v>0</v>
      </c>
      <c r="K51" s="39" t="n">
        <v>0</v>
      </c>
      <c r="L51" s="40" t="n">
        <v>80</v>
      </c>
      <c r="M51" s="41" t="n">
        <v>80</v>
      </c>
      <c r="N51" s="41" t="n">
        <v>0</v>
      </c>
      <c r="O51" s="41" t="n">
        <v>0</v>
      </c>
      <c r="P51" s="42" t="n">
        <v>118</v>
      </c>
      <c r="Q51" s="43" t="n">
        <v>118</v>
      </c>
      <c r="R51" s="43" t="n">
        <v>0</v>
      </c>
      <c r="S51" s="43" t="n">
        <v>0</v>
      </c>
      <c r="T51" s="42" t="n">
        <v>118</v>
      </c>
      <c r="U51" s="43" t="n">
        <v>118</v>
      </c>
      <c r="V51" s="43" t="n">
        <v>0</v>
      </c>
      <c r="W51" s="44" t="n">
        <v>0</v>
      </c>
    </row>
    <row r="52" customFormat="false" ht="67.5" hidden="false" customHeight="false" outlineLevel="0" collapsed="false">
      <c r="A52" s="28"/>
      <c r="B52" s="32"/>
      <c r="C52" s="34"/>
      <c r="D52" s="36"/>
      <c r="E52" s="37"/>
      <c r="F52" s="37" t="s">
        <v>41</v>
      </c>
      <c r="G52" s="37" t="s">
        <v>42</v>
      </c>
      <c r="H52" s="38" t="n">
        <v>139.8</v>
      </c>
      <c r="I52" s="39" t="n">
        <v>139.8</v>
      </c>
      <c r="J52" s="39" t="n">
        <v>5.3</v>
      </c>
      <c r="K52" s="39" t="n">
        <v>0</v>
      </c>
      <c r="L52" s="40" t="n">
        <v>149.5</v>
      </c>
      <c r="M52" s="41" t="n">
        <v>149.5</v>
      </c>
      <c r="N52" s="41" t="n">
        <v>0</v>
      </c>
      <c r="O52" s="41" t="n">
        <v>0</v>
      </c>
      <c r="P52" s="42" t="n">
        <v>0</v>
      </c>
      <c r="Q52" s="43" t="n">
        <v>0</v>
      </c>
      <c r="R52" s="43" t="n">
        <v>0</v>
      </c>
      <c r="S52" s="43" t="n">
        <v>0</v>
      </c>
      <c r="T52" s="42" t="n">
        <v>0</v>
      </c>
      <c r="U52" s="43" t="n">
        <v>0</v>
      </c>
      <c r="V52" s="43" t="n">
        <v>0</v>
      </c>
      <c r="W52" s="44" t="n">
        <v>0</v>
      </c>
    </row>
    <row r="53" customFormat="false" ht="12.75" hidden="false" customHeight="true" outlineLevel="0" collapsed="false">
      <c r="A53" s="28"/>
      <c r="B53" s="32"/>
      <c r="C53" s="34"/>
      <c r="D53" s="36"/>
      <c r="E53" s="45"/>
      <c r="F53" s="46" t="s">
        <v>43</v>
      </c>
      <c r="G53" s="46"/>
      <c r="H53" s="47" t="n">
        <f aca="false">SUM(H51:H52)</f>
        <v>212.2</v>
      </c>
      <c r="I53" s="47" t="n">
        <f aca="false">SUM(I51:I52)</f>
        <v>212.2</v>
      </c>
      <c r="J53" s="47" t="n">
        <f aca="false">SUM(J51:J52)</f>
        <v>5.3</v>
      </c>
      <c r="K53" s="47" t="n">
        <f aca="false">SUM(K51:K52)</f>
        <v>0</v>
      </c>
      <c r="L53" s="48" t="n">
        <f aca="false">SUM(L51:L52)</f>
        <v>229.5</v>
      </c>
      <c r="M53" s="48" t="n">
        <f aca="false">SUM(M51:M52)</f>
        <v>229.5</v>
      </c>
      <c r="N53" s="48" t="n">
        <f aca="false">SUM(N51:N52)</f>
        <v>0</v>
      </c>
      <c r="O53" s="48" t="n">
        <f aca="false">SUM(O51:O52)</f>
        <v>0</v>
      </c>
      <c r="P53" s="49" t="n">
        <f aca="false">SUM(P51:P52)</f>
        <v>118</v>
      </c>
      <c r="Q53" s="49" t="n">
        <f aca="false">SUM(Q51:Q52)</f>
        <v>118</v>
      </c>
      <c r="R53" s="49" t="n">
        <f aca="false">SUM(R51:R52)</f>
        <v>0</v>
      </c>
      <c r="S53" s="49" t="n">
        <f aca="false">SUM(S51:S52)</f>
        <v>0</v>
      </c>
      <c r="T53" s="49" t="n">
        <f aca="false">SUM(T51:T52)</f>
        <v>118</v>
      </c>
      <c r="U53" s="49" t="n">
        <f aca="false">SUM(U51:U52)</f>
        <v>118</v>
      </c>
      <c r="V53" s="49" t="n">
        <f aca="false">SUM(V51:V52)</f>
        <v>0</v>
      </c>
      <c r="W53" s="50" t="n">
        <f aca="false">SUM(W51:W52)</f>
        <v>0</v>
      </c>
    </row>
    <row r="54" customFormat="false" ht="12.75" hidden="false" customHeight="true" outlineLevel="0" collapsed="false">
      <c r="A54" s="28"/>
      <c r="B54" s="32"/>
      <c r="C54" s="34"/>
      <c r="D54" s="36"/>
      <c r="E54" s="28" t="s">
        <v>35</v>
      </c>
      <c r="F54" s="27" t="s">
        <v>65</v>
      </c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7"/>
      <c r="W54" s="27"/>
    </row>
    <row r="55" customFormat="false" ht="33.75" hidden="false" customHeight="false" outlineLevel="0" collapsed="false">
      <c r="A55" s="28"/>
      <c r="B55" s="32"/>
      <c r="C55" s="34"/>
      <c r="D55" s="36"/>
      <c r="E55" s="37" t="s">
        <v>35</v>
      </c>
      <c r="F55" s="37" t="s">
        <v>41</v>
      </c>
      <c r="G55" s="37" t="s">
        <v>62</v>
      </c>
      <c r="H55" s="38" t="n">
        <v>40</v>
      </c>
      <c r="I55" s="39" t="n">
        <v>40</v>
      </c>
      <c r="J55" s="39" t="n">
        <v>0</v>
      </c>
      <c r="K55" s="39" t="n">
        <v>0</v>
      </c>
      <c r="L55" s="40" t="n">
        <v>45</v>
      </c>
      <c r="M55" s="41" t="n">
        <v>45</v>
      </c>
      <c r="N55" s="41" t="n">
        <v>0</v>
      </c>
      <c r="O55" s="41" t="n">
        <v>0</v>
      </c>
      <c r="P55" s="42" t="n">
        <v>52.3</v>
      </c>
      <c r="Q55" s="43" t="n">
        <v>52.3</v>
      </c>
      <c r="R55" s="43" t="n">
        <v>0</v>
      </c>
      <c r="S55" s="43" t="n">
        <v>0</v>
      </c>
      <c r="T55" s="42" t="n">
        <v>52.3</v>
      </c>
      <c r="U55" s="43" t="n">
        <v>52.3</v>
      </c>
      <c r="V55" s="43" t="n">
        <v>0</v>
      </c>
      <c r="W55" s="44" t="n">
        <v>0</v>
      </c>
    </row>
    <row r="56" customFormat="false" ht="12.75" hidden="false" customHeight="true" outlineLevel="0" collapsed="false">
      <c r="A56" s="28"/>
      <c r="B56" s="32"/>
      <c r="C56" s="34"/>
      <c r="D56" s="36"/>
      <c r="E56" s="45"/>
      <c r="F56" s="46" t="s">
        <v>43</v>
      </c>
      <c r="G56" s="46"/>
      <c r="H56" s="47" t="n">
        <f aca="false">H55</f>
        <v>40</v>
      </c>
      <c r="I56" s="47" t="n">
        <f aca="false">I55</f>
        <v>40</v>
      </c>
      <c r="J56" s="47" t="n">
        <f aca="false">J55</f>
        <v>0</v>
      </c>
      <c r="K56" s="47" t="n">
        <f aca="false">K55</f>
        <v>0</v>
      </c>
      <c r="L56" s="48" t="n">
        <f aca="false">L55</f>
        <v>45</v>
      </c>
      <c r="M56" s="48" t="n">
        <f aca="false">M55</f>
        <v>45</v>
      </c>
      <c r="N56" s="48" t="n">
        <f aca="false">N55</f>
        <v>0</v>
      </c>
      <c r="O56" s="48" t="n">
        <f aca="false">O55</f>
        <v>0</v>
      </c>
      <c r="P56" s="49" t="n">
        <f aca="false">P55</f>
        <v>52.3</v>
      </c>
      <c r="Q56" s="49" t="n">
        <f aca="false">Q55</f>
        <v>52.3</v>
      </c>
      <c r="R56" s="49" t="n">
        <f aca="false">R55</f>
        <v>0</v>
      </c>
      <c r="S56" s="49" t="n">
        <f aca="false">S55</f>
        <v>0</v>
      </c>
      <c r="T56" s="49" t="n">
        <f aca="false">T55</f>
        <v>52.3</v>
      </c>
      <c r="U56" s="49" t="n">
        <f aca="false">U55</f>
        <v>52.3</v>
      </c>
      <c r="V56" s="49" t="n">
        <f aca="false">V55</f>
        <v>0</v>
      </c>
      <c r="W56" s="50" t="n">
        <f aca="false">W55</f>
        <v>0</v>
      </c>
    </row>
    <row r="57" customFormat="false" ht="12.75" hidden="false" customHeight="true" outlineLevel="0" collapsed="false">
      <c r="A57" s="28"/>
      <c r="B57" s="32"/>
      <c r="C57" s="34"/>
      <c r="D57" s="36"/>
      <c r="E57" s="28" t="s">
        <v>66</v>
      </c>
      <c r="F57" s="27" t="s">
        <v>67</v>
      </c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27"/>
    </row>
    <row r="58" customFormat="false" ht="33.75" hidden="false" customHeight="false" outlineLevel="0" collapsed="false">
      <c r="A58" s="28"/>
      <c r="B58" s="32"/>
      <c r="C58" s="34"/>
      <c r="D58" s="36"/>
      <c r="E58" s="37" t="s">
        <v>66</v>
      </c>
      <c r="F58" s="37" t="s">
        <v>41</v>
      </c>
      <c r="G58" s="37" t="s">
        <v>62</v>
      </c>
      <c r="H58" s="38" t="n">
        <v>1585</v>
      </c>
      <c r="I58" s="39" t="n">
        <v>1585</v>
      </c>
      <c r="J58" s="39" t="n">
        <v>272</v>
      </c>
      <c r="K58" s="39" t="n">
        <v>0</v>
      </c>
      <c r="L58" s="40" t="n">
        <v>2000.7</v>
      </c>
      <c r="M58" s="41" t="n">
        <v>2000.7</v>
      </c>
      <c r="N58" s="41" t="n">
        <v>332</v>
      </c>
      <c r="O58" s="41" t="n">
        <v>0</v>
      </c>
      <c r="P58" s="42" t="n">
        <v>2093</v>
      </c>
      <c r="Q58" s="43" t="n">
        <v>2093</v>
      </c>
      <c r="R58" s="43" t="n">
        <v>313.8</v>
      </c>
      <c r="S58" s="43" t="n">
        <v>0</v>
      </c>
      <c r="T58" s="42" t="n">
        <v>2093</v>
      </c>
      <c r="U58" s="43" t="n">
        <v>2093</v>
      </c>
      <c r="V58" s="43" t="n">
        <v>313.8</v>
      </c>
      <c r="W58" s="44" t="n">
        <v>0</v>
      </c>
    </row>
    <row r="59" customFormat="false" ht="12.75" hidden="false" customHeight="true" outlineLevel="0" collapsed="false">
      <c r="A59" s="28"/>
      <c r="B59" s="32"/>
      <c r="C59" s="34"/>
      <c r="D59" s="36"/>
      <c r="E59" s="45"/>
      <c r="F59" s="46" t="s">
        <v>43</v>
      </c>
      <c r="G59" s="46"/>
      <c r="H59" s="47" t="n">
        <f aca="false">H58</f>
        <v>1585</v>
      </c>
      <c r="I59" s="47" t="n">
        <f aca="false">I58</f>
        <v>1585</v>
      </c>
      <c r="J59" s="47" t="n">
        <f aca="false">J58</f>
        <v>272</v>
      </c>
      <c r="K59" s="47" t="n">
        <f aca="false">K58</f>
        <v>0</v>
      </c>
      <c r="L59" s="48" t="n">
        <f aca="false">L58</f>
        <v>2000.7</v>
      </c>
      <c r="M59" s="48" t="n">
        <f aca="false">M58</f>
        <v>2000.7</v>
      </c>
      <c r="N59" s="48" t="n">
        <f aca="false">N58</f>
        <v>332</v>
      </c>
      <c r="O59" s="48" t="n">
        <f aca="false">O58</f>
        <v>0</v>
      </c>
      <c r="P59" s="49" t="n">
        <f aca="false">P58</f>
        <v>2093</v>
      </c>
      <c r="Q59" s="49" t="n">
        <f aca="false">Q58</f>
        <v>2093</v>
      </c>
      <c r="R59" s="49" t="n">
        <f aca="false">R58</f>
        <v>313.8</v>
      </c>
      <c r="S59" s="49" t="n">
        <f aca="false">S58</f>
        <v>0</v>
      </c>
      <c r="T59" s="49" t="n">
        <f aca="false">T58</f>
        <v>2093</v>
      </c>
      <c r="U59" s="49" t="n">
        <f aca="false">U58</f>
        <v>2093</v>
      </c>
      <c r="V59" s="49" t="n">
        <f aca="false">V58</f>
        <v>313.8</v>
      </c>
      <c r="W59" s="50" t="n">
        <f aca="false">W58</f>
        <v>0</v>
      </c>
    </row>
    <row r="60" customFormat="false" ht="12.75" hidden="false" customHeight="true" outlineLevel="0" collapsed="false">
      <c r="A60" s="28"/>
      <c r="B60" s="32"/>
      <c r="C60" s="34"/>
      <c r="D60" s="58"/>
      <c r="E60" s="59" t="s">
        <v>59</v>
      </c>
      <c r="F60" s="59"/>
      <c r="G60" s="59"/>
      <c r="H60" s="60" t="n">
        <f aca="false">H46+H49+H53+H56+H59</f>
        <v>2266.2</v>
      </c>
      <c r="I60" s="60" t="n">
        <f aca="false">I46+I49+I53+I56+I59</f>
        <v>2263.7</v>
      </c>
      <c r="J60" s="60" t="n">
        <f aca="false">J46+J49+J53+J56+J59</f>
        <v>277.3</v>
      </c>
      <c r="K60" s="60" t="n">
        <f aca="false">K46+K49+K53+K56+K59</f>
        <v>2.5</v>
      </c>
      <c r="L60" s="61" t="n">
        <f aca="false">L46+L49+L53+L56+L59</f>
        <v>2742.2</v>
      </c>
      <c r="M60" s="61" t="n">
        <f aca="false">M46+M49+M53+M56+M59</f>
        <v>2742.2</v>
      </c>
      <c r="N60" s="61" t="n">
        <f aca="false">N46+N49+N53+N56+N59</f>
        <v>332</v>
      </c>
      <c r="O60" s="61" t="n">
        <f aca="false">O46+O49+O53+O56+O59</f>
        <v>0</v>
      </c>
      <c r="P60" s="61" t="n">
        <f aca="false">P46+P49+P53+P56+P59</f>
        <v>2740.5</v>
      </c>
      <c r="Q60" s="61" t="n">
        <f aca="false">Q46+Q49+Q53+Q56+Q59</f>
        <v>2740.5</v>
      </c>
      <c r="R60" s="61" t="n">
        <f aca="false">R46+R49+R53+R56+R59</f>
        <v>313.8</v>
      </c>
      <c r="S60" s="61" t="n">
        <f aca="false">S46+S49+S53+S56+S59</f>
        <v>0</v>
      </c>
      <c r="T60" s="61" t="n">
        <f aca="false">T46+T49+T53+T56+T59</f>
        <v>2740.5</v>
      </c>
      <c r="U60" s="61" t="n">
        <f aca="false">U46+U49+U53+U56+U59</f>
        <v>2740.5</v>
      </c>
      <c r="V60" s="61" t="n">
        <f aca="false">V46+V49+V53+V56+V59</f>
        <v>313.8</v>
      </c>
      <c r="W60" s="62" t="n">
        <f aca="false">W46+W49+W53+W56+W59</f>
        <v>0</v>
      </c>
    </row>
    <row r="61" customFormat="false" ht="12.75" hidden="false" customHeight="true" outlineLevel="0" collapsed="false">
      <c r="A61" s="28"/>
      <c r="B61" s="32"/>
      <c r="C61" s="34"/>
      <c r="D61" s="35" t="s">
        <v>46</v>
      </c>
      <c r="E61" s="30"/>
      <c r="F61" s="31" t="s">
        <v>68</v>
      </c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</row>
    <row r="62" customFormat="false" ht="12.75" hidden="false" customHeight="true" outlineLevel="0" collapsed="false">
      <c r="A62" s="28"/>
      <c r="B62" s="32"/>
      <c r="C62" s="34"/>
      <c r="D62" s="36" t="s">
        <v>46</v>
      </c>
      <c r="E62" s="28" t="s">
        <v>37</v>
      </c>
      <c r="F62" s="63" t="s">
        <v>69</v>
      </c>
      <c r="G62" s="63"/>
      <c r="H62" s="63"/>
      <c r="I62" s="63"/>
      <c r="J62" s="63"/>
      <c r="K62" s="63"/>
      <c r="L62" s="63"/>
      <c r="M62" s="63"/>
      <c r="N62" s="63"/>
      <c r="O62" s="63"/>
      <c r="P62" s="63"/>
      <c r="Q62" s="63"/>
      <c r="R62" s="63"/>
      <c r="S62" s="63"/>
      <c r="T62" s="63"/>
      <c r="U62" s="63"/>
      <c r="V62" s="63"/>
      <c r="W62" s="63"/>
    </row>
    <row r="63" customFormat="false" ht="45" hidden="false" customHeight="true" outlineLevel="0" collapsed="false">
      <c r="A63" s="28"/>
      <c r="B63" s="32"/>
      <c r="C63" s="34"/>
      <c r="D63" s="36"/>
      <c r="E63" s="37" t="s">
        <v>37</v>
      </c>
      <c r="F63" s="37" t="s">
        <v>48</v>
      </c>
      <c r="G63" s="37" t="s">
        <v>70</v>
      </c>
      <c r="H63" s="38" t="n">
        <v>34</v>
      </c>
      <c r="I63" s="39" t="n">
        <v>34</v>
      </c>
      <c r="J63" s="39" t="n">
        <v>0</v>
      </c>
      <c r="K63" s="39" t="n">
        <v>0</v>
      </c>
      <c r="L63" s="64" t="n">
        <v>35</v>
      </c>
      <c r="M63" s="65" t="n">
        <v>35</v>
      </c>
      <c r="N63" s="65" t="n">
        <v>0</v>
      </c>
      <c r="O63" s="65" t="n">
        <v>0</v>
      </c>
      <c r="P63" s="42" t="n">
        <v>37</v>
      </c>
      <c r="Q63" s="43" t="n">
        <v>37</v>
      </c>
      <c r="R63" s="43" t="n">
        <v>0</v>
      </c>
      <c r="S63" s="43" t="n">
        <v>0</v>
      </c>
      <c r="T63" s="42" t="n">
        <v>40</v>
      </c>
      <c r="U63" s="43" t="n">
        <v>40</v>
      </c>
      <c r="V63" s="43" t="n">
        <v>0</v>
      </c>
      <c r="W63" s="44" t="n">
        <v>0</v>
      </c>
    </row>
    <row r="64" customFormat="false" ht="33.75" hidden="false" customHeight="false" outlineLevel="0" collapsed="false">
      <c r="A64" s="28"/>
      <c r="B64" s="32"/>
      <c r="C64" s="34"/>
      <c r="D64" s="36"/>
      <c r="E64" s="37"/>
      <c r="F64" s="37" t="s">
        <v>48</v>
      </c>
      <c r="G64" s="37" t="s">
        <v>62</v>
      </c>
      <c r="H64" s="38" t="n">
        <v>967</v>
      </c>
      <c r="I64" s="39" t="n">
        <v>967</v>
      </c>
      <c r="J64" s="39" t="n">
        <v>857.4</v>
      </c>
      <c r="K64" s="39" t="n">
        <v>0</v>
      </c>
      <c r="L64" s="40" t="n">
        <v>1333</v>
      </c>
      <c r="M64" s="41" t="n">
        <v>1333</v>
      </c>
      <c r="N64" s="41" t="n">
        <v>1194.9</v>
      </c>
      <c r="O64" s="41" t="n">
        <v>0</v>
      </c>
      <c r="P64" s="42" t="n">
        <v>1526.1</v>
      </c>
      <c r="Q64" s="43" t="n">
        <v>1526.1</v>
      </c>
      <c r="R64" s="43" t="n">
        <v>1284.2</v>
      </c>
      <c r="S64" s="43" t="n">
        <v>0</v>
      </c>
      <c r="T64" s="42" t="n">
        <v>1602.4</v>
      </c>
      <c r="U64" s="43" t="n">
        <v>1602.4</v>
      </c>
      <c r="V64" s="43" t="n">
        <v>1348.4</v>
      </c>
      <c r="W64" s="44" t="n">
        <v>0</v>
      </c>
    </row>
    <row r="65" customFormat="false" ht="67.5" hidden="false" customHeight="false" outlineLevel="0" collapsed="false">
      <c r="A65" s="28"/>
      <c r="B65" s="32"/>
      <c r="C65" s="34"/>
      <c r="D65" s="36"/>
      <c r="E65" s="37"/>
      <c r="F65" s="37" t="s">
        <v>48</v>
      </c>
      <c r="G65" s="37" t="s">
        <v>42</v>
      </c>
      <c r="H65" s="38" t="n">
        <v>55.8</v>
      </c>
      <c r="I65" s="39" t="n">
        <v>55.8</v>
      </c>
      <c r="J65" s="39" t="n">
        <v>54.9</v>
      </c>
      <c r="K65" s="39" t="n">
        <v>0</v>
      </c>
      <c r="L65" s="40" t="n">
        <v>141.766</v>
      </c>
      <c r="M65" s="41" t="n">
        <v>141.766</v>
      </c>
      <c r="N65" s="41" t="n">
        <v>27.1</v>
      </c>
      <c r="O65" s="41" t="n">
        <v>0</v>
      </c>
      <c r="P65" s="42" t="n">
        <v>0</v>
      </c>
      <c r="Q65" s="43" t="n">
        <v>0</v>
      </c>
      <c r="R65" s="43" t="n">
        <v>0</v>
      </c>
      <c r="S65" s="43" t="n">
        <v>0</v>
      </c>
      <c r="T65" s="42" t="n">
        <v>0</v>
      </c>
      <c r="U65" s="43" t="n">
        <v>0</v>
      </c>
      <c r="V65" s="43" t="n">
        <v>0</v>
      </c>
      <c r="W65" s="44" t="n">
        <v>0</v>
      </c>
    </row>
    <row r="66" customFormat="false" ht="12.75" hidden="false" customHeight="true" outlineLevel="0" collapsed="false">
      <c r="A66" s="28"/>
      <c r="B66" s="32"/>
      <c r="C66" s="34"/>
      <c r="D66" s="36"/>
      <c r="E66" s="45"/>
      <c r="F66" s="46" t="s">
        <v>43</v>
      </c>
      <c r="G66" s="46"/>
      <c r="H66" s="66" t="n">
        <f aca="false">SUM(H63:H65)</f>
        <v>1056.8</v>
      </c>
      <c r="I66" s="66" t="n">
        <f aca="false">SUM(I63:I65)</f>
        <v>1056.8</v>
      </c>
      <c r="J66" s="66" t="n">
        <f aca="false">SUM(J63:J65)</f>
        <v>912.3</v>
      </c>
      <c r="K66" s="66" t="n">
        <f aca="false">SUM(K63:K65)</f>
        <v>0</v>
      </c>
      <c r="L66" s="67" t="n">
        <f aca="false">SUM(L63:L65)</f>
        <v>1509.766</v>
      </c>
      <c r="M66" s="67" t="n">
        <f aca="false">SUM(M63:M65)</f>
        <v>1509.766</v>
      </c>
      <c r="N66" s="67" t="n">
        <f aca="false">SUM(N63:N65)</f>
        <v>1222</v>
      </c>
      <c r="O66" s="67" t="n">
        <f aca="false">SUM(O63:O65)</f>
        <v>0</v>
      </c>
      <c r="P66" s="68" t="n">
        <f aca="false">SUM(P63:P65)</f>
        <v>1563.1</v>
      </c>
      <c r="Q66" s="68" t="n">
        <f aca="false">SUM(Q63:Q65)</f>
        <v>1563.1</v>
      </c>
      <c r="R66" s="68" t="n">
        <f aca="false">SUM(R63:R65)</f>
        <v>1284.2</v>
      </c>
      <c r="S66" s="68" t="n">
        <f aca="false">SUM(S63:S65)</f>
        <v>0</v>
      </c>
      <c r="T66" s="68" t="n">
        <f aca="false">SUM(T63:T65)</f>
        <v>1642.4</v>
      </c>
      <c r="U66" s="68" t="n">
        <f aca="false">SUM(U63:U65)</f>
        <v>1642.4</v>
      </c>
      <c r="V66" s="68" t="n">
        <f aca="false">SUM(V63:V65)</f>
        <v>1348.4</v>
      </c>
      <c r="W66" s="69" t="n">
        <f aca="false">SUM(W63:W65)</f>
        <v>0</v>
      </c>
    </row>
    <row r="67" customFormat="false" ht="12.75" hidden="false" customHeight="true" outlineLevel="0" collapsed="false">
      <c r="A67" s="28"/>
      <c r="B67" s="32"/>
      <c r="C67" s="34"/>
      <c r="D67" s="36"/>
      <c r="E67" s="28" t="s">
        <v>44</v>
      </c>
      <c r="F67" s="27" t="s">
        <v>71</v>
      </c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27"/>
      <c r="W67" s="27"/>
    </row>
    <row r="68" customFormat="false" ht="33.75" hidden="false" customHeight="false" outlineLevel="0" collapsed="false">
      <c r="A68" s="28"/>
      <c r="B68" s="32"/>
      <c r="C68" s="34"/>
      <c r="D68" s="36"/>
      <c r="E68" s="37" t="s">
        <v>44</v>
      </c>
      <c r="F68" s="37" t="s">
        <v>72</v>
      </c>
      <c r="G68" s="37" t="s">
        <v>62</v>
      </c>
      <c r="H68" s="38" t="n">
        <v>0</v>
      </c>
      <c r="I68" s="39" t="n">
        <v>0</v>
      </c>
      <c r="J68" s="39" t="n">
        <v>0</v>
      </c>
      <c r="K68" s="39" t="n">
        <v>0</v>
      </c>
      <c r="L68" s="40" t="n">
        <v>17</v>
      </c>
      <c r="M68" s="41" t="n">
        <v>17</v>
      </c>
      <c r="N68" s="41" t="n">
        <v>0</v>
      </c>
      <c r="O68" s="41" t="n">
        <v>0</v>
      </c>
      <c r="P68" s="40" t="n">
        <v>252.5</v>
      </c>
      <c r="Q68" s="41" t="n">
        <v>252.5</v>
      </c>
      <c r="R68" s="41" t="n">
        <v>238.1</v>
      </c>
      <c r="S68" s="41" t="n">
        <v>0</v>
      </c>
      <c r="T68" s="40" t="n">
        <v>277.8</v>
      </c>
      <c r="U68" s="41" t="n">
        <v>277.8</v>
      </c>
      <c r="V68" s="41" t="n">
        <v>261.9</v>
      </c>
      <c r="W68" s="70" t="n">
        <v>0</v>
      </c>
    </row>
    <row r="69" customFormat="false" ht="12.75" hidden="false" customHeight="true" outlineLevel="0" collapsed="false">
      <c r="A69" s="28"/>
      <c r="B69" s="32"/>
      <c r="C69" s="34"/>
      <c r="D69" s="36"/>
      <c r="E69" s="45"/>
      <c r="F69" s="46" t="s">
        <v>43</v>
      </c>
      <c r="G69" s="46"/>
      <c r="H69" s="66" t="n">
        <f aca="false">H68</f>
        <v>0</v>
      </c>
      <c r="I69" s="66" t="n">
        <f aca="false">I68</f>
        <v>0</v>
      </c>
      <c r="J69" s="66" t="n">
        <f aca="false">J68</f>
        <v>0</v>
      </c>
      <c r="K69" s="66" t="n">
        <f aca="false">K68</f>
        <v>0</v>
      </c>
      <c r="L69" s="67" t="n">
        <f aca="false">L68</f>
        <v>17</v>
      </c>
      <c r="M69" s="67" t="n">
        <f aca="false">M68</f>
        <v>17</v>
      </c>
      <c r="N69" s="67" t="n">
        <f aca="false">N68</f>
        <v>0</v>
      </c>
      <c r="O69" s="67" t="n">
        <f aca="false">O68</f>
        <v>0</v>
      </c>
      <c r="P69" s="67" t="n">
        <f aca="false">P68</f>
        <v>252.5</v>
      </c>
      <c r="Q69" s="67" t="n">
        <f aca="false">Q68</f>
        <v>252.5</v>
      </c>
      <c r="R69" s="67" t="n">
        <f aca="false">R68</f>
        <v>238.1</v>
      </c>
      <c r="S69" s="67" t="n">
        <f aca="false">S68</f>
        <v>0</v>
      </c>
      <c r="T69" s="67" t="n">
        <f aca="false">T68</f>
        <v>277.8</v>
      </c>
      <c r="U69" s="67" t="n">
        <f aca="false">U68</f>
        <v>277.8</v>
      </c>
      <c r="V69" s="67" t="n">
        <f aca="false">V68</f>
        <v>261.9</v>
      </c>
      <c r="W69" s="71" t="n">
        <f aca="false">W68</f>
        <v>0</v>
      </c>
    </row>
    <row r="70" customFormat="false" ht="12.75" hidden="false" customHeight="true" outlineLevel="0" collapsed="false">
      <c r="A70" s="28"/>
      <c r="B70" s="32"/>
      <c r="C70" s="34"/>
      <c r="D70" s="58"/>
      <c r="E70" s="59" t="s">
        <v>59</v>
      </c>
      <c r="F70" s="59"/>
      <c r="G70" s="59"/>
      <c r="H70" s="60" t="n">
        <f aca="false">H66+H69</f>
        <v>1056.8</v>
      </c>
      <c r="I70" s="60" t="n">
        <f aca="false">I66+I69</f>
        <v>1056.8</v>
      </c>
      <c r="J70" s="60" t="n">
        <f aca="false">J66+J69</f>
        <v>912.3</v>
      </c>
      <c r="K70" s="60" t="n">
        <f aca="false">K66+K69</f>
        <v>0</v>
      </c>
      <c r="L70" s="61" t="n">
        <f aca="false">L66+L69</f>
        <v>1526.766</v>
      </c>
      <c r="M70" s="61" t="n">
        <f aca="false">M66+M69</f>
        <v>1526.766</v>
      </c>
      <c r="N70" s="61" t="n">
        <f aca="false">N66+N69</f>
        <v>1222</v>
      </c>
      <c r="O70" s="61" t="n">
        <f aca="false">O66+O69</f>
        <v>0</v>
      </c>
      <c r="P70" s="61" t="n">
        <f aca="false">P66+P69</f>
        <v>1815.6</v>
      </c>
      <c r="Q70" s="61" t="n">
        <f aca="false">Q66+Q69</f>
        <v>1815.6</v>
      </c>
      <c r="R70" s="61" t="n">
        <f aca="false">R66+R69</f>
        <v>1522.3</v>
      </c>
      <c r="S70" s="61" t="n">
        <f aca="false">S66+S69</f>
        <v>0</v>
      </c>
      <c r="T70" s="61" t="n">
        <f aca="false">T66+T69</f>
        <v>1920.2</v>
      </c>
      <c r="U70" s="61" t="n">
        <f aca="false">U66+U69</f>
        <v>1920.2</v>
      </c>
      <c r="V70" s="61" t="n">
        <f aca="false">V66+V69</f>
        <v>1610.3</v>
      </c>
      <c r="W70" s="62" t="n">
        <f aca="false">W66+W69</f>
        <v>0</v>
      </c>
    </row>
    <row r="71" customFormat="false" ht="12.75" hidden="false" customHeight="true" outlineLevel="0" collapsed="false">
      <c r="A71" s="28"/>
      <c r="B71" s="32"/>
      <c r="C71" s="34"/>
      <c r="D71" s="35" t="s">
        <v>35</v>
      </c>
      <c r="E71" s="30"/>
      <c r="F71" s="31" t="s">
        <v>73</v>
      </c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</row>
    <row r="72" customFormat="false" ht="12.75" hidden="false" customHeight="true" outlineLevel="0" collapsed="false">
      <c r="A72" s="28"/>
      <c r="B72" s="32"/>
      <c r="C72" s="34"/>
      <c r="D72" s="36" t="s">
        <v>35</v>
      </c>
      <c r="E72" s="28" t="s">
        <v>37</v>
      </c>
      <c r="F72" s="27" t="s">
        <v>74</v>
      </c>
      <c r="G72" s="27"/>
      <c r="H72" s="27"/>
      <c r="I72" s="27"/>
      <c r="J72" s="27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  <c r="V72" s="27"/>
      <c r="W72" s="27"/>
    </row>
    <row r="73" customFormat="false" ht="45" hidden="false" customHeight="true" outlineLevel="0" collapsed="false">
      <c r="A73" s="28"/>
      <c r="B73" s="32"/>
      <c r="C73" s="34"/>
      <c r="D73" s="36"/>
      <c r="E73" s="34" t="s">
        <v>37</v>
      </c>
      <c r="F73" s="37" t="s">
        <v>75</v>
      </c>
      <c r="G73" s="37" t="s">
        <v>70</v>
      </c>
      <c r="H73" s="38" t="n">
        <v>14.8</v>
      </c>
      <c r="I73" s="39" t="n">
        <v>13.2</v>
      </c>
      <c r="J73" s="39" t="n">
        <v>0</v>
      </c>
      <c r="K73" s="39" t="n">
        <v>1.6</v>
      </c>
      <c r="L73" s="40" t="n">
        <v>13</v>
      </c>
      <c r="M73" s="41" t="n">
        <v>13</v>
      </c>
      <c r="N73" s="41" t="n">
        <v>0</v>
      </c>
      <c r="O73" s="41" t="n">
        <v>0</v>
      </c>
      <c r="P73" s="42" t="n">
        <v>13.2</v>
      </c>
      <c r="Q73" s="43" t="n">
        <v>13.2</v>
      </c>
      <c r="R73" s="43" t="n">
        <v>0</v>
      </c>
      <c r="S73" s="43" t="n">
        <v>0</v>
      </c>
      <c r="T73" s="42" t="n">
        <v>13.5</v>
      </c>
      <c r="U73" s="43" t="n">
        <v>13.5</v>
      </c>
      <c r="V73" s="43" t="n">
        <v>0</v>
      </c>
      <c r="W73" s="44" t="n">
        <v>0</v>
      </c>
    </row>
    <row r="74" customFormat="false" ht="33.75" hidden="false" customHeight="false" outlineLevel="0" collapsed="false">
      <c r="A74" s="28"/>
      <c r="B74" s="32"/>
      <c r="C74" s="34"/>
      <c r="D74" s="36"/>
      <c r="E74" s="34"/>
      <c r="F74" s="37" t="s">
        <v>75</v>
      </c>
      <c r="G74" s="37" t="s">
        <v>62</v>
      </c>
      <c r="H74" s="38" t="n">
        <v>181.2</v>
      </c>
      <c r="I74" s="39" t="n">
        <v>181.2</v>
      </c>
      <c r="J74" s="39" t="n">
        <v>156.4</v>
      </c>
      <c r="K74" s="39" t="n">
        <v>0</v>
      </c>
      <c r="L74" s="40" t="n">
        <v>213.2</v>
      </c>
      <c r="M74" s="41" t="n">
        <v>213.2</v>
      </c>
      <c r="N74" s="41" t="n">
        <v>184.8</v>
      </c>
      <c r="O74" s="41" t="n">
        <v>0</v>
      </c>
      <c r="P74" s="42" t="n">
        <v>264.9</v>
      </c>
      <c r="Q74" s="43" t="n">
        <v>264.9</v>
      </c>
      <c r="R74" s="43" t="n">
        <v>214.2</v>
      </c>
      <c r="S74" s="43" t="n">
        <v>0</v>
      </c>
      <c r="T74" s="42" t="n">
        <v>278.2</v>
      </c>
      <c r="U74" s="43" t="n">
        <v>278.2</v>
      </c>
      <c r="V74" s="43" t="n">
        <v>224.9</v>
      </c>
      <c r="W74" s="44" t="n">
        <v>0</v>
      </c>
    </row>
    <row r="75" customFormat="false" ht="12.75" hidden="false" customHeight="true" outlineLevel="0" collapsed="false">
      <c r="A75" s="28"/>
      <c r="B75" s="32"/>
      <c r="C75" s="34"/>
      <c r="D75" s="36"/>
      <c r="E75" s="45"/>
      <c r="F75" s="46" t="s">
        <v>43</v>
      </c>
      <c r="G75" s="46"/>
      <c r="H75" s="66" t="n">
        <f aca="false">SUM(H73:H74)</f>
        <v>196</v>
      </c>
      <c r="I75" s="66" t="n">
        <f aca="false">SUM(I73:I74)</f>
        <v>194.4</v>
      </c>
      <c r="J75" s="66" t="n">
        <f aca="false">SUM(J73:J74)</f>
        <v>156.4</v>
      </c>
      <c r="K75" s="66" t="n">
        <f aca="false">SUM(K73:K74)</f>
        <v>1.6</v>
      </c>
      <c r="L75" s="67" t="n">
        <f aca="false">SUM(L73:L74)</f>
        <v>226.2</v>
      </c>
      <c r="M75" s="67" t="n">
        <f aca="false">SUM(M73:M74)</f>
        <v>226.2</v>
      </c>
      <c r="N75" s="67" t="n">
        <f aca="false">SUM(N73:N74)</f>
        <v>184.8</v>
      </c>
      <c r="O75" s="67" t="n">
        <f aca="false">SUM(O73:O74)</f>
        <v>0</v>
      </c>
      <c r="P75" s="68" t="n">
        <f aca="false">SUM(P73:P74)</f>
        <v>278.1</v>
      </c>
      <c r="Q75" s="68" t="n">
        <f aca="false">SUM(Q73:Q74)</f>
        <v>278.1</v>
      </c>
      <c r="R75" s="68" t="n">
        <f aca="false">SUM(R73:R74)</f>
        <v>214.2</v>
      </c>
      <c r="S75" s="68" t="n">
        <f aca="false">SUM(S73:S74)</f>
        <v>0</v>
      </c>
      <c r="T75" s="68" t="n">
        <f aca="false">SUM(T73:T74)</f>
        <v>291.7</v>
      </c>
      <c r="U75" s="68" t="n">
        <f aca="false">SUM(U73:U74)</f>
        <v>291.7</v>
      </c>
      <c r="V75" s="68" t="n">
        <f aca="false">SUM(V73:V74)</f>
        <v>224.9</v>
      </c>
      <c r="W75" s="69" t="n">
        <f aca="false">SUM(W73:W74)</f>
        <v>0</v>
      </c>
    </row>
    <row r="76" customFormat="false" ht="12.75" hidden="false" customHeight="true" outlineLevel="0" collapsed="false">
      <c r="A76" s="28"/>
      <c r="B76" s="32"/>
      <c r="C76" s="34"/>
      <c r="D76" s="58"/>
      <c r="E76" s="59" t="s">
        <v>59</v>
      </c>
      <c r="F76" s="59"/>
      <c r="G76" s="59"/>
      <c r="H76" s="60" t="n">
        <f aca="false">H75</f>
        <v>196</v>
      </c>
      <c r="I76" s="60" t="n">
        <f aca="false">I75</f>
        <v>194.4</v>
      </c>
      <c r="J76" s="60" t="n">
        <f aca="false">J75</f>
        <v>156.4</v>
      </c>
      <c r="K76" s="60" t="n">
        <f aca="false">K75</f>
        <v>1.6</v>
      </c>
      <c r="L76" s="61" t="n">
        <f aca="false">L75</f>
        <v>226.2</v>
      </c>
      <c r="M76" s="61" t="n">
        <f aca="false">M75</f>
        <v>226.2</v>
      </c>
      <c r="N76" s="61" t="n">
        <f aca="false">N75</f>
        <v>184.8</v>
      </c>
      <c r="O76" s="61" t="n">
        <f aca="false">O75</f>
        <v>0</v>
      </c>
      <c r="P76" s="61" t="n">
        <f aca="false">P75</f>
        <v>278.1</v>
      </c>
      <c r="Q76" s="61" t="n">
        <f aca="false">Q75</f>
        <v>278.1</v>
      </c>
      <c r="R76" s="61" t="n">
        <f aca="false">R75</f>
        <v>214.2</v>
      </c>
      <c r="S76" s="61" t="n">
        <f aca="false">S75</f>
        <v>0</v>
      </c>
      <c r="T76" s="61" t="n">
        <f aca="false">T75</f>
        <v>291.7</v>
      </c>
      <c r="U76" s="61" t="n">
        <f aca="false">U75</f>
        <v>291.7</v>
      </c>
      <c r="V76" s="61" t="n">
        <f aca="false">V75</f>
        <v>224.9</v>
      </c>
      <c r="W76" s="62" t="n">
        <f aca="false">W75</f>
        <v>0</v>
      </c>
    </row>
    <row r="77" customFormat="false" ht="12.75" hidden="false" customHeight="true" outlineLevel="0" collapsed="false">
      <c r="A77" s="28"/>
      <c r="B77" s="32"/>
      <c r="C77" s="34"/>
      <c r="D77" s="35" t="s">
        <v>66</v>
      </c>
      <c r="E77" s="30"/>
      <c r="F77" s="31" t="s">
        <v>76</v>
      </c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</row>
    <row r="78" customFormat="false" ht="12.75" hidden="false" customHeight="true" outlineLevel="0" collapsed="false">
      <c r="A78" s="28"/>
      <c r="B78" s="32"/>
      <c r="C78" s="34"/>
      <c r="D78" s="36" t="s">
        <v>66</v>
      </c>
      <c r="E78" s="28" t="s">
        <v>37</v>
      </c>
      <c r="F78" s="27" t="s">
        <v>77</v>
      </c>
      <c r="G78" s="27"/>
      <c r="H78" s="27"/>
      <c r="I78" s="27"/>
      <c r="J78" s="27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  <c r="V78" s="27"/>
      <c r="W78" s="27"/>
    </row>
    <row r="79" customFormat="false" ht="67.5" hidden="false" customHeight="false" outlineLevel="0" collapsed="false">
      <c r="A79" s="28"/>
      <c r="B79" s="32"/>
      <c r="C79" s="34"/>
      <c r="D79" s="36"/>
      <c r="E79" s="72"/>
      <c r="F79" s="37" t="s">
        <v>41</v>
      </c>
      <c r="G79" s="37" t="s">
        <v>42</v>
      </c>
      <c r="H79" s="38" t="n">
        <v>63.1</v>
      </c>
      <c r="I79" s="39" t="n">
        <v>63.1</v>
      </c>
      <c r="J79" s="39" t="n">
        <v>0</v>
      </c>
      <c r="K79" s="39" t="n">
        <v>0</v>
      </c>
      <c r="L79" s="40" t="n">
        <v>80.1</v>
      </c>
      <c r="M79" s="41" t="n">
        <v>80.1</v>
      </c>
      <c r="N79" s="41" t="n">
        <v>0</v>
      </c>
      <c r="O79" s="41" t="n">
        <v>0</v>
      </c>
      <c r="P79" s="42" t="n">
        <v>63</v>
      </c>
      <c r="Q79" s="43" t="n">
        <v>63</v>
      </c>
      <c r="R79" s="43" t="n">
        <v>0</v>
      </c>
      <c r="S79" s="43" t="n">
        <v>0</v>
      </c>
      <c r="T79" s="42" t="n">
        <v>63</v>
      </c>
      <c r="U79" s="43" t="n">
        <v>63</v>
      </c>
      <c r="V79" s="43" t="n">
        <v>0</v>
      </c>
      <c r="W79" s="44" t="n">
        <v>0</v>
      </c>
    </row>
    <row r="80" customFormat="false" ht="12.75" hidden="false" customHeight="true" outlineLevel="0" collapsed="false">
      <c r="A80" s="28"/>
      <c r="B80" s="32"/>
      <c r="C80" s="34"/>
      <c r="D80" s="36"/>
      <c r="E80" s="45"/>
      <c r="F80" s="46" t="s">
        <v>43</v>
      </c>
      <c r="G80" s="46"/>
      <c r="H80" s="66" t="n">
        <f aca="false">H79</f>
        <v>63.1</v>
      </c>
      <c r="I80" s="66" t="n">
        <f aca="false">I79</f>
        <v>63.1</v>
      </c>
      <c r="J80" s="66" t="n">
        <f aca="false">J79</f>
        <v>0</v>
      </c>
      <c r="K80" s="66" t="n">
        <f aca="false">K79</f>
        <v>0</v>
      </c>
      <c r="L80" s="67" t="n">
        <f aca="false">L79</f>
        <v>80.1</v>
      </c>
      <c r="M80" s="67" t="n">
        <f aca="false">M79</f>
        <v>80.1</v>
      </c>
      <c r="N80" s="67" t="n">
        <f aca="false">N79</f>
        <v>0</v>
      </c>
      <c r="O80" s="67" t="n">
        <f aca="false">O79</f>
        <v>0</v>
      </c>
      <c r="P80" s="68" t="n">
        <f aca="false">P79</f>
        <v>63</v>
      </c>
      <c r="Q80" s="68" t="n">
        <f aca="false">Q79</f>
        <v>63</v>
      </c>
      <c r="R80" s="68" t="n">
        <f aca="false">R79</f>
        <v>0</v>
      </c>
      <c r="S80" s="68" t="n">
        <f aca="false">S79</f>
        <v>0</v>
      </c>
      <c r="T80" s="68" t="n">
        <f aca="false">T79</f>
        <v>63</v>
      </c>
      <c r="U80" s="68" t="n">
        <f aca="false">U79</f>
        <v>63</v>
      </c>
      <c r="V80" s="68" t="n">
        <f aca="false">V79</f>
        <v>0</v>
      </c>
      <c r="W80" s="69" t="n">
        <f aca="false">W79</f>
        <v>0</v>
      </c>
    </row>
    <row r="81" customFormat="false" ht="12.75" hidden="false" customHeight="false" outlineLevel="0" collapsed="false">
      <c r="A81" s="28"/>
      <c r="B81" s="32"/>
      <c r="C81" s="34"/>
      <c r="D81" s="58"/>
      <c r="E81" s="73" t="s">
        <v>59</v>
      </c>
      <c r="F81" s="73"/>
      <c r="G81" s="73"/>
      <c r="H81" s="60" t="n">
        <f aca="false">H80</f>
        <v>63.1</v>
      </c>
      <c r="I81" s="60" t="n">
        <f aca="false">I80</f>
        <v>63.1</v>
      </c>
      <c r="J81" s="60" t="n">
        <f aca="false">J80</f>
        <v>0</v>
      </c>
      <c r="K81" s="60" t="n">
        <f aca="false">K80</f>
        <v>0</v>
      </c>
      <c r="L81" s="61" t="n">
        <f aca="false">L80</f>
        <v>80.1</v>
      </c>
      <c r="M81" s="61" t="n">
        <f aca="false">M80</f>
        <v>80.1</v>
      </c>
      <c r="N81" s="61" t="n">
        <f aca="false">N80</f>
        <v>0</v>
      </c>
      <c r="O81" s="61" t="n">
        <f aca="false">O80</f>
        <v>0</v>
      </c>
      <c r="P81" s="61" t="n">
        <f aca="false">P80</f>
        <v>63</v>
      </c>
      <c r="Q81" s="61" t="n">
        <f aca="false">Q80</f>
        <v>63</v>
      </c>
      <c r="R81" s="61" t="n">
        <f aca="false">R80</f>
        <v>0</v>
      </c>
      <c r="S81" s="61" t="n">
        <f aca="false">S80</f>
        <v>0</v>
      </c>
      <c r="T81" s="61" t="n">
        <f aca="false">T80</f>
        <v>63</v>
      </c>
      <c r="U81" s="61" t="n">
        <f aca="false">U80</f>
        <v>63</v>
      </c>
      <c r="V81" s="61" t="n">
        <f aca="false">V80</f>
        <v>0</v>
      </c>
      <c r="W81" s="62" t="n">
        <f aca="false">W80</f>
        <v>0</v>
      </c>
    </row>
    <row r="82" customFormat="false" ht="12.75" hidden="false" customHeight="true" outlineLevel="0" collapsed="false">
      <c r="A82" s="28"/>
      <c r="B82" s="32"/>
      <c r="C82" s="34"/>
      <c r="D82" s="35" t="s">
        <v>78</v>
      </c>
      <c r="E82" s="30"/>
      <c r="F82" s="31" t="s">
        <v>79</v>
      </c>
      <c r="G82" s="31"/>
      <c r="H82" s="31"/>
      <c r="I82" s="31"/>
      <c r="J82" s="31"/>
      <c r="K82" s="31"/>
      <c r="L82" s="31"/>
      <c r="M82" s="31"/>
      <c r="N82" s="31"/>
      <c r="O82" s="31"/>
      <c r="P82" s="31"/>
      <c r="Q82" s="31"/>
      <c r="R82" s="31"/>
      <c r="S82" s="31"/>
      <c r="T82" s="31"/>
      <c r="U82" s="31"/>
      <c r="V82" s="31"/>
      <c r="W82" s="31"/>
    </row>
    <row r="83" customFormat="false" ht="12.75" hidden="false" customHeight="true" outlineLevel="0" collapsed="false">
      <c r="A83" s="28"/>
      <c r="B83" s="32"/>
      <c r="C83" s="34"/>
      <c r="D83" s="36" t="s">
        <v>78</v>
      </c>
      <c r="E83" s="28" t="s">
        <v>37</v>
      </c>
      <c r="F83" s="27" t="s">
        <v>80</v>
      </c>
      <c r="G83" s="27"/>
      <c r="H83" s="27"/>
      <c r="I83" s="27"/>
      <c r="J83" s="27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  <c r="V83" s="27"/>
      <c r="W83" s="27"/>
    </row>
    <row r="84" customFormat="false" ht="12.75" hidden="false" customHeight="false" outlineLevel="0" collapsed="false">
      <c r="A84" s="28"/>
      <c r="B84" s="32"/>
      <c r="C84" s="34"/>
      <c r="D84" s="36"/>
      <c r="E84" s="37" t="s">
        <v>37</v>
      </c>
      <c r="F84" s="37"/>
      <c r="G84" s="37"/>
      <c r="H84" s="38" t="n">
        <v>0</v>
      </c>
      <c r="I84" s="39" t="n">
        <v>0</v>
      </c>
      <c r="J84" s="39" t="n">
        <v>0</v>
      </c>
      <c r="K84" s="39" t="n">
        <v>0</v>
      </c>
      <c r="L84" s="40" t="n">
        <v>0</v>
      </c>
      <c r="M84" s="41" t="n">
        <v>0</v>
      </c>
      <c r="N84" s="41" t="n">
        <v>0</v>
      </c>
      <c r="O84" s="41" t="n">
        <v>0</v>
      </c>
      <c r="P84" s="42" t="n">
        <v>0</v>
      </c>
      <c r="Q84" s="43" t="n">
        <v>0</v>
      </c>
      <c r="R84" s="43" t="n">
        <v>0</v>
      </c>
      <c r="S84" s="43" t="n">
        <v>0</v>
      </c>
      <c r="T84" s="42" t="n">
        <v>0</v>
      </c>
      <c r="U84" s="43" t="n">
        <v>0</v>
      </c>
      <c r="V84" s="43" t="n">
        <v>0</v>
      </c>
      <c r="W84" s="44" t="n">
        <v>0</v>
      </c>
    </row>
    <row r="85" customFormat="false" ht="12.75" hidden="false" customHeight="true" outlineLevel="0" collapsed="false">
      <c r="A85" s="28"/>
      <c r="B85" s="32"/>
      <c r="C85" s="34"/>
      <c r="D85" s="36"/>
      <c r="E85" s="45"/>
      <c r="F85" s="46" t="s">
        <v>43</v>
      </c>
      <c r="G85" s="46"/>
      <c r="H85" s="66" t="n">
        <f aca="false">H84</f>
        <v>0</v>
      </c>
      <c r="I85" s="66" t="n">
        <f aca="false">I84</f>
        <v>0</v>
      </c>
      <c r="J85" s="66" t="n">
        <f aca="false">J84</f>
        <v>0</v>
      </c>
      <c r="K85" s="66" t="n">
        <f aca="false">K84</f>
        <v>0</v>
      </c>
      <c r="L85" s="67" t="n">
        <f aca="false">L84</f>
        <v>0</v>
      </c>
      <c r="M85" s="67" t="n">
        <f aca="false">M84</f>
        <v>0</v>
      </c>
      <c r="N85" s="67" t="n">
        <f aca="false">N84</f>
        <v>0</v>
      </c>
      <c r="O85" s="67" t="n">
        <f aca="false">O84</f>
        <v>0</v>
      </c>
      <c r="P85" s="68" t="n">
        <f aca="false">P84</f>
        <v>0</v>
      </c>
      <c r="Q85" s="68" t="n">
        <f aca="false">Q84</f>
        <v>0</v>
      </c>
      <c r="R85" s="68" t="n">
        <f aca="false">R84</f>
        <v>0</v>
      </c>
      <c r="S85" s="68" t="n">
        <f aca="false">S84</f>
        <v>0</v>
      </c>
      <c r="T85" s="68" t="n">
        <f aca="false">T84</f>
        <v>0</v>
      </c>
      <c r="U85" s="68" t="n">
        <f aca="false">U84</f>
        <v>0</v>
      </c>
      <c r="V85" s="68" t="n">
        <f aca="false">V84</f>
        <v>0</v>
      </c>
      <c r="W85" s="69" t="n">
        <f aca="false">W84</f>
        <v>0</v>
      </c>
    </row>
    <row r="86" customFormat="false" ht="12.75" hidden="false" customHeight="true" outlineLevel="0" collapsed="false">
      <c r="A86" s="28"/>
      <c r="B86" s="32"/>
      <c r="C86" s="34"/>
      <c r="D86" s="36"/>
      <c r="E86" s="28" t="s">
        <v>44</v>
      </c>
      <c r="F86" s="27" t="s">
        <v>81</v>
      </c>
      <c r="G86" s="27"/>
      <c r="H86" s="27"/>
      <c r="I86" s="27"/>
      <c r="J86" s="27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  <c r="V86" s="27"/>
      <c r="W86" s="27"/>
    </row>
    <row r="87" customFormat="false" ht="33.75" hidden="false" customHeight="false" outlineLevel="0" collapsed="false">
      <c r="A87" s="28"/>
      <c r="B87" s="32"/>
      <c r="C87" s="34"/>
      <c r="D87" s="36"/>
      <c r="E87" s="37" t="s">
        <v>44</v>
      </c>
      <c r="F87" s="37" t="s">
        <v>41</v>
      </c>
      <c r="G87" s="37" t="s">
        <v>62</v>
      </c>
      <c r="H87" s="74" t="n">
        <v>930</v>
      </c>
      <c r="I87" s="75" t="n">
        <v>930</v>
      </c>
      <c r="J87" s="75" t="n">
        <v>0</v>
      </c>
      <c r="K87" s="75" t="n">
        <v>0</v>
      </c>
      <c r="L87" s="40" t="n">
        <v>1102</v>
      </c>
      <c r="M87" s="41" t="n">
        <v>1102</v>
      </c>
      <c r="N87" s="41" t="n">
        <v>0</v>
      </c>
      <c r="O87" s="41" t="n">
        <v>0</v>
      </c>
      <c r="P87" s="40" t="n">
        <v>950</v>
      </c>
      <c r="Q87" s="41" t="n">
        <v>950</v>
      </c>
      <c r="R87" s="41" t="n">
        <v>0</v>
      </c>
      <c r="S87" s="41" t="n">
        <v>0</v>
      </c>
      <c r="T87" s="40" t="n">
        <v>0</v>
      </c>
      <c r="U87" s="41" t="n">
        <v>0</v>
      </c>
      <c r="V87" s="41" t="n">
        <v>0</v>
      </c>
      <c r="W87" s="70" t="n">
        <v>0</v>
      </c>
    </row>
    <row r="88" customFormat="false" ht="12.75" hidden="false" customHeight="true" outlineLevel="0" collapsed="false">
      <c r="A88" s="28"/>
      <c r="B88" s="32"/>
      <c r="C88" s="34"/>
      <c r="D88" s="36"/>
      <c r="E88" s="45"/>
      <c r="F88" s="46" t="s">
        <v>43</v>
      </c>
      <c r="G88" s="46"/>
      <c r="H88" s="76" t="n">
        <f aca="false">H87</f>
        <v>930</v>
      </c>
      <c r="I88" s="76" t="n">
        <f aca="false">I87</f>
        <v>930</v>
      </c>
      <c r="J88" s="76" t="n">
        <f aca="false">J87</f>
        <v>0</v>
      </c>
      <c r="K88" s="76" t="n">
        <f aca="false">K87</f>
        <v>0</v>
      </c>
      <c r="L88" s="67" t="n">
        <f aca="false">L87</f>
        <v>1102</v>
      </c>
      <c r="M88" s="67" t="n">
        <f aca="false">M87</f>
        <v>1102</v>
      </c>
      <c r="N88" s="67" t="n">
        <f aca="false">N87</f>
        <v>0</v>
      </c>
      <c r="O88" s="67" t="n">
        <f aca="false">O87</f>
        <v>0</v>
      </c>
      <c r="P88" s="67" t="n">
        <f aca="false">P87</f>
        <v>950</v>
      </c>
      <c r="Q88" s="67" t="n">
        <f aca="false">Q87</f>
        <v>950</v>
      </c>
      <c r="R88" s="67" t="n">
        <f aca="false">R87</f>
        <v>0</v>
      </c>
      <c r="S88" s="67" t="n">
        <f aca="false">S87</f>
        <v>0</v>
      </c>
      <c r="T88" s="67" t="n">
        <f aca="false">T87</f>
        <v>0</v>
      </c>
      <c r="U88" s="67" t="n">
        <f aca="false">U87</f>
        <v>0</v>
      </c>
      <c r="V88" s="67" t="n">
        <f aca="false">V87</f>
        <v>0</v>
      </c>
      <c r="W88" s="71" t="n">
        <f aca="false">W87</f>
        <v>0</v>
      </c>
    </row>
    <row r="89" customFormat="false" ht="12.75" hidden="false" customHeight="true" outlineLevel="0" collapsed="false">
      <c r="A89" s="28"/>
      <c r="B89" s="32"/>
      <c r="C89" s="34"/>
      <c r="D89" s="58"/>
      <c r="E89" s="59" t="s">
        <v>59</v>
      </c>
      <c r="F89" s="59"/>
      <c r="G89" s="59"/>
      <c r="H89" s="60" t="n">
        <f aca="false">H85+H88</f>
        <v>930</v>
      </c>
      <c r="I89" s="60" t="n">
        <f aca="false">I85+I88</f>
        <v>930</v>
      </c>
      <c r="J89" s="60" t="n">
        <f aca="false">J85+J88</f>
        <v>0</v>
      </c>
      <c r="K89" s="60" t="n">
        <f aca="false">K85+K88</f>
        <v>0</v>
      </c>
      <c r="L89" s="61" t="n">
        <f aca="false">L85+L88</f>
        <v>1102</v>
      </c>
      <c r="M89" s="61" t="n">
        <f aca="false">M85+M88</f>
        <v>1102</v>
      </c>
      <c r="N89" s="61" t="n">
        <f aca="false">N85+N88</f>
        <v>0</v>
      </c>
      <c r="O89" s="61" t="n">
        <f aca="false">O85+O88</f>
        <v>0</v>
      </c>
      <c r="P89" s="61" t="n">
        <f aca="false">P85+P88</f>
        <v>950</v>
      </c>
      <c r="Q89" s="61" t="n">
        <f aca="false">Q85+Q88</f>
        <v>950</v>
      </c>
      <c r="R89" s="61" t="n">
        <f aca="false">R85+R88</f>
        <v>0</v>
      </c>
      <c r="S89" s="61" t="n">
        <f aca="false">S85+S88</f>
        <v>0</v>
      </c>
      <c r="T89" s="61" t="n">
        <f aca="false">T85+T88</f>
        <v>0</v>
      </c>
      <c r="U89" s="61" t="n">
        <f aca="false">U85+U88</f>
        <v>0</v>
      </c>
      <c r="V89" s="61" t="n">
        <f aca="false">V85+V88</f>
        <v>0</v>
      </c>
      <c r="W89" s="62" t="n">
        <f aca="false">W85+W88</f>
        <v>0</v>
      </c>
    </row>
    <row r="90" customFormat="false" ht="12.75" hidden="false" customHeight="true" outlineLevel="0" collapsed="false">
      <c r="A90" s="28"/>
      <c r="B90" s="32"/>
      <c r="C90" s="77"/>
      <c r="D90" s="46" t="s">
        <v>82</v>
      </c>
      <c r="E90" s="46"/>
      <c r="F90" s="46"/>
      <c r="G90" s="46"/>
      <c r="H90" s="76" t="n">
        <f aca="false">H42+H60+H70+H76+H81+H89</f>
        <v>6425</v>
      </c>
      <c r="I90" s="76" t="n">
        <f aca="false">I42+I60+I70+I76+I81+I89</f>
        <v>6726.9</v>
      </c>
      <c r="J90" s="76" t="n">
        <f aca="false">J42+J60+J70+J76+J81+J89</f>
        <v>2043.8</v>
      </c>
      <c r="K90" s="76" t="n">
        <f aca="false">K42+K60+K70+K76+K81+K89</f>
        <v>4.1</v>
      </c>
      <c r="L90" s="67" t="n">
        <f aca="false">L42+L60+L70+L76+L81+L89</f>
        <v>8382.466</v>
      </c>
      <c r="M90" s="67" t="n">
        <f aca="false">M42+M60+M70+M76+M81+M89</f>
        <v>8382.466</v>
      </c>
      <c r="N90" s="67" t="n">
        <f aca="false">N42+N60+N70+N76+N81+N89</f>
        <v>2623.6</v>
      </c>
      <c r="O90" s="67" t="n">
        <f aca="false">O42+O60+O70+O76+O81+O89</f>
        <v>0</v>
      </c>
      <c r="P90" s="67" t="n">
        <f aca="false">P42+P60+P70+P76+P81+P89</f>
        <v>8133.8</v>
      </c>
      <c r="Q90" s="67" t="n">
        <f aca="false">Q42+Q60+Q70+Q76+Q81+Q89</f>
        <v>8133.8</v>
      </c>
      <c r="R90" s="67" t="n">
        <f aca="false">R42+R60+R70+R76+R81+R89</f>
        <v>2823.8</v>
      </c>
      <c r="S90" s="67" t="n">
        <f aca="false">S42+S60+S70+S76+S81+S89</f>
        <v>0</v>
      </c>
      <c r="T90" s="67" t="n">
        <f aca="false">T42+T60+T70+T76+T81+T89</f>
        <v>7012.2</v>
      </c>
      <c r="U90" s="67" t="n">
        <f aca="false">U42+U60+U70+U76+U81+U89</f>
        <v>7012.2</v>
      </c>
      <c r="V90" s="67" t="n">
        <f aca="false">V42+V60+V70+V76+V81+V89</f>
        <v>2650.4</v>
      </c>
      <c r="W90" s="71" t="n">
        <f aca="false">W42+W60+W70+W76+W81+W89</f>
        <v>0</v>
      </c>
    </row>
    <row r="91" customFormat="false" ht="28.5" hidden="false" customHeight="true" outlineLevel="0" collapsed="false">
      <c r="A91" s="28"/>
      <c r="B91" s="32"/>
      <c r="C91" s="28" t="s">
        <v>83</v>
      </c>
      <c r="D91" s="33"/>
      <c r="E91" s="33"/>
      <c r="F91" s="27" t="s">
        <v>84</v>
      </c>
      <c r="G91" s="27"/>
      <c r="H91" s="27"/>
      <c r="I91" s="27"/>
      <c r="J91" s="27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  <c r="V91" s="27"/>
      <c r="W91" s="27"/>
    </row>
    <row r="92" customFormat="false" ht="21.75" hidden="false" customHeight="true" outlineLevel="0" collapsed="false">
      <c r="A92" s="28"/>
      <c r="B92" s="32"/>
      <c r="C92" s="34" t="s">
        <v>83</v>
      </c>
      <c r="D92" s="35" t="s">
        <v>37</v>
      </c>
      <c r="E92" s="30"/>
      <c r="F92" s="31" t="s">
        <v>85</v>
      </c>
      <c r="G92" s="31"/>
      <c r="H92" s="31"/>
      <c r="I92" s="31"/>
      <c r="J92" s="31"/>
      <c r="K92" s="31"/>
      <c r="L92" s="31"/>
      <c r="M92" s="31"/>
      <c r="N92" s="31"/>
      <c r="O92" s="31"/>
      <c r="P92" s="31"/>
      <c r="Q92" s="31"/>
      <c r="R92" s="31"/>
      <c r="S92" s="31"/>
      <c r="T92" s="31"/>
      <c r="U92" s="31"/>
      <c r="V92" s="31"/>
      <c r="W92" s="31"/>
    </row>
    <row r="93" customFormat="false" ht="12.75" hidden="false" customHeight="true" outlineLevel="0" collapsed="false">
      <c r="A93" s="28"/>
      <c r="B93" s="32"/>
      <c r="C93" s="34"/>
      <c r="D93" s="36" t="s">
        <v>37</v>
      </c>
      <c r="E93" s="28" t="s">
        <v>37</v>
      </c>
      <c r="F93" s="27" t="s">
        <v>86</v>
      </c>
      <c r="G93" s="27"/>
      <c r="H93" s="27"/>
      <c r="I93" s="27"/>
      <c r="J93" s="27"/>
      <c r="K93" s="27"/>
      <c r="L93" s="27"/>
      <c r="M93" s="27"/>
      <c r="N93" s="27"/>
      <c r="O93" s="27"/>
      <c r="P93" s="27"/>
      <c r="Q93" s="27"/>
      <c r="R93" s="27"/>
      <c r="S93" s="27"/>
      <c r="T93" s="27"/>
      <c r="U93" s="27"/>
      <c r="V93" s="27"/>
      <c r="W93" s="27"/>
    </row>
    <row r="94" customFormat="false" ht="33.75" hidden="false" customHeight="false" outlineLevel="0" collapsed="false">
      <c r="A94" s="28"/>
      <c r="B94" s="32"/>
      <c r="C94" s="34"/>
      <c r="D94" s="36"/>
      <c r="E94" s="37" t="s">
        <v>37</v>
      </c>
      <c r="F94" s="37" t="s">
        <v>41</v>
      </c>
      <c r="G94" s="37" t="s">
        <v>62</v>
      </c>
      <c r="H94" s="38" t="n">
        <v>16.8</v>
      </c>
      <c r="I94" s="39" t="n">
        <v>16.8</v>
      </c>
      <c r="J94" s="39" t="n">
        <v>0</v>
      </c>
      <c r="K94" s="39" t="n">
        <v>0</v>
      </c>
      <c r="L94" s="40" t="n">
        <v>14.5</v>
      </c>
      <c r="M94" s="41" t="n">
        <v>14.5</v>
      </c>
      <c r="N94" s="41" t="n">
        <v>0</v>
      </c>
      <c r="O94" s="41" t="n">
        <v>0</v>
      </c>
      <c r="P94" s="42" t="n">
        <v>23</v>
      </c>
      <c r="Q94" s="43" t="n">
        <v>23</v>
      </c>
      <c r="R94" s="43" t="n">
        <v>0</v>
      </c>
      <c r="S94" s="43" t="n">
        <v>0</v>
      </c>
      <c r="T94" s="42" t="n">
        <v>18</v>
      </c>
      <c r="U94" s="43" t="n">
        <v>18</v>
      </c>
      <c r="V94" s="43" t="n">
        <v>0</v>
      </c>
      <c r="W94" s="44" t="n">
        <v>0</v>
      </c>
    </row>
    <row r="95" customFormat="false" ht="12.75" hidden="false" customHeight="true" outlineLevel="0" collapsed="false">
      <c r="A95" s="28"/>
      <c r="B95" s="32"/>
      <c r="C95" s="34"/>
      <c r="D95" s="36"/>
      <c r="E95" s="45"/>
      <c r="F95" s="46" t="s">
        <v>43</v>
      </c>
      <c r="G95" s="46"/>
      <c r="H95" s="66" t="n">
        <f aca="false">H94</f>
        <v>16.8</v>
      </c>
      <c r="I95" s="66" t="n">
        <f aca="false">I94</f>
        <v>16.8</v>
      </c>
      <c r="J95" s="66" t="n">
        <f aca="false">J94</f>
        <v>0</v>
      </c>
      <c r="K95" s="66" t="n">
        <f aca="false">K94</f>
        <v>0</v>
      </c>
      <c r="L95" s="67" t="n">
        <f aca="false">L94</f>
        <v>14.5</v>
      </c>
      <c r="M95" s="67" t="n">
        <f aca="false">M94</f>
        <v>14.5</v>
      </c>
      <c r="N95" s="67" t="n">
        <f aca="false">N94</f>
        <v>0</v>
      </c>
      <c r="O95" s="67" t="n">
        <f aca="false">O94</f>
        <v>0</v>
      </c>
      <c r="P95" s="68" t="n">
        <f aca="false">P94</f>
        <v>23</v>
      </c>
      <c r="Q95" s="68" t="n">
        <f aca="false">Q94</f>
        <v>23</v>
      </c>
      <c r="R95" s="68" t="n">
        <f aca="false">R94</f>
        <v>0</v>
      </c>
      <c r="S95" s="68" t="n">
        <f aca="false">S94</f>
        <v>0</v>
      </c>
      <c r="T95" s="68" t="n">
        <f aca="false">T94</f>
        <v>18</v>
      </c>
      <c r="U95" s="68" t="n">
        <f aca="false">U94</f>
        <v>18</v>
      </c>
      <c r="V95" s="68" t="n">
        <f aca="false">V94</f>
        <v>0</v>
      </c>
      <c r="W95" s="69" t="n">
        <f aca="false">W94</f>
        <v>0</v>
      </c>
    </row>
    <row r="96" customFormat="false" ht="12.75" hidden="false" customHeight="true" outlineLevel="0" collapsed="false">
      <c r="A96" s="28"/>
      <c r="B96" s="32"/>
      <c r="C96" s="34"/>
      <c r="D96" s="36"/>
      <c r="E96" s="28" t="s">
        <v>44</v>
      </c>
      <c r="F96" s="27" t="s">
        <v>87</v>
      </c>
      <c r="G96" s="27"/>
      <c r="H96" s="27"/>
      <c r="I96" s="27"/>
      <c r="J96" s="27"/>
      <c r="K96" s="27"/>
      <c r="L96" s="27"/>
      <c r="M96" s="27"/>
      <c r="N96" s="27"/>
      <c r="O96" s="27"/>
      <c r="P96" s="27"/>
      <c r="Q96" s="27"/>
      <c r="R96" s="27"/>
      <c r="S96" s="27"/>
      <c r="T96" s="27"/>
      <c r="U96" s="27"/>
      <c r="V96" s="27"/>
      <c r="W96" s="27"/>
    </row>
    <row r="97" customFormat="false" ht="33.75" hidden="false" customHeight="false" outlineLevel="0" collapsed="false">
      <c r="A97" s="28"/>
      <c r="B97" s="32"/>
      <c r="C97" s="34"/>
      <c r="D97" s="36"/>
      <c r="E97" s="37" t="s">
        <v>44</v>
      </c>
      <c r="F97" s="37" t="s">
        <v>41</v>
      </c>
      <c r="G97" s="37" t="s">
        <v>62</v>
      </c>
      <c r="H97" s="38" t="n">
        <v>18.1</v>
      </c>
      <c r="I97" s="39" t="n">
        <v>18.1</v>
      </c>
      <c r="J97" s="39" t="n">
        <v>0</v>
      </c>
      <c r="K97" s="39" t="n">
        <v>0</v>
      </c>
      <c r="L97" s="40" t="n">
        <v>15.5</v>
      </c>
      <c r="M97" s="41" t="n">
        <v>15.5</v>
      </c>
      <c r="N97" s="41" t="n">
        <v>0</v>
      </c>
      <c r="O97" s="41" t="n">
        <v>0</v>
      </c>
      <c r="P97" s="42" t="n">
        <v>22</v>
      </c>
      <c r="Q97" s="43" t="n">
        <v>22</v>
      </c>
      <c r="R97" s="43" t="n">
        <v>0</v>
      </c>
      <c r="S97" s="43" t="n">
        <v>0</v>
      </c>
      <c r="T97" s="42" t="n">
        <v>22</v>
      </c>
      <c r="U97" s="43" t="n">
        <v>22</v>
      </c>
      <c r="V97" s="43" t="n">
        <v>0</v>
      </c>
      <c r="W97" s="44" t="n">
        <v>0</v>
      </c>
    </row>
    <row r="98" customFormat="false" ht="12.75" hidden="false" customHeight="true" outlineLevel="0" collapsed="false">
      <c r="A98" s="28"/>
      <c r="B98" s="32"/>
      <c r="C98" s="34"/>
      <c r="D98" s="36"/>
      <c r="E98" s="45"/>
      <c r="F98" s="46" t="s">
        <v>43</v>
      </c>
      <c r="G98" s="46"/>
      <c r="H98" s="66" t="n">
        <f aca="false">H97</f>
        <v>18.1</v>
      </c>
      <c r="I98" s="66" t="n">
        <f aca="false">I97</f>
        <v>18.1</v>
      </c>
      <c r="J98" s="66" t="n">
        <f aca="false">J97</f>
        <v>0</v>
      </c>
      <c r="K98" s="66" t="n">
        <f aca="false">K97</f>
        <v>0</v>
      </c>
      <c r="L98" s="67" t="n">
        <f aca="false">L97</f>
        <v>15.5</v>
      </c>
      <c r="M98" s="67" t="n">
        <f aca="false">M97</f>
        <v>15.5</v>
      </c>
      <c r="N98" s="67" t="n">
        <f aca="false">N97</f>
        <v>0</v>
      </c>
      <c r="O98" s="67" t="n">
        <f aca="false">O97</f>
        <v>0</v>
      </c>
      <c r="P98" s="68" t="n">
        <f aca="false">P97</f>
        <v>22</v>
      </c>
      <c r="Q98" s="68" t="n">
        <f aca="false">Q97</f>
        <v>22</v>
      </c>
      <c r="R98" s="68" t="n">
        <f aca="false">R97</f>
        <v>0</v>
      </c>
      <c r="S98" s="68" t="n">
        <f aca="false">S97</f>
        <v>0</v>
      </c>
      <c r="T98" s="68" t="n">
        <f aca="false">T97</f>
        <v>22</v>
      </c>
      <c r="U98" s="68" t="n">
        <f aca="false">U97</f>
        <v>22</v>
      </c>
      <c r="V98" s="68" t="n">
        <f aca="false">V97</f>
        <v>0</v>
      </c>
      <c r="W98" s="69" t="n">
        <f aca="false">W97</f>
        <v>0</v>
      </c>
    </row>
    <row r="99" customFormat="false" ht="12.75" hidden="false" customHeight="true" outlineLevel="0" collapsed="false">
      <c r="A99" s="28"/>
      <c r="B99" s="32"/>
      <c r="C99" s="34"/>
      <c r="D99" s="36"/>
      <c r="E99" s="28" t="s">
        <v>46</v>
      </c>
      <c r="F99" s="27" t="s">
        <v>88</v>
      </c>
      <c r="G99" s="27"/>
      <c r="H99" s="27"/>
      <c r="I99" s="27"/>
      <c r="J99" s="27"/>
      <c r="K99" s="27"/>
      <c r="L99" s="27"/>
      <c r="M99" s="27"/>
      <c r="N99" s="27"/>
      <c r="O99" s="27"/>
      <c r="P99" s="27"/>
      <c r="Q99" s="27"/>
      <c r="R99" s="27"/>
      <c r="S99" s="27"/>
      <c r="T99" s="27"/>
      <c r="U99" s="27"/>
      <c r="V99" s="27"/>
      <c r="W99" s="27"/>
    </row>
    <row r="100" customFormat="false" ht="33.75" hidden="false" customHeight="false" outlineLevel="0" collapsed="false">
      <c r="A100" s="28"/>
      <c r="B100" s="32"/>
      <c r="C100" s="34"/>
      <c r="D100" s="36"/>
      <c r="E100" s="37" t="s">
        <v>46</v>
      </c>
      <c r="F100" s="37" t="s">
        <v>41</v>
      </c>
      <c r="G100" s="37" t="s">
        <v>62</v>
      </c>
      <c r="H100" s="42" t="n">
        <v>0</v>
      </c>
      <c r="I100" s="43" t="n">
        <v>0</v>
      </c>
      <c r="J100" s="43" t="n">
        <v>0</v>
      </c>
      <c r="K100" s="43" t="n">
        <v>0</v>
      </c>
      <c r="L100" s="40" t="n">
        <v>0</v>
      </c>
      <c r="M100" s="41" t="n">
        <v>0</v>
      </c>
      <c r="N100" s="41" t="n">
        <v>0</v>
      </c>
      <c r="O100" s="41" t="n">
        <v>0</v>
      </c>
      <c r="P100" s="42" t="n">
        <v>10</v>
      </c>
      <c r="Q100" s="43" t="n">
        <v>10</v>
      </c>
      <c r="R100" s="43" t="n">
        <v>0</v>
      </c>
      <c r="S100" s="43" t="n">
        <v>0</v>
      </c>
      <c r="T100" s="42" t="n">
        <v>10</v>
      </c>
      <c r="U100" s="43" t="n">
        <v>10</v>
      </c>
      <c r="V100" s="43" t="n">
        <v>0</v>
      </c>
      <c r="W100" s="44" t="n">
        <v>0</v>
      </c>
    </row>
    <row r="101" customFormat="false" ht="12.75" hidden="false" customHeight="true" outlineLevel="0" collapsed="false">
      <c r="A101" s="28"/>
      <c r="B101" s="32"/>
      <c r="C101" s="34"/>
      <c r="D101" s="36"/>
      <c r="E101" s="45"/>
      <c r="F101" s="46" t="s">
        <v>43</v>
      </c>
      <c r="G101" s="46"/>
      <c r="H101" s="66" t="n">
        <f aca="false">H100</f>
        <v>0</v>
      </c>
      <c r="I101" s="66" t="n">
        <f aca="false">I100</f>
        <v>0</v>
      </c>
      <c r="J101" s="66" t="n">
        <f aca="false">J100</f>
        <v>0</v>
      </c>
      <c r="K101" s="66" t="n">
        <f aca="false">K100</f>
        <v>0</v>
      </c>
      <c r="L101" s="67" t="n">
        <f aca="false">L100</f>
        <v>0</v>
      </c>
      <c r="M101" s="67" t="n">
        <f aca="false">M100</f>
        <v>0</v>
      </c>
      <c r="N101" s="67" t="n">
        <f aca="false">N100</f>
        <v>0</v>
      </c>
      <c r="O101" s="67" t="n">
        <f aca="false">O100</f>
        <v>0</v>
      </c>
      <c r="P101" s="68" t="n">
        <f aca="false">P100</f>
        <v>10</v>
      </c>
      <c r="Q101" s="68" t="n">
        <f aca="false">Q100</f>
        <v>10</v>
      </c>
      <c r="R101" s="68" t="n">
        <f aca="false">R100</f>
        <v>0</v>
      </c>
      <c r="S101" s="68" t="n">
        <f aca="false">S100</f>
        <v>0</v>
      </c>
      <c r="T101" s="68" t="n">
        <f aca="false">T100</f>
        <v>10</v>
      </c>
      <c r="U101" s="68" t="n">
        <f aca="false">U100</f>
        <v>10</v>
      </c>
      <c r="V101" s="68" t="n">
        <f aca="false">V100</f>
        <v>0</v>
      </c>
      <c r="W101" s="69" t="n">
        <f aca="false">W100</f>
        <v>0</v>
      </c>
    </row>
    <row r="102" customFormat="false" ht="12.75" hidden="false" customHeight="true" outlineLevel="0" collapsed="false">
      <c r="A102" s="28"/>
      <c r="B102" s="32"/>
      <c r="C102" s="34"/>
      <c r="D102" s="36"/>
      <c r="E102" s="28" t="s">
        <v>35</v>
      </c>
      <c r="F102" s="27" t="s">
        <v>89</v>
      </c>
      <c r="G102" s="27"/>
      <c r="H102" s="27"/>
      <c r="I102" s="27"/>
      <c r="J102" s="27"/>
      <c r="K102" s="27"/>
      <c r="L102" s="27"/>
      <c r="M102" s="27"/>
      <c r="N102" s="27"/>
      <c r="O102" s="27"/>
      <c r="P102" s="27"/>
      <c r="Q102" s="27"/>
      <c r="R102" s="27"/>
      <c r="S102" s="27"/>
      <c r="T102" s="27"/>
      <c r="U102" s="27"/>
      <c r="V102" s="27"/>
      <c r="W102" s="27"/>
    </row>
    <row r="103" customFormat="false" ht="33.75" hidden="false" customHeight="false" outlineLevel="0" collapsed="false">
      <c r="A103" s="28"/>
      <c r="B103" s="32"/>
      <c r="C103" s="34"/>
      <c r="D103" s="36"/>
      <c r="E103" s="37" t="s">
        <v>35</v>
      </c>
      <c r="F103" s="37" t="s">
        <v>41</v>
      </c>
      <c r="G103" s="37" t="s">
        <v>62</v>
      </c>
      <c r="H103" s="74" t="n">
        <v>0</v>
      </c>
      <c r="I103" s="75" t="n">
        <v>0</v>
      </c>
      <c r="J103" s="75" t="n">
        <v>0</v>
      </c>
      <c r="K103" s="75" t="n">
        <v>0</v>
      </c>
      <c r="L103" s="40" t="n">
        <v>120</v>
      </c>
      <c r="M103" s="41" t="n">
        <v>120</v>
      </c>
      <c r="N103" s="41" t="n">
        <v>0</v>
      </c>
      <c r="O103" s="41" t="n">
        <v>0</v>
      </c>
      <c r="P103" s="40" t="n">
        <v>27</v>
      </c>
      <c r="Q103" s="41" t="n">
        <v>27</v>
      </c>
      <c r="R103" s="41" t="n">
        <v>0</v>
      </c>
      <c r="S103" s="41" t="n">
        <v>0</v>
      </c>
      <c r="T103" s="40" t="n">
        <v>0</v>
      </c>
      <c r="U103" s="41" t="n">
        <v>0</v>
      </c>
      <c r="V103" s="41" t="n">
        <v>0</v>
      </c>
      <c r="W103" s="70" t="n">
        <v>0</v>
      </c>
    </row>
    <row r="104" customFormat="false" ht="12.75" hidden="false" customHeight="true" outlineLevel="0" collapsed="false">
      <c r="A104" s="28"/>
      <c r="B104" s="32"/>
      <c r="C104" s="34"/>
      <c r="D104" s="36"/>
      <c r="E104" s="45"/>
      <c r="F104" s="46" t="s">
        <v>43</v>
      </c>
      <c r="G104" s="46"/>
      <c r="H104" s="76" t="n">
        <f aca="false">H103</f>
        <v>0</v>
      </c>
      <c r="I104" s="76" t="n">
        <f aca="false">I103</f>
        <v>0</v>
      </c>
      <c r="J104" s="76" t="n">
        <f aca="false">J103</f>
        <v>0</v>
      </c>
      <c r="K104" s="76" t="n">
        <f aca="false">K103</f>
        <v>0</v>
      </c>
      <c r="L104" s="67" t="n">
        <f aca="false">L103</f>
        <v>120</v>
      </c>
      <c r="M104" s="67" t="n">
        <f aca="false">M103</f>
        <v>120</v>
      </c>
      <c r="N104" s="67" t="n">
        <f aca="false">N103</f>
        <v>0</v>
      </c>
      <c r="O104" s="67" t="n">
        <f aca="false">O103</f>
        <v>0</v>
      </c>
      <c r="P104" s="67" t="n">
        <f aca="false">P103</f>
        <v>27</v>
      </c>
      <c r="Q104" s="67" t="n">
        <f aca="false">Q103</f>
        <v>27</v>
      </c>
      <c r="R104" s="67" t="n">
        <f aca="false">R103</f>
        <v>0</v>
      </c>
      <c r="S104" s="67" t="n">
        <f aca="false">S103</f>
        <v>0</v>
      </c>
      <c r="T104" s="67" t="n">
        <f aca="false">T103</f>
        <v>0</v>
      </c>
      <c r="U104" s="67" t="n">
        <f aca="false">U103</f>
        <v>0</v>
      </c>
      <c r="V104" s="67" t="n">
        <f aca="false">V103</f>
        <v>0</v>
      </c>
      <c r="W104" s="71" t="n">
        <f aca="false">W103</f>
        <v>0</v>
      </c>
    </row>
    <row r="105" customFormat="false" ht="12.75" hidden="false" customHeight="true" outlineLevel="0" collapsed="false">
      <c r="A105" s="28"/>
      <c r="B105" s="32"/>
      <c r="C105" s="34"/>
      <c r="D105" s="58"/>
      <c r="E105" s="59" t="s">
        <v>59</v>
      </c>
      <c r="F105" s="59"/>
      <c r="G105" s="59"/>
      <c r="H105" s="60" t="n">
        <f aca="false">H95+H98+H101+H104</f>
        <v>34.9</v>
      </c>
      <c r="I105" s="60" t="n">
        <f aca="false">I95+I98+I101+I104</f>
        <v>34.9</v>
      </c>
      <c r="J105" s="60" t="n">
        <f aca="false">J95+J98+J101+J104</f>
        <v>0</v>
      </c>
      <c r="K105" s="60" t="n">
        <f aca="false">K95+K98+K101+K104</f>
        <v>0</v>
      </c>
      <c r="L105" s="61" t="n">
        <f aca="false">L95+L98+L101+L104</f>
        <v>150</v>
      </c>
      <c r="M105" s="61" t="n">
        <f aca="false">M95+M98+M101+M104</f>
        <v>150</v>
      </c>
      <c r="N105" s="61" t="n">
        <f aca="false">N95+N98+N101+N104</f>
        <v>0</v>
      </c>
      <c r="O105" s="61" t="n">
        <f aca="false">O95+O98+O101+O104</f>
        <v>0</v>
      </c>
      <c r="P105" s="61" t="n">
        <f aca="false">P95+P98+P101+P104</f>
        <v>82</v>
      </c>
      <c r="Q105" s="61" t="n">
        <f aca="false">Q95+Q98+Q101+Q104</f>
        <v>82</v>
      </c>
      <c r="R105" s="61" t="n">
        <f aca="false">R95+R98+R101+R104</f>
        <v>0</v>
      </c>
      <c r="S105" s="61" t="n">
        <f aca="false">S95+S98+S101+S104</f>
        <v>0</v>
      </c>
      <c r="T105" s="61" t="n">
        <f aca="false">T95+T98+T101+T104</f>
        <v>50</v>
      </c>
      <c r="U105" s="61" t="n">
        <f aca="false">U95+U98+U101+U104</f>
        <v>50</v>
      </c>
      <c r="V105" s="61" t="n">
        <f aca="false">V95+V98+V101+V104</f>
        <v>0</v>
      </c>
      <c r="W105" s="62" t="n">
        <f aca="false">W95+W98+W101+W104</f>
        <v>0</v>
      </c>
    </row>
    <row r="106" customFormat="false" ht="12.75" hidden="false" customHeight="true" outlineLevel="0" collapsed="false">
      <c r="A106" s="28"/>
      <c r="B106" s="32"/>
      <c r="C106" s="77"/>
      <c r="D106" s="46" t="s">
        <v>82</v>
      </c>
      <c r="E106" s="46"/>
      <c r="F106" s="46"/>
      <c r="G106" s="46"/>
      <c r="H106" s="76" t="n">
        <f aca="false">H105</f>
        <v>34.9</v>
      </c>
      <c r="I106" s="76" t="n">
        <f aca="false">I105</f>
        <v>34.9</v>
      </c>
      <c r="J106" s="76" t="n">
        <f aca="false">J105</f>
        <v>0</v>
      </c>
      <c r="K106" s="76" t="n">
        <f aca="false">K105</f>
        <v>0</v>
      </c>
      <c r="L106" s="67" t="n">
        <f aca="false">L105</f>
        <v>150</v>
      </c>
      <c r="M106" s="67" t="n">
        <f aca="false">M105</f>
        <v>150</v>
      </c>
      <c r="N106" s="67" t="n">
        <f aca="false">N105</f>
        <v>0</v>
      </c>
      <c r="O106" s="67" t="n">
        <f aca="false">O105</f>
        <v>0</v>
      </c>
      <c r="P106" s="67" t="n">
        <f aca="false">P105</f>
        <v>82</v>
      </c>
      <c r="Q106" s="67" t="n">
        <f aca="false">Q105</f>
        <v>82</v>
      </c>
      <c r="R106" s="67" t="n">
        <f aca="false">R105</f>
        <v>0</v>
      </c>
      <c r="S106" s="67" t="n">
        <f aca="false">S105</f>
        <v>0</v>
      </c>
      <c r="T106" s="67" t="n">
        <f aca="false">T105</f>
        <v>50</v>
      </c>
      <c r="U106" s="67" t="n">
        <f aca="false">U105</f>
        <v>50</v>
      </c>
      <c r="V106" s="67" t="n">
        <v>0</v>
      </c>
      <c r="W106" s="71" t="n">
        <f aca="false">W105</f>
        <v>0</v>
      </c>
    </row>
    <row r="107" customFormat="false" ht="12.75" hidden="false" customHeight="true" outlineLevel="0" collapsed="false">
      <c r="A107" s="28"/>
      <c r="B107" s="32"/>
      <c r="C107" s="28" t="s">
        <v>46</v>
      </c>
      <c r="D107" s="33"/>
      <c r="E107" s="33"/>
      <c r="F107" s="51" t="s">
        <v>90</v>
      </c>
      <c r="G107" s="51"/>
      <c r="H107" s="51"/>
      <c r="I107" s="51"/>
      <c r="J107" s="51"/>
      <c r="K107" s="51"/>
      <c r="L107" s="51"/>
      <c r="M107" s="51"/>
      <c r="N107" s="51"/>
      <c r="O107" s="51"/>
      <c r="P107" s="51"/>
      <c r="Q107" s="51"/>
      <c r="R107" s="51"/>
      <c r="S107" s="51"/>
      <c r="T107" s="51"/>
      <c r="U107" s="51"/>
      <c r="V107" s="51"/>
      <c r="W107" s="51"/>
    </row>
    <row r="108" customFormat="false" ht="12.75" hidden="false" customHeight="true" outlineLevel="0" collapsed="false">
      <c r="A108" s="28"/>
      <c r="B108" s="32"/>
      <c r="C108" s="34" t="s">
        <v>46</v>
      </c>
      <c r="D108" s="35" t="s">
        <v>91</v>
      </c>
      <c r="E108" s="30"/>
      <c r="F108" s="31" t="s">
        <v>92</v>
      </c>
      <c r="G108" s="31"/>
      <c r="H108" s="31"/>
      <c r="I108" s="31"/>
      <c r="J108" s="31"/>
      <c r="K108" s="31"/>
      <c r="L108" s="31"/>
      <c r="M108" s="31"/>
      <c r="N108" s="31"/>
      <c r="O108" s="31"/>
      <c r="P108" s="31"/>
      <c r="Q108" s="31"/>
      <c r="R108" s="31"/>
      <c r="S108" s="31"/>
      <c r="T108" s="31"/>
      <c r="U108" s="31"/>
      <c r="V108" s="31"/>
      <c r="W108" s="31"/>
    </row>
    <row r="109" customFormat="false" ht="12.75" hidden="false" customHeight="true" outlineLevel="0" collapsed="false">
      <c r="A109" s="28"/>
      <c r="B109" s="32"/>
      <c r="C109" s="34"/>
      <c r="D109" s="36" t="s">
        <v>91</v>
      </c>
      <c r="E109" s="28" t="s">
        <v>37</v>
      </c>
      <c r="F109" s="27" t="s">
        <v>93</v>
      </c>
      <c r="G109" s="27"/>
      <c r="H109" s="27"/>
      <c r="I109" s="27"/>
      <c r="J109" s="27"/>
      <c r="K109" s="27"/>
      <c r="L109" s="27"/>
      <c r="M109" s="27"/>
      <c r="N109" s="27"/>
      <c r="O109" s="27"/>
      <c r="P109" s="27"/>
      <c r="Q109" s="27"/>
      <c r="R109" s="27"/>
      <c r="S109" s="27"/>
      <c r="T109" s="27"/>
      <c r="U109" s="27"/>
      <c r="V109" s="27"/>
      <c r="W109" s="27"/>
    </row>
    <row r="110" customFormat="false" ht="45" hidden="false" customHeight="true" outlineLevel="0" collapsed="false">
      <c r="A110" s="28"/>
      <c r="B110" s="32"/>
      <c r="C110" s="34"/>
      <c r="D110" s="36"/>
      <c r="E110" s="34" t="s">
        <v>37</v>
      </c>
      <c r="F110" s="37" t="s">
        <v>51</v>
      </c>
      <c r="G110" s="37" t="s">
        <v>54</v>
      </c>
      <c r="H110" s="38" t="n">
        <v>11.3</v>
      </c>
      <c r="I110" s="39" t="n">
        <v>11.3</v>
      </c>
      <c r="J110" s="39" t="n">
        <v>9.9</v>
      </c>
      <c r="K110" s="39" t="n">
        <v>0</v>
      </c>
      <c r="L110" s="40" t="n">
        <v>0</v>
      </c>
      <c r="M110" s="41" t="n">
        <v>0</v>
      </c>
      <c r="N110" s="41" t="n">
        <v>0</v>
      </c>
      <c r="O110" s="41" t="n">
        <v>0</v>
      </c>
      <c r="P110" s="42" t="n">
        <v>0</v>
      </c>
      <c r="Q110" s="43" t="n">
        <v>0</v>
      </c>
      <c r="R110" s="43" t="n">
        <v>0</v>
      </c>
      <c r="S110" s="43" t="n">
        <v>0</v>
      </c>
      <c r="T110" s="42" t="n">
        <v>0</v>
      </c>
      <c r="U110" s="43" t="n">
        <v>0</v>
      </c>
      <c r="V110" s="43" t="n">
        <v>0</v>
      </c>
      <c r="W110" s="44" t="n">
        <v>0</v>
      </c>
    </row>
    <row r="111" customFormat="false" ht="45" hidden="false" customHeight="false" outlineLevel="0" collapsed="false">
      <c r="A111" s="28"/>
      <c r="B111" s="32"/>
      <c r="C111" s="34"/>
      <c r="D111" s="36"/>
      <c r="E111" s="34"/>
      <c r="F111" s="37" t="s">
        <v>51</v>
      </c>
      <c r="G111" s="37" t="s">
        <v>70</v>
      </c>
      <c r="H111" s="38" t="n">
        <v>10</v>
      </c>
      <c r="I111" s="39" t="n">
        <v>10</v>
      </c>
      <c r="J111" s="39" t="n">
        <v>0</v>
      </c>
      <c r="K111" s="39" t="n">
        <v>0</v>
      </c>
      <c r="L111" s="40" t="n">
        <v>16</v>
      </c>
      <c r="M111" s="41" t="n">
        <v>16</v>
      </c>
      <c r="N111" s="41" t="n">
        <v>0</v>
      </c>
      <c r="O111" s="41" t="n">
        <v>0</v>
      </c>
      <c r="P111" s="42" t="n">
        <v>16.8</v>
      </c>
      <c r="Q111" s="43" t="n">
        <v>16.8</v>
      </c>
      <c r="R111" s="43" t="n">
        <v>0</v>
      </c>
      <c r="S111" s="43" t="n">
        <v>0</v>
      </c>
      <c r="T111" s="42" t="n">
        <v>17.6</v>
      </c>
      <c r="U111" s="43" t="n">
        <v>17.6</v>
      </c>
      <c r="V111" s="43" t="n">
        <v>0</v>
      </c>
      <c r="W111" s="44" t="n">
        <v>0</v>
      </c>
    </row>
    <row r="112" customFormat="false" ht="33.75" hidden="false" customHeight="false" outlineLevel="0" collapsed="false">
      <c r="A112" s="28"/>
      <c r="B112" s="32"/>
      <c r="C112" s="34"/>
      <c r="D112" s="36"/>
      <c r="E112" s="34"/>
      <c r="F112" s="37" t="s">
        <v>51</v>
      </c>
      <c r="G112" s="37" t="s">
        <v>62</v>
      </c>
      <c r="H112" s="38" t="n">
        <v>101.1</v>
      </c>
      <c r="I112" s="39" t="n">
        <v>101.1</v>
      </c>
      <c r="J112" s="39" t="n">
        <v>98</v>
      </c>
      <c r="K112" s="39" t="n">
        <v>0</v>
      </c>
      <c r="L112" s="40" t="n">
        <v>94.2</v>
      </c>
      <c r="M112" s="41" t="n">
        <v>94.2</v>
      </c>
      <c r="N112" s="41" t="n">
        <v>92.3</v>
      </c>
      <c r="O112" s="41" t="n">
        <v>0</v>
      </c>
      <c r="P112" s="42" t="n">
        <v>122.7</v>
      </c>
      <c r="Q112" s="43" t="n">
        <v>122.7</v>
      </c>
      <c r="R112" s="43" t="n">
        <v>120.3</v>
      </c>
      <c r="S112" s="43" t="n">
        <v>0</v>
      </c>
      <c r="T112" s="42" t="n">
        <v>128.8</v>
      </c>
      <c r="U112" s="43" t="n">
        <v>128.8</v>
      </c>
      <c r="V112" s="43" t="n">
        <v>126.3</v>
      </c>
      <c r="W112" s="44" t="n">
        <v>0</v>
      </c>
    </row>
    <row r="113" customFormat="false" ht="12.75" hidden="false" customHeight="true" outlineLevel="0" collapsed="false">
      <c r="A113" s="28"/>
      <c r="B113" s="32"/>
      <c r="C113" s="34"/>
      <c r="D113" s="36"/>
      <c r="E113" s="45"/>
      <c r="F113" s="46" t="s">
        <v>43</v>
      </c>
      <c r="G113" s="46"/>
      <c r="H113" s="66" t="n">
        <f aca="false">SUM(H110:H112)</f>
        <v>122.4</v>
      </c>
      <c r="I113" s="66" t="n">
        <f aca="false">SUM(I110:I112)</f>
        <v>122.4</v>
      </c>
      <c r="J113" s="66" t="n">
        <f aca="false">SUM(J110:J112)</f>
        <v>107.9</v>
      </c>
      <c r="K113" s="66" t="n">
        <f aca="false">SUM(K110:K112)</f>
        <v>0</v>
      </c>
      <c r="L113" s="67" t="n">
        <f aca="false">SUM(L110:L112)</f>
        <v>110.2</v>
      </c>
      <c r="M113" s="67" t="n">
        <f aca="false">SUM(M110:M112)</f>
        <v>110.2</v>
      </c>
      <c r="N113" s="67" t="n">
        <f aca="false">SUM(N110:N112)</f>
        <v>92.3</v>
      </c>
      <c r="O113" s="67" t="n">
        <f aca="false">SUM(O110:O112)</f>
        <v>0</v>
      </c>
      <c r="P113" s="68" t="n">
        <f aca="false">SUM(P110:P112)</f>
        <v>139.5</v>
      </c>
      <c r="Q113" s="68" t="n">
        <f aca="false">SUM(Q110:Q112)</f>
        <v>139.5</v>
      </c>
      <c r="R113" s="68" t="n">
        <f aca="false">SUM(R110:R112)</f>
        <v>120.3</v>
      </c>
      <c r="S113" s="68" t="n">
        <f aca="false">SUM(S110:S112)</f>
        <v>0</v>
      </c>
      <c r="T113" s="68" t="n">
        <f aca="false">SUM(T110:T112)</f>
        <v>146.4</v>
      </c>
      <c r="U113" s="68" t="n">
        <f aca="false">SUM(U110:U112)</f>
        <v>146.4</v>
      </c>
      <c r="V113" s="68" t="n">
        <f aca="false">SUM(V110:V112)</f>
        <v>126.3</v>
      </c>
      <c r="W113" s="69" t="n">
        <f aca="false">SUM(W110:W112)</f>
        <v>0</v>
      </c>
    </row>
    <row r="114" customFormat="false" ht="12.75" hidden="false" customHeight="true" outlineLevel="0" collapsed="false">
      <c r="A114" s="28"/>
      <c r="B114" s="32"/>
      <c r="C114" s="34"/>
      <c r="D114" s="36"/>
      <c r="E114" s="28" t="s">
        <v>44</v>
      </c>
      <c r="F114" s="27" t="s">
        <v>94</v>
      </c>
      <c r="G114" s="27"/>
      <c r="H114" s="27"/>
      <c r="I114" s="27"/>
      <c r="J114" s="27"/>
      <c r="K114" s="27"/>
      <c r="L114" s="27"/>
      <c r="M114" s="27"/>
      <c r="N114" s="27"/>
      <c r="O114" s="27"/>
      <c r="P114" s="27"/>
      <c r="Q114" s="27"/>
      <c r="R114" s="27"/>
      <c r="S114" s="27"/>
      <c r="T114" s="27"/>
      <c r="U114" s="27"/>
      <c r="V114" s="27"/>
      <c r="W114" s="27"/>
    </row>
    <row r="115" customFormat="false" ht="33.75" hidden="false" customHeight="false" outlineLevel="0" collapsed="false">
      <c r="A115" s="28"/>
      <c r="B115" s="32"/>
      <c r="C115" s="34"/>
      <c r="D115" s="36"/>
      <c r="E115" s="37" t="s">
        <v>44</v>
      </c>
      <c r="F115" s="37" t="s">
        <v>51</v>
      </c>
      <c r="G115" s="37" t="s">
        <v>62</v>
      </c>
      <c r="H115" s="74" t="n">
        <v>45.5</v>
      </c>
      <c r="I115" s="75" t="n">
        <v>45.5</v>
      </c>
      <c r="J115" s="75" t="n">
        <v>42.1</v>
      </c>
      <c r="K115" s="75" t="n">
        <v>0</v>
      </c>
      <c r="L115" s="40" t="n">
        <v>49.9</v>
      </c>
      <c r="M115" s="41" t="n">
        <v>49.9</v>
      </c>
      <c r="N115" s="41" t="n">
        <v>45.9</v>
      </c>
      <c r="O115" s="41" t="n">
        <v>0</v>
      </c>
      <c r="P115" s="40" t="n">
        <v>55.7</v>
      </c>
      <c r="Q115" s="41" t="n">
        <v>55.7</v>
      </c>
      <c r="R115" s="41" t="n">
        <v>48.5</v>
      </c>
      <c r="S115" s="41" t="n">
        <v>0</v>
      </c>
      <c r="T115" s="40" t="n">
        <v>58.5</v>
      </c>
      <c r="U115" s="41" t="n">
        <v>58.5</v>
      </c>
      <c r="V115" s="41" t="n">
        <v>50.9</v>
      </c>
      <c r="W115" s="70" t="n">
        <v>0</v>
      </c>
    </row>
    <row r="116" customFormat="false" ht="12.75" hidden="false" customHeight="true" outlineLevel="0" collapsed="false">
      <c r="A116" s="28"/>
      <c r="B116" s="32"/>
      <c r="C116" s="34"/>
      <c r="D116" s="36"/>
      <c r="E116" s="45"/>
      <c r="F116" s="46" t="s">
        <v>43</v>
      </c>
      <c r="G116" s="46"/>
      <c r="H116" s="76" t="n">
        <f aca="false">H115</f>
        <v>45.5</v>
      </c>
      <c r="I116" s="76" t="n">
        <f aca="false">I115</f>
        <v>45.5</v>
      </c>
      <c r="J116" s="76" t="n">
        <f aca="false">J115</f>
        <v>42.1</v>
      </c>
      <c r="K116" s="76" t="n">
        <f aca="false">K115</f>
        <v>0</v>
      </c>
      <c r="L116" s="67" t="n">
        <f aca="false">L115</f>
        <v>49.9</v>
      </c>
      <c r="M116" s="67" t="n">
        <f aca="false">M115</f>
        <v>49.9</v>
      </c>
      <c r="N116" s="67" t="n">
        <f aca="false">N115</f>
        <v>45.9</v>
      </c>
      <c r="O116" s="67" t="n">
        <f aca="false">O115</f>
        <v>0</v>
      </c>
      <c r="P116" s="67" t="n">
        <f aca="false">P115</f>
        <v>55.7</v>
      </c>
      <c r="Q116" s="67" t="n">
        <f aca="false">Q115</f>
        <v>55.7</v>
      </c>
      <c r="R116" s="67" t="n">
        <f aca="false">R115</f>
        <v>48.5</v>
      </c>
      <c r="S116" s="67" t="n">
        <f aca="false">S115</f>
        <v>0</v>
      </c>
      <c r="T116" s="67" t="n">
        <f aca="false">T115</f>
        <v>58.5</v>
      </c>
      <c r="U116" s="67" t="n">
        <f aca="false">U115</f>
        <v>58.5</v>
      </c>
      <c r="V116" s="67" t="n">
        <f aca="false">V115</f>
        <v>50.9</v>
      </c>
      <c r="W116" s="71" t="n">
        <f aca="false">W115</f>
        <v>0</v>
      </c>
    </row>
    <row r="117" customFormat="false" ht="12.75" hidden="false" customHeight="true" outlineLevel="0" collapsed="false">
      <c r="A117" s="28"/>
      <c r="B117" s="32"/>
      <c r="C117" s="34"/>
      <c r="D117" s="58"/>
      <c r="E117" s="59" t="s">
        <v>59</v>
      </c>
      <c r="F117" s="59"/>
      <c r="G117" s="59"/>
      <c r="H117" s="60" t="n">
        <f aca="false">H113+H116</f>
        <v>167.9</v>
      </c>
      <c r="I117" s="60" t="n">
        <f aca="false">I113+I116</f>
        <v>167.9</v>
      </c>
      <c r="J117" s="60" t="n">
        <f aca="false">J113+J116</f>
        <v>150</v>
      </c>
      <c r="K117" s="60" t="n">
        <f aca="false">K113+K116</f>
        <v>0</v>
      </c>
      <c r="L117" s="61" t="n">
        <f aca="false">L113+L116</f>
        <v>160.1</v>
      </c>
      <c r="M117" s="61" t="n">
        <f aca="false">M113+M116</f>
        <v>160.1</v>
      </c>
      <c r="N117" s="61" t="n">
        <f aca="false">N113+N116</f>
        <v>138.2</v>
      </c>
      <c r="O117" s="61" t="n">
        <f aca="false">O113+O116</f>
        <v>0</v>
      </c>
      <c r="P117" s="61" t="n">
        <f aca="false">P113+P116</f>
        <v>195.2</v>
      </c>
      <c r="Q117" s="61" t="n">
        <f aca="false">Q113+Q116</f>
        <v>195.2</v>
      </c>
      <c r="R117" s="61" t="n">
        <f aca="false">R113+R116</f>
        <v>168.8</v>
      </c>
      <c r="S117" s="61" t="n">
        <f aca="false">S113+S116</f>
        <v>0</v>
      </c>
      <c r="T117" s="61" t="n">
        <f aca="false">T113+T116</f>
        <v>204.9</v>
      </c>
      <c r="U117" s="61" t="n">
        <f aca="false">U113+U116</f>
        <v>204.9</v>
      </c>
      <c r="V117" s="61" t="n">
        <f aca="false">V113+V116</f>
        <v>177.2</v>
      </c>
      <c r="W117" s="62" t="n">
        <f aca="false">W113+W116</f>
        <v>0</v>
      </c>
    </row>
    <row r="118" customFormat="false" ht="12.75" hidden="false" customHeight="true" outlineLevel="0" collapsed="false">
      <c r="A118" s="28"/>
      <c r="B118" s="32"/>
      <c r="C118" s="77"/>
      <c r="D118" s="46" t="s">
        <v>82</v>
      </c>
      <c r="E118" s="46"/>
      <c r="F118" s="46"/>
      <c r="G118" s="46"/>
      <c r="H118" s="76" t="n">
        <f aca="false">H117</f>
        <v>167.9</v>
      </c>
      <c r="I118" s="76" t="n">
        <f aca="false">I117</f>
        <v>167.9</v>
      </c>
      <c r="J118" s="76" t="n">
        <f aca="false">J117</f>
        <v>150</v>
      </c>
      <c r="K118" s="76" t="n">
        <f aca="false">K117</f>
        <v>0</v>
      </c>
      <c r="L118" s="67" t="n">
        <f aca="false">L117</f>
        <v>160.1</v>
      </c>
      <c r="M118" s="67" t="n">
        <f aca="false">M117</f>
        <v>160.1</v>
      </c>
      <c r="N118" s="67" t="n">
        <f aca="false">N117</f>
        <v>138.2</v>
      </c>
      <c r="O118" s="67" t="n">
        <f aca="false">O117</f>
        <v>0</v>
      </c>
      <c r="P118" s="67" t="n">
        <f aca="false">P117</f>
        <v>195.2</v>
      </c>
      <c r="Q118" s="67" t="n">
        <f aca="false">Q117</f>
        <v>195.2</v>
      </c>
      <c r="R118" s="67" t="n">
        <f aca="false">R117</f>
        <v>168.8</v>
      </c>
      <c r="S118" s="67" t="n">
        <f aca="false">S117</f>
        <v>0</v>
      </c>
      <c r="T118" s="67" t="n">
        <f aca="false">T117</f>
        <v>204.9</v>
      </c>
      <c r="U118" s="67" t="n">
        <f aca="false">U117</f>
        <v>204.9</v>
      </c>
      <c r="V118" s="67" t="n">
        <f aca="false">V117</f>
        <v>177.2</v>
      </c>
      <c r="W118" s="71" t="n">
        <f aca="false">W117</f>
        <v>0</v>
      </c>
    </row>
    <row r="119" customFormat="false" ht="28.5" hidden="false" customHeight="true" outlineLevel="0" collapsed="false">
      <c r="A119" s="28"/>
      <c r="B119" s="32"/>
      <c r="C119" s="28" t="s">
        <v>35</v>
      </c>
      <c r="D119" s="33"/>
      <c r="E119" s="33"/>
      <c r="F119" s="27" t="s">
        <v>95</v>
      </c>
      <c r="G119" s="27"/>
      <c r="H119" s="27"/>
      <c r="I119" s="27"/>
      <c r="J119" s="27"/>
      <c r="K119" s="27"/>
      <c r="L119" s="27"/>
      <c r="M119" s="27"/>
      <c r="N119" s="27"/>
      <c r="O119" s="27"/>
      <c r="P119" s="27"/>
      <c r="Q119" s="27"/>
      <c r="R119" s="27"/>
      <c r="S119" s="27"/>
      <c r="T119" s="27"/>
      <c r="U119" s="27"/>
      <c r="V119" s="27"/>
      <c r="W119" s="27"/>
    </row>
    <row r="120" customFormat="false" ht="12.75" hidden="false" customHeight="true" outlineLevel="0" collapsed="false">
      <c r="A120" s="28"/>
      <c r="B120" s="32"/>
      <c r="C120" s="34" t="s">
        <v>35</v>
      </c>
      <c r="D120" s="35" t="s">
        <v>37</v>
      </c>
      <c r="E120" s="30"/>
      <c r="F120" s="31" t="s">
        <v>96</v>
      </c>
      <c r="G120" s="31"/>
      <c r="H120" s="31"/>
      <c r="I120" s="31"/>
      <c r="J120" s="31"/>
      <c r="K120" s="31"/>
      <c r="L120" s="31"/>
      <c r="M120" s="31"/>
      <c r="N120" s="31"/>
      <c r="O120" s="31"/>
      <c r="P120" s="31"/>
      <c r="Q120" s="31"/>
      <c r="R120" s="31"/>
      <c r="S120" s="31"/>
      <c r="T120" s="31"/>
      <c r="U120" s="31"/>
      <c r="V120" s="31"/>
      <c r="W120" s="31"/>
    </row>
    <row r="121" customFormat="false" ht="12.75" hidden="false" customHeight="true" outlineLevel="0" collapsed="false">
      <c r="A121" s="28"/>
      <c r="B121" s="32"/>
      <c r="C121" s="34"/>
      <c r="D121" s="36" t="s">
        <v>37</v>
      </c>
      <c r="E121" s="28" t="s">
        <v>37</v>
      </c>
      <c r="F121" s="27" t="s">
        <v>97</v>
      </c>
      <c r="G121" s="27"/>
      <c r="H121" s="27"/>
      <c r="I121" s="27"/>
      <c r="J121" s="27"/>
      <c r="K121" s="27"/>
      <c r="L121" s="27"/>
      <c r="M121" s="27"/>
      <c r="N121" s="27"/>
      <c r="O121" s="27"/>
      <c r="P121" s="27"/>
      <c r="Q121" s="27"/>
      <c r="R121" s="27"/>
      <c r="S121" s="27"/>
      <c r="T121" s="27"/>
      <c r="U121" s="27"/>
      <c r="V121" s="27"/>
      <c r="W121" s="27"/>
    </row>
    <row r="122" customFormat="false" ht="33.75" hidden="false" customHeight="false" outlineLevel="0" collapsed="false">
      <c r="A122" s="28"/>
      <c r="B122" s="32"/>
      <c r="C122" s="34"/>
      <c r="D122" s="36"/>
      <c r="E122" s="37" t="s">
        <v>37</v>
      </c>
      <c r="F122" s="37" t="s">
        <v>41</v>
      </c>
      <c r="G122" s="37" t="s">
        <v>62</v>
      </c>
      <c r="H122" s="74" t="n">
        <v>149.6</v>
      </c>
      <c r="I122" s="75" t="n">
        <v>0</v>
      </c>
      <c r="J122" s="75" t="n">
        <v>0</v>
      </c>
      <c r="K122" s="75" t="n">
        <v>149.6</v>
      </c>
      <c r="L122" s="40" t="n">
        <v>118.3</v>
      </c>
      <c r="M122" s="41" t="n">
        <v>0</v>
      </c>
      <c r="N122" s="41" t="n">
        <v>0</v>
      </c>
      <c r="O122" s="41" t="n">
        <v>118.3</v>
      </c>
      <c r="P122" s="40" t="n">
        <v>120</v>
      </c>
      <c r="Q122" s="41" t="n">
        <v>0</v>
      </c>
      <c r="R122" s="41" t="n">
        <v>0</v>
      </c>
      <c r="S122" s="41" t="n">
        <v>120</v>
      </c>
      <c r="T122" s="40" t="n">
        <v>120</v>
      </c>
      <c r="U122" s="41" t="n">
        <v>0</v>
      </c>
      <c r="V122" s="41" t="n">
        <v>0</v>
      </c>
      <c r="W122" s="70" t="n">
        <v>120</v>
      </c>
    </row>
    <row r="123" customFormat="false" ht="12.75" hidden="false" customHeight="true" outlineLevel="0" collapsed="false">
      <c r="A123" s="28"/>
      <c r="B123" s="32"/>
      <c r="C123" s="34"/>
      <c r="D123" s="36"/>
      <c r="E123" s="45"/>
      <c r="F123" s="46" t="s">
        <v>43</v>
      </c>
      <c r="G123" s="46"/>
      <c r="H123" s="76" t="n">
        <f aca="false">H122</f>
        <v>149.6</v>
      </c>
      <c r="I123" s="76" t="n">
        <f aca="false">I122</f>
        <v>0</v>
      </c>
      <c r="J123" s="76" t="n">
        <f aca="false">J122</f>
        <v>0</v>
      </c>
      <c r="K123" s="76" t="n">
        <f aca="false">K122</f>
        <v>149.6</v>
      </c>
      <c r="L123" s="67" t="n">
        <f aca="false">L122</f>
        <v>118.3</v>
      </c>
      <c r="M123" s="67" t="n">
        <f aca="false">M122</f>
        <v>0</v>
      </c>
      <c r="N123" s="67" t="n">
        <f aca="false">N122</f>
        <v>0</v>
      </c>
      <c r="O123" s="67" t="n">
        <f aca="false">O122</f>
        <v>118.3</v>
      </c>
      <c r="P123" s="67" t="n">
        <f aca="false">P122</f>
        <v>120</v>
      </c>
      <c r="Q123" s="67" t="n">
        <f aca="false">Q122</f>
        <v>0</v>
      </c>
      <c r="R123" s="67" t="n">
        <f aca="false">R122</f>
        <v>0</v>
      </c>
      <c r="S123" s="67" t="n">
        <f aca="false">S122</f>
        <v>120</v>
      </c>
      <c r="T123" s="67" t="n">
        <f aca="false">T122</f>
        <v>120</v>
      </c>
      <c r="U123" s="67" t="n">
        <f aca="false">U122</f>
        <v>0</v>
      </c>
      <c r="V123" s="67" t="n">
        <f aca="false">V122</f>
        <v>0</v>
      </c>
      <c r="W123" s="71" t="n">
        <f aca="false">W122</f>
        <v>120</v>
      </c>
    </row>
    <row r="124" customFormat="false" ht="12.75" hidden="false" customHeight="true" outlineLevel="0" collapsed="false">
      <c r="A124" s="28"/>
      <c r="B124" s="32"/>
      <c r="C124" s="34"/>
      <c r="D124" s="58"/>
      <c r="E124" s="59" t="s">
        <v>59</v>
      </c>
      <c r="F124" s="59"/>
      <c r="G124" s="59"/>
      <c r="H124" s="60" t="n">
        <f aca="false">H123</f>
        <v>149.6</v>
      </c>
      <c r="I124" s="60" t="n">
        <f aca="false">I123</f>
        <v>0</v>
      </c>
      <c r="J124" s="60" t="n">
        <f aca="false">J123</f>
        <v>0</v>
      </c>
      <c r="K124" s="60" t="n">
        <f aca="false">K123</f>
        <v>149.6</v>
      </c>
      <c r="L124" s="61" t="n">
        <f aca="false">L123</f>
        <v>118.3</v>
      </c>
      <c r="M124" s="61" t="n">
        <f aca="false">M123</f>
        <v>0</v>
      </c>
      <c r="N124" s="61" t="n">
        <f aca="false">N123</f>
        <v>0</v>
      </c>
      <c r="O124" s="61" t="n">
        <f aca="false">O123</f>
        <v>118.3</v>
      </c>
      <c r="P124" s="61" t="n">
        <f aca="false">P123</f>
        <v>120</v>
      </c>
      <c r="Q124" s="61" t="n">
        <f aca="false">Q123</f>
        <v>0</v>
      </c>
      <c r="R124" s="61" t="n">
        <f aca="false">R123</f>
        <v>0</v>
      </c>
      <c r="S124" s="61" t="n">
        <f aca="false">S123</f>
        <v>120</v>
      </c>
      <c r="T124" s="61" t="n">
        <f aca="false">T123</f>
        <v>120</v>
      </c>
      <c r="U124" s="61" t="n">
        <f aca="false">U123</f>
        <v>0</v>
      </c>
      <c r="V124" s="61" t="n">
        <f aca="false">V123</f>
        <v>0</v>
      </c>
      <c r="W124" s="62" t="n">
        <f aca="false">W123</f>
        <v>120</v>
      </c>
    </row>
    <row r="125" customFormat="false" ht="12.75" hidden="false" customHeight="true" outlineLevel="0" collapsed="false">
      <c r="A125" s="28"/>
      <c r="B125" s="32"/>
      <c r="C125" s="77"/>
      <c r="D125" s="46" t="s">
        <v>82</v>
      </c>
      <c r="E125" s="46"/>
      <c r="F125" s="46"/>
      <c r="G125" s="46"/>
      <c r="H125" s="76" t="n">
        <f aca="false">H124</f>
        <v>149.6</v>
      </c>
      <c r="I125" s="76" t="n">
        <f aca="false">I124</f>
        <v>0</v>
      </c>
      <c r="J125" s="76" t="n">
        <f aca="false">J124</f>
        <v>0</v>
      </c>
      <c r="K125" s="76" t="n">
        <f aca="false">K124</f>
        <v>149.6</v>
      </c>
      <c r="L125" s="67" t="n">
        <f aca="false">L124</f>
        <v>118.3</v>
      </c>
      <c r="M125" s="67" t="n">
        <f aca="false">M124</f>
        <v>0</v>
      </c>
      <c r="N125" s="67" t="n">
        <f aca="false">N124</f>
        <v>0</v>
      </c>
      <c r="O125" s="67" t="n">
        <f aca="false">O124</f>
        <v>118.3</v>
      </c>
      <c r="P125" s="67" t="n">
        <f aca="false">P124</f>
        <v>120</v>
      </c>
      <c r="Q125" s="67" t="n">
        <f aca="false">Q124</f>
        <v>0</v>
      </c>
      <c r="R125" s="67" t="n">
        <f aca="false">R124</f>
        <v>0</v>
      </c>
      <c r="S125" s="67" t="n">
        <f aca="false">S124</f>
        <v>120</v>
      </c>
      <c r="T125" s="67" t="n">
        <f aca="false">T124</f>
        <v>120</v>
      </c>
      <c r="U125" s="67" t="n">
        <f aca="false">U124</f>
        <v>0</v>
      </c>
      <c r="V125" s="67" t="n">
        <f aca="false">V124</f>
        <v>0</v>
      </c>
      <c r="W125" s="71" t="n">
        <f aca="false">W124</f>
        <v>120</v>
      </c>
    </row>
    <row r="126" customFormat="false" ht="12.75" hidden="false" customHeight="true" outlineLevel="0" collapsed="false">
      <c r="A126" s="28"/>
      <c r="B126" s="32"/>
      <c r="C126" s="28" t="s">
        <v>66</v>
      </c>
      <c r="D126" s="33"/>
      <c r="E126" s="33"/>
      <c r="F126" s="27" t="s">
        <v>98</v>
      </c>
      <c r="G126" s="27"/>
      <c r="H126" s="27"/>
      <c r="I126" s="27"/>
      <c r="J126" s="27"/>
      <c r="K126" s="27"/>
      <c r="L126" s="27"/>
      <c r="M126" s="27"/>
      <c r="N126" s="27"/>
      <c r="O126" s="27"/>
      <c r="P126" s="27"/>
      <c r="Q126" s="27"/>
      <c r="R126" s="27"/>
      <c r="S126" s="27"/>
      <c r="T126" s="27"/>
      <c r="U126" s="27"/>
      <c r="V126" s="27"/>
      <c r="W126" s="27"/>
    </row>
    <row r="127" customFormat="false" ht="12.75" hidden="false" customHeight="true" outlineLevel="0" collapsed="false">
      <c r="A127" s="28"/>
      <c r="B127" s="32"/>
      <c r="C127" s="34" t="s">
        <v>66</v>
      </c>
      <c r="D127" s="35" t="s">
        <v>37</v>
      </c>
      <c r="E127" s="30"/>
      <c r="F127" s="31" t="s">
        <v>99</v>
      </c>
      <c r="G127" s="31"/>
      <c r="H127" s="31"/>
      <c r="I127" s="31"/>
      <c r="J127" s="31"/>
      <c r="K127" s="31"/>
      <c r="L127" s="31"/>
      <c r="M127" s="31"/>
      <c r="N127" s="31"/>
      <c r="O127" s="31"/>
      <c r="P127" s="31"/>
      <c r="Q127" s="31"/>
      <c r="R127" s="31"/>
      <c r="S127" s="31"/>
      <c r="T127" s="31"/>
      <c r="U127" s="31"/>
      <c r="V127" s="31"/>
      <c r="W127" s="31"/>
    </row>
    <row r="128" customFormat="false" ht="12.75" hidden="false" customHeight="true" outlineLevel="0" collapsed="false">
      <c r="A128" s="28"/>
      <c r="B128" s="32"/>
      <c r="C128" s="34"/>
      <c r="D128" s="36" t="s">
        <v>37</v>
      </c>
      <c r="E128" s="28" t="s">
        <v>37</v>
      </c>
      <c r="F128" s="27" t="s">
        <v>100</v>
      </c>
      <c r="G128" s="27"/>
      <c r="H128" s="27"/>
      <c r="I128" s="27"/>
      <c r="J128" s="27"/>
      <c r="K128" s="27"/>
      <c r="L128" s="27"/>
      <c r="M128" s="27"/>
      <c r="N128" s="27"/>
      <c r="O128" s="27"/>
      <c r="P128" s="27"/>
      <c r="Q128" s="27"/>
      <c r="R128" s="27"/>
      <c r="S128" s="27"/>
      <c r="T128" s="27"/>
      <c r="U128" s="27"/>
      <c r="V128" s="27"/>
      <c r="W128" s="27"/>
    </row>
    <row r="129" customFormat="false" ht="33.75" hidden="false" customHeight="false" outlineLevel="0" collapsed="false">
      <c r="A129" s="28"/>
      <c r="B129" s="32"/>
      <c r="C129" s="34"/>
      <c r="D129" s="36"/>
      <c r="E129" s="37" t="s">
        <v>37</v>
      </c>
      <c r="F129" s="37" t="s">
        <v>41</v>
      </c>
      <c r="G129" s="37" t="s">
        <v>62</v>
      </c>
      <c r="H129" s="74" t="n">
        <v>40</v>
      </c>
      <c r="I129" s="75" t="n">
        <v>40</v>
      </c>
      <c r="J129" s="75" t="n">
        <v>0</v>
      </c>
      <c r="K129" s="75" t="n">
        <v>0</v>
      </c>
      <c r="L129" s="40" t="n">
        <v>45</v>
      </c>
      <c r="M129" s="41" t="n">
        <v>45</v>
      </c>
      <c r="N129" s="41" t="n">
        <v>0</v>
      </c>
      <c r="O129" s="41" t="n">
        <v>0</v>
      </c>
      <c r="P129" s="40" t="n">
        <v>55</v>
      </c>
      <c r="Q129" s="41" t="n">
        <v>55</v>
      </c>
      <c r="R129" s="41" t="n">
        <v>0</v>
      </c>
      <c r="S129" s="41" t="n">
        <v>0</v>
      </c>
      <c r="T129" s="40" t="n">
        <v>60</v>
      </c>
      <c r="U129" s="41" t="n">
        <v>60</v>
      </c>
      <c r="V129" s="41" t="n">
        <v>0</v>
      </c>
      <c r="W129" s="70" t="n">
        <v>0</v>
      </c>
    </row>
    <row r="130" customFormat="false" ht="12.75" hidden="false" customHeight="true" outlineLevel="0" collapsed="false">
      <c r="A130" s="28"/>
      <c r="B130" s="32"/>
      <c r="C130" s="34"/>
      <c r="D130" s="36"/>
      <c r="E130" s="45"/>
      <c r="F130" s="46" t="s">
        <v>43</v>
      </c>
      <c r="G130" s="46"/>
      <c r="H130" s="76" t="n">
        <f aca="false">H129</f>
        <v>40</v>
      </c>
      <c r="I130" s="76" t="n">
        <f aca="false">I129</f>
        <v>40</v>
      </c>
      <c r="J130" s="76" t="n">
        <f aca="false">J129</f>
        <v>0</v>
      </c>
      <c r="K130" s="76" t="n">
        <f aca="false">K129</f>
        <v>0</v>
      </c>
      <c r="L130" s="67" t="n">
        <f aca="false">L129</f>
        <v>45</v>
      </c>
      <c r="M130" s="67" t="n">
        <f aca="false">M129</f>
        <v>45</v>
      </c>
      <c r="N130" s="67" t="n">
        <f aca="false">N129</f>
        <v>0</v>
      </c>
      <c r="O130" s="67" t="n">
        <f aca="false">O129</f>
        <v>0</v>
      </c>
      <c r="P130" s="67" t="n">
        <f aca="false">P129</f>
        <v>55</v>
      </c>
      <c r="Q130" s="67" t="n">
        <f aca="false">Q129</f>
        <v>55</v>
      </c>
      <c r="R130" s="67" t="n">
        <f aca="false">R129</f>
        <v>0</v>
      </c>
      <c r="S130" s="67" t="n">
        <f aca="false">S129</f>
        <v>0</v>
      </c>
      <c r="T130" s="67" t="n">
        <f aca="false">T129</f>
        <v>60</v>
      </c>
      <c r="U130" s="67" t="n">
        <f aca="false">U129</f>
        <v>60</v>
      </c>
      <c r="V130" s="67" t="n">
        <f aca="false">V129</f>
        <v>0</v>
      </c>
      <c r="W130" s="71" t="n">
        <f aca="false">W129</f>
        <v>0</v>
      </c>
    </row>
    <row r="131" customFormat="false" ht="12.75" hidden="false" customHeight="true" outlineLevel="0" collapsed="false">
      <c r="A131" s="28"/>
      <c r="B131" s="32"/>
      <c r="C131" s="34"/>
      <c r="D131" s="58"/>
      <c r="E131" s="59" t="s">
        <v>59</v>
      </c>
      <c r="F131" s="59"/>
      <c r="G131" s="59"/>
      <c r="H131" s="60" t="n">
        <f aca="false">H130</f>
        <v>40</v>
      </c>
      <c r="I131" s="60" t="n">
        <f aca="false">I130</f>
        <v>40</v>
      </c>
      <c r="J131" s="60" t="n">
        <f aca="false">J130</f>
        <v>0</v>
      </c>
      <c r="K131" s="60" t="n">
        <f aca="false">K130</f>
        <v>0</v>
      </c>
      <c r="L131" s="61" t="n">
        <f aca="false">L130</f>
        <v>45</v>
      </c>
      <c r="M131" s="61" t="n">
        <f aca="false">M130</f>
        <v>45</v>
      </c>
      <c r="N131" s="61" t="n">
        <f aca="false">N130</f>
        <v>0</v>
      </c>
      <c r="O131" s="61" t="n">
        <f aca="false">O130</f>
        <v>0</v>
      </c>
      <c r="P131" s="61" t="n">
        <f aca="false">P130</f>
        <v>55</v>
      </c>
      <c r="Q131" s="61" t="n">
        <f aca="false">Q130</f>
        <v>55</v>
      </c>
      <c r="R131" s="61" t="n">
        <f aca="false">R130</f>
        <v>0</v>
      </c>
      <c r="S131" s="61" t="n">
        <f aca="false">S130</f>
        <v>0</v>
      </c>
      <c r="T131" s="61" t="n">
        <f aca="false">T130</f>
        <v>60</v>
      </c>
      <c r="U131" s="61" t="n">
        <f aca="false">U130</f>
        <v>60</v>
      </c>
      <c r="V131" s="61" t="n">
        <f aca="false">V130</f>
        <v>0</v>
      </c>
      <c r="W131" s="62" t="n">
        <f aca="false">W130</f>
        <v>0</v>
      </c>
    </row>
    <row r="132" customFormat="false" ht="12.75" hidden="false" customHeight="true" outlineLevel="0" collapsed="false">
      <c r="A132" s="28"/>
      <c r="B132" s="32"/>
      <c r="C132" s="77"/>
      <c r="D132" s="46" t="s">
        <v>82</v>
      </c>
      <c r="E132" s="46"/>
      <c r="F132" s="46"/>
      <c r="G132" s="46"/>
      <c r="H132" s="76" t="n">
        <f aca="false">H131</f>
        <v>40</v>
      </c>
      <c r="I132" s="76" t="n">
        <f aca="false">I131</f>
        <v>40</v>
      </c>
      <c r="J132" s="76" t="n">
        <f aca="false">J131</f>
        <v>0</v>
      </c>
      <c r="K132" s="76" t="n">
        <f aca="false">K131</f>
        <v>0</v>
      </c>
      <c r="L132" s="67" t="n">
        <f aca="false">L131</f>
        <v>45</v>
      </c>
      <c r="M132" s="67" t="n">
        <f aca="false">M131</f>
        <v>45</v>
      </c>
      <c r="N132" s="67" t="n">
        <f aca="false">N131</f>
        <v>0</v>
      </c>
      <c r="O132" s="67" t="n">
        <f aca="false">O131</f>
        <v>0</v>
      </c>
      <c r="P132" s="67" t="n">
        <f aca="false">P131</f>
        <v>55</v>
      </c>
      <c r="Q132" s="67" t="n">
        <f aca="false">Q131</f>
        <v>55</v>
      </c>
      <c r="R132" s="67" t="n">
        <f aca="false">R131</f>
        <v>0</v>
      </c>
      <c r="S132" s="67" t="n">
        <f aca="false">S131</f>
        <v>0</v>
      </c>
      <c r="T132" s="67" t="n">
        <f aca="false">T131</f>
        <v>60</v>
      </c>
      <c r="U132" s="67" t="n">
        <f aca="false">U131</f>
        <v>60</v>
      </c>
      <c r="V132" s="67" t="n">
        <f aca="false">V131</f>
        <v>0</v>
      </c>
      <c r="W132" s="71" t="n">
        <f aca="false">W131</f>
        <v>0</v>
      </c>
    </row>
    <row r="133" customFormat="false" ht="12.75" hidden="false" customHeight="true" outlineLevel="0" collapsed="false">
      <c r="A133" s="28"/>
      <c r="B133" s="32"/>
      <c r="C133" s="28" t="s">
        <v>78</v>
      </c>
      <c r="D133" s="33"/>
      <c r="E133" s="33"/>
      <c r="F133" s="27" t="s">
        <v>101</v>
      </c>
      <c r="G133" s="27"/>
      <c r="H133" s="27"/>
      <c r="I133" s="27"/>
      <c r="J133" s="27"/>
      <c r="K133" s="27"/>
      <c r="L133" s="27"/>
      <c r="M133" s="27"/>
      <c r="N133" s="27"/>
      <c r="O133" s="27"/>
      <c r="P133" s="27"/>
      <c r="Q133" s="27"/>
      <c r="R133" s="27"/>
      <c r="S133" s="27"/>
      <c r="T133" s="27"/>
      <c r="U133" s="27"/>
      <c r="V133" s="27"/>
      <c r="W133" s="27"/>
    </row>
    <row r="134" customFormat="false" ht="12.75" hidden="false" customHeight="true" outlineLevel="0" collapsed="false">
      <c r="A134" s="28"/>
      <c r="B134" s="32"/>
      <c r="C134" s="34" t="s">
        <v>78</v>
      </c>
      <c r="D134" s="35" t="s">
        <v>37</v>
      </c>
      <c r="E134" s="30"/>
      <c r="F134" s="31" t="s">
        <v>102</v>
      </c>
      <c r="G134" s="31"/>
      <c r="H134" s="31"/>
      <c r="I134" s="31"/>
      <c r="J134" s="31"/>
      <c r="K134" s="31"/>
      <c r="L134" s="31"/>
      <c r="M134" s="31"/>
      <c r="N134" s="31"/>
      <c r="O134" s="31"/>
      <c r="P134" s="31"/>
      <c r="Q134" s="31"/>
      <c r="R134" s="31"/>
      <c r="S134" s="31"/>
      <c r="T134" s="31"/>
      <c r="U134" s="31"/>
      <c r="V134" s="31"/>
      <c r="W134" s="31"/>
    </row>
    <row r="135" customFormat="false" ht="12.75" hidden="false" customHeight="true" outlineLevel="0" collapsed="false">
      <c r="A135" s="28"/>
      <c r="B135" s="32"/>
      <c r="C135" s="34"/>
      <c r="D135" s="36" t="s">
        <v>37</v>
      </c>
      <c r="E135" s="28" t="s">
        <v>37</v>
      </c>
      <c r="F135" s="27" t="s">
        <v>103</v>
      </c>
      <c r="G135" s="27"/>
      <c r="H135" s="27"/>
      <c r="I135" s="27"/>
      <c r="J135" s="27"/>
      <c r="K135" s="27"/>
      <c r="L135" s="27"/>
      <c r="M135" s="27"/>
      <c r="N135" s="27"/>
      <c r="O135" s="27"/>
      <c r="P135" s="27"/>
      <c r="Q135" s="27"/>
      <c r="R135" s="27"/>
      <c r="S135" s="27"/>
      <c r="T135" s="27"/>
      <c r="U135" s="27"/>
      <c r="V135" s="27"/>
      <c r="W135" s="27"/>
    </row>
    <row r="136" customFormat="false" ht="33.75" hidden="false" customHeight="false" outlineLevel="0" collapsed="false">
      <c r="A136" s="28"/>
      <c r="B136" s="32"/>
      <c r="C136" s="34"/>
      <c r="D136" s="36"/>
      <c r="E136" s="37" t="s">
        <v>37</v>
      </c>
      <c r="F136" s="37" t="s">
        <v>41</v>
      </c>
      <c r="G136" s="37" t="s">
        <v>62</v>
      </c>
      <c r="H136" s="52" t="n">
        <v>2</v>
      </c>
      <c r="I136" s="53" t="n">
        <v>2</v>
      </c>
      <c r="J136" s="53" t="n">
        <v>0</v>
      </c>
      <c r="K136" s="53" t="n">
        <v>0</v>
      </c>
      <c r="L136" s="40" t="n">
        <v>2</v>
      </c>
      <c r="M136" s="41" t="n">
        <v>2</v>
      </c>
      <c r="N136" s="41" t="n">
        <v>0</v>
      </c>
      <c r="O136" s="41" t="n">
        <v>0</v>
      </c>
      <c r="P136" s="40" t="n">
        <v>3</v>
      </c>
      <c r="Q136" s="41" t="n">
        <v>3</v>
      </c>
      <c r="R136" s="41" t="n">
        <v>0</v>
      </c>
      <c r="S136" s="41" t="n">
        <v>0</v>
      </c>
      <c r="T136" s="40" t="n">
        <v>3</v>
      </c>
      <c r="U136" s="41" t="n">
        <v>3</v>
      </c>
      <c r="V136" s="41" t="n">
        <v>0</v>
      </c>
      <c r="W136" s="70" t="n">
        <v>0</v>
      </c>
    </row>
    <row r="137" customFormat="false" ht="12.75" hidden="false" customHeight="true" outlineLevel="0" collapsed="false">
      <c r="A137" s="28"/>
      <c r="B137" s="32"/>
      <c r="C137" s="34"/>
      <c r="D137" s="36"/>
      <c r="E137" s="45"/>
      <c r="F137" s="46" t="s">
        <v>43</v>
      </c>
      <c r="G137" s="46"/>
      <c r="H137" s="78" t="n">
        <f aca="false">H136</f>
        <v>2</v>
      </c>
      <c r="I137" s="78" t="n">
        <f aca="false">I136</f>
        <v>2</v>
      </c>
      <c r="J137" s="78" t="n">
        <f aca="false">J136</f>
        <v>0</v>
      </c>
      <c r="K137" s="78" t="n">
        <f aca="false">K136</f>
        <v>0</v>
      </c>
      <c r="L137" s="67" t="n">
        <f aca="false">L136</f>
        <v>2</v>
      </c>
      <c r="M137" s="67" t="n">
        <f aca="false">M136</f>
        <v>2</v>
      </c>
      <c r="N137" s="67" t="n">
        <f aca="false">N136</f>
        <v>0</v>
      </c>
      <c r="O137" s="67" t="n">
        <f aca="false">O136</f>
        <v>0</v>
      </c>
      <c r="P137" s="67" t="n">
        <f aca="false">P136</f>
        <v>3</v>
      </c>
      <c r="Q137" s="67" t="n">
        <f aca="false">Q136</f>
        <v>3</v>
      </c>
      <c r="R137" s="67" t="n">
        <f aca="false">R136</f>
        <v>0</v>
      </c>
      <c r="S137" s="67" t="n">
        <f aca="false">S136</f>
        <v>0</v>
      </c>
      <c r="T137" s="67" t="n">
        <f aca="false">T136</f>
        <v>3</v>
      </c>
      <c r="U137" s="67" t="n">
        <f aca="false">U136</f>
        <v>3</v>
      </c>
      <c r="V137" s="67" t="n">
        <f aca="false">V136</f>
        <v>0</v>
      </c>
      <c r="W137" s="71" t="n">
        <f aca="false">W136</f>
        <v>0</v>
      </c>
    </row>
    <row r="138" customFormat="false" ht="12.75" hidden="false" customHeight="true" outlineLevel="0" collapsed="false">
      <c r="A138" s="28"/>
      <c r="B138" s="32"/>
      <c r="C138" s="34"/>
      <c r="D138" s="58"/>
      <c r="E138" s="59" t="s">
        <v>59</v>
      </c>
      <c r="F138" s="59"/>
      <c r="G138" s="59"/>
      <c r="H138" s="79" t="n">
        <f aca="false">H137</f>
        <v>2</v>
      </c>
      <c r="I138" s="79" t="n">
        <f aca="false">I137</f>
        <v>2</v>
      </c>
      <c r="J138" s="79" t="n">
        <f aca="false">J137</f>
        <v>0</v>
      </c>
      <c r="K138" s="79" t="n">
        <f aca="false">K137</f>
        <v>0</v>
      </c>
      <c r="L138" s="61" t="n">
        <f aca="false">L137</f>
        <v>2</v>
      </c>
      <c r="M138" s="61" t="n">
        <f aca="false">M137</f>
        <v>2</v>
      </c>
      <c r="N138" s="61" t="n">
        <f aca="false">N137</f>
        <v>0</v>
      </c>
      <c r="O138" s="61" t="n">
        <f aca="false">O137</f>
        <v>0</v>
      </c>
      <c r="P138" s="61" t="n">
        <f aca="false">P137</f>
        <v>3</v>
      </c>
      <c r="Q138" s="61" t="n">
        <f aca="false">Q137</f>
        <v>3</v>
      </c>
      <c r="R138" s="61" t="n">
        <f aca="false">R137</f>
        <v>0</v>
      </c>
      <c r="S138" s="61" t="n">
        <f aca="false">S137</f>
        <v>0</v>
      </c>
      <c r="T138" s="61" t="n">
        <f aca="false">T137</f>
        <v>3</v>
      </c>
      <c r="U138" s="61" t="n">
        <f aca="false">U137</f>
        <v>3</v>
      </c>
      <c r="V138" s="61" t="n">
        <f aca="false">V137</f>
        <v>0</v>
      </c>
      <c r="W138" s="62" t="n">
        <f aca="false">W137</f>
        <v>0</v>
      </c>
    </row>
    <row r="139" customFormat="false" ht="12.75" hidden="false" customHeight="true" outlineLevel="0" collapsed="false">
      <c r="A139" s="28"/>
      <c r="B139" s="32"/>
      <c r="C139" s="77"/>
      <c r="D139" s="46" t="s">
        <v>82</v>
      </c>
      <c r="E139" s="46"/>
      <c r="F139" s="46"/>
      <c r="G139" s="46"/>
      <c r="H139" s="76" t="n">
        <f aca="false">H138</f>
        <v>2</v>
      </c>
      <c r="I139" s="76" t="n">
        <f aca="false">I138</f>
        <v>2</v>
      </c>
      <c r="J139" s="76" t="n">
        <f aca="false">J138</f>
        <v>0</v>
      </c>
      <c r="K139" s="76" t="n">
        <f aca="false">K138</f>
        <v>0</v>
      </c>
      <c r="L139" s="67" t="n">
        <f aca="false">L138</f>
        <v>2</v>
      </c>
      <c r="M139" s="67" t="n">
        <f aca="false">M138</f>
        <v>2</v>
      </c>
      <c r="N139" s="67" t="n">
        <f aca="false">N138</f>
        <v>0</v>
      </c>
      <c r="O139" s="67" t="n">
        <f aca="false">O138</f>
        <v>0</v>
      </c>
      <c r="P139" s="67" t="n">
        <f aca="false">P138</f>
        <v>3</v>
      </c>
      <c r="Q139" s="67" t="n">
        <f aca="false">Q138</f>
        <v>3</v>
      </c>
      <c r="R139" s="67" t="n">
        <f aca="false">R138</f>
        <v>0</v>
      </c>
      <c r="S139" s="67" t="n">
        <f aca="false">S138</f>
        <v>0</v>
      </c>
      <c r="T139" s="67" t="n">
        <f aca="false">T138</f>
        <v>3</v>
      </c>
      <c r="U139" s="67" t="n">
        <f aca="false">U138</f>
        <v>3</v>
      </c>
      <c r="V139" s="67" t="n">
        <f aca="false">V138</f>
        <v>0</v>
      </c>
      <c r="W139" s="71" t="n">
        <f aca="false">W138</f>
        <v>0</v>
      </c>
    </row>
    <row r="140" customFormat="false" ht="12.75" hidden="false" customHeight="true" outlineLevel="0" collapsed="false">
      <c r="A140" s="28"/>
      <c r="B140" s="32"/>
      <c r="C140" s="28" t="s">
        <v>49</v>
      </c>
      <c r="D140" s="33"/>
      <c r="E140" s="33"/>
      <c r="F140" s="27" t="s">
        <v>104</v>
      </c>
      <c r="G140" s="27"/>
      <c r="H140" s="27"/>
      <c r="I140" s="27"/>
      <c r="J140" s="27"/>
      <c r="K140" s="27"/>
      <c r="L140" s="27"/>
      <c r="M140" s="27"/>
      <c r="N140" s="27"/>
      <c r="O140" s="27"/>
      <c r="P140" s="27"/>
      <c r="Q140" s="27"/>
      <c r="R140" s="27"/>
      <c r="S140" s="27"/>
      <c r="T140" s="27"/>
      <c r="U140" s="27"/>
      <c r="V140" s="27"/>
      <c r="W140" s="27"/>
    </row>
    <row r="141" customFormat="false" ht="12.75" hidden="false" customHeight="true" outlineLevel="0" collapsed="false">
      <c r="A141" s="28"/>
      <c r="B141" s="32"/>
      <c r="C141" s="34" t="s">
        <v>49</v>
      </c>
      <c r="D141" s="35" t="s">
        <v>37</v>
      </c>
      <c r="E141" s="30"/>
      <c r="F141" s="31" t="s">
        <v>105</v>
      </c>
      <c r="G141" s="31"/>
      <c r="H141" s="31"/>
      <c r="I141" s="31"/>
      <c r="J141" s="31"/>
      <c r="K141" s="31"/>
      <c r="L141" s="31"/>
      <c r="M141" s="31"/>
      <c r="N141" s="31"/>
      <c r="O141" s="31"/>
      <c r="P141" s="31"/>
      <c r="Q141" s="31"/>
      <c r="R141" s="31"/>
      <c r="S141" s="31"/>
      <c r="T141" s="31"/>
      <c r="U141" s="31"/>
      <c r="V141" s="31"/>
      <c r="W141" s="31"/>
    </row>
    <row r="142" customFormat="false" ht="12.75" hidden="false" customHeight="true" outlineLevel="0" collapsed="false">
      <c r="A142" s="28"/>
      <c r="B142" s="32"/>
      <c r="C142" s="34"/>
      <c r="D142" s="36" t="s">
        <v>37</v>
      </c>
      <c r="E142" s="28" t="s">
        <v>37</v>
      </c>
      <c r="F142" s="27" t="s">
        <v>106</v>
      </c>
      <c r="G142" s="27"/>
      <c r="H142" s="27"/>
      <c r="I142" s="27"/>
      <c r="J142" s="27"/>
      <c r="K142" s="27"/>
      <c r="L142" s="27"/>
      <c r="M142" s="27"/>
      <c r="N142" s="27"/>
      <c r="O142" s="27"/>
      <c r="P142" s="27"/>
      <c r="Q142" s="27"/>
      <c r="R142" s="27"/>
      <c r="S142" s="27"/>
      <c r="T142" s="27"/>
      <c r="U142" s="27"/>
      <c r="V142" s="27"/>
      <c r="W142" s="27"/>
    </row>
    <row r="143" customFormat="false" ht="33.75" hidden="false" customHeight="false" outlineLevel="0" collapsed="false">
      <c r="A143" s="28"/>
      <c r="B143" s="32"/>
      <c r="C143" s="34"/>
      <c r="D143" s="36"/>
      <c r="E143" s="37" t="s">
        <v>37</v>
      </c>
      <c r="F143" s="37" t="s">
        <v>41</v>
      </c>
      <c r="G143" s="37" t="s">
        <v>62</v>
      </c>
      <c r="H143" s="74" t="n">
        <v>0</v>
      </c>
      <c r="I143" s="75" t="n">
        <v>0</v>
      </c>
      <c r="J143" s="75" t="n">
        <v>0</v>
      </c>
      <c r="K143" s="75" t="n">
        <v>0</v>
      </c>
      <c r="L143" s="40" t="n">
        <v>40</v>
      </c>
      <c r="M143" s="41" t="n">
        <v>40</v>
      </c>
      <c r="N143" s="41" t="n">
        <v>0</v>
      </c>
      <c r="O143" s="41" t="n">
        <v>0</v>
      </c>
      <c r="P143" s="40" t="n">
        <v>54</v>
      </c>
      <c r="Q143" s="41" t="n">
        <v>54</v>
      </c>
      <c r="R143" s="41" t="n">
        <v>0</v>
      </c>
      <c r="S143" s="41" t="n">
        <v>0</v>
      </c>
      <c r="T143" s="40" t="n">
        <v>68</v>
      </c>
      <c r="U143" s="41" t="n">
        <v>68</v>
      </c>
      <c r="V143" s="41" t="n">
        <v>0</v>
      </c>
      <c r="W143" s="70" t="n">
        <v>0</v>
      </c>
    </row>
    <row r="144" customFormat="false" ht="12.75" hidden="false" customHeight="true" outlineLevel="0" collapsed="false">
      <c r="A144" s="28"/>
      <c r="B144" s="32"/>
      <c r="C144" s="34"/>
      <c r="D144" s="36"/>
      <c r="E144" s="45"/>
      <c r="F144" s="46" t="s">
        <v>43</v>
      </c>
      <c r="G144" s="46"/>
      <c r="H144" s="76" t="n">
        <f aca="false">H143</f>
        <v>0</v>
      </c>
      <c r="I144" s="76" t="n">
        <f aca="false">I143</f>
        <v>0</v>
      </c>
      <c r="J144" s="76" t="n">
        <f aca="false">J143</f>
        <v>0</v>
      </c>
      <c r="K144" s="76" t="n">
        <f aca="false">K143</f>
        <v>0</v>
      </c>
      <c r="L144" s="67" t="n">
        <f aca="false">L143</f>
        <v>40</v>
      </c>
      <c r="M144" s="67" t="n">
        <f aca="false">M143</f>
        <v>40</v>
      </c>
      <c r="N144" s="67" t="n">
        <f aca="false">N143</f>
        <v>0</v>
      </c>
      <c r="O144" s="67" t="n">
        <f aca="false">O143</f>
        <v>0</v>
      </c>
      <c r="P144" s="67" t="n">
        <f aca="false">P143</f>
        <v>54</v>
      </c>
      <c r="Q144" s="67" t="n">
        <f aca="false">Q143</f>
        <v>54</v>
      </c>
      <c r="R144" s="67" t="n">
        <f aca="false">R143</f>
        <v>0</v>
      </c>
      <c r="S144" s="67" t="n">
        <f aca="false">S143</f>
        <v>0</v>
      </c>
      <c r="T144" s="67" t="n">
        <f aca="false">T143</f>
        <v>68</v>
      </c>
      <c r="U144" s="67" t="n">
        <f aca="false">U143</f>
        <v>68</v>
      </c>
      <c r="V144" s="67" t="n">
        <f aca="false">V143</f>
        <v>0</v>
      </c>
      <c r="W144" s="71" t="n">
        <f aca="false">W143</f>
        <v>0</v>
      </c>
    </row>
    <row r="145" customFormat="false" ht="12.75" hidden="false" customHeight="true" outlineLevel="0" collapsed="false">
      <c r="A145" s="28"/>
      <c r="B145" s="32"/>
      <c r="C145" s="34"/>
      <c r="D145" s="58"/>
      <c r="E145" s="59" t="s">
        <v>59</v>
      </c>
      <c r="F145" s="59"/>
      <c r="G145" s="59"/>
      <c r="H145" s="60" t="n">
        <f aca="false">H144</f>
        <v>0</v>
      </c>
      <c r="I145" s="60" t="n">
        <f aca="false">I144</f>
        <v>0</v>
      </c>
      <c r="J145" s="60" t="n">
        <f aca="false">J144</f>
        <v>0</v>
      </c>
      <c r="K145" s="60" t="n">
        <f aca="false">K144</f>
        <v>0</v>
      </c>
      <c r="L145" s="61" t="n">
        <f aca="false">L144</f>
        <v>40</v>
      </c>
      <c r="M145" s="61" t="n">
        <f aca="false">M144</f>
        <v>40</v>
      </c>
      <c r="N145" s="61" t="n">
        <f aca="false">N144</f>
        <v>0</v>
      </c>
      <c r="O145" s="61" t="n">
        <f aca="false">O144</f>
        <v>0</v>
      </c>
      <c r="P145" s="61" t="n">
        <f aca="false">P144</f>
        <v>54</v>
      </c>
      <c r="Q145" s="61" t="n">
        <f aca="false">Q144</f>
        <v>54</v>
      </c>
      <c r="R145" s="61" t="n">
        <f aca="false">R144</f>
        <v>0</v>
      </c>
      <c r="S145" s="61" t="n">
        <f aca="false">S144</f>
        <v>0</v>
      </c>
      <c r="T145" s="61" t="n">
        <f aca="false">T144</f>
        <v>68</v>
      </c>
      <c r="U145" s="61" t="n">
        <f aca="false">U144</f>
        <v>68</v>
      </c>
      <c r="V145" s="61" t="n">
        <f aca="false">V144</f>
        <v>0</v>
      </c>
      <c r="W145" s="62" t="n">
        <f aca="false">W144</f>
        <v>0</v>
      </c>
    </row>
    <row r="146" customFormat="false" ht="12.75" hidden="false" customHeight="true" outlineLevel="0" collapsed="false">
      <c r="A146" s="28"/>
      <c r="B146" s="32"/>
      <c r="C146" s="77"/>
      <c r="D146" s="46" t="s">
        <v>82</v>
      </c>
      <c r="E146" s="46"/>
      <c r="F146" s="46"/>
      <c r="G146" s="46"/>
      <c r="H146" s="76" t="n">
        <f aca="false">H145</f>
        <v>0</v>
      </c>
      <c r="I146" s="76" t="n">
        <f aca="false">I145</f>
        <v>0</v>
      </c>
      <c r="J146" s="76" t="n">
        <f aca="false">J145</f>
        <v>0</v>
      </c>
      <c r="K146" s="76" t="n">
        <f aca="false">K145</f>
        <v>0</v>
      </c>
      <c r="L146" s="67" t="n">
        <f aca="false">L145</f>
        <v>40</v>
      </c>
      <c r="M146" s="67" t="n">
        <f aca="false">M145</f>
        <v>40</v>
      </c>
      <c r="N146" s="67" t="n">
        <f aca="false">N145</f>
        <v>0</v>
      </c>
      <c r="O146" s="67" t="n">
        <f aca="false">O145</f>
        <v>0</v>
      </c>
      <c r="P146" s="67" t="n">
        <f aca="false">P145</f>
        <v>54</v>
      </c>
      <c r="Q146" s="67" t="n">
        <f aca="false">Q145</f>
        <v>54</v>
      </c>
      <c r="R146" s="67" t="n">
        <f aca="false">R145</f>
        <v>0</v>
      </c>
      <c r="S146" s="67" t="n">
        <f aca="false">S145</f>
        <v>0</v>
      </c>
      <c r="T146" s="67" t="n">
        <f aca="false">T145</f>
        <v>68</v>
      </c>
      <c r="U146" s="67" t="n">
        <f aca="false">U145</f>
        <v>68</v>
      </c>
      <c r="V146" s="67" t="n">
        <f aca="false">V145</f>
        <v>0</v>
      </c>
      <c r="W146" s="71" t="n">
        <f aca="false">W145</f>
        <v>0</v>
      </c>
    </row>
    <row r="147" customFormat="false" ht="12.75" hidden="false" customHeight="true" outlineLevel="0" collapsed="false">
      <c r="A147" s="28"/>
      <c r="B147" s="80"/>
      <c r="C147" s="81" t="s">
        <v>107</v>
      </c>
      <c r="D147" s="81"/>
      <c r="E147" s="81"/>
      <c r="F147" s="81"/>
      <c r="G147" s="81"/>
      <c r="H147" s="82" t="n">
        <f aca="false">H90+H106+H118+H125+H132+H139+H146</f>
        <v>6819.4</v>
      </c>
      <c r="I147" s="82" t="n">
        <f aca="false">I90+I106+I118+I125+I132+I139+I146</f>
        <v>6971.7</v>
      </c>
      <c r="J147" s="82" t="n">
        <f aca="false">J90+J106+J118+J125+J132+J139+J146</f>
        <v>2193.8</v>
      </c>
      <c r="K147" s="82" t="n">
        <f aca="false">K90+K106+K118+K125+K132+K139+K146</f>
        <v>153.7</v>
      </c>
      <c r="L147" s="83" t="n">
        <f aca="false">L90+L106+L118+L125+L132+L139+L146</f>
        <v>8897.866</v>
      </c>
      <c r="M147" s="83" t="n">
        <f aca="false">M90+M106+M118+M125+M132+M139+M146</f>
        <v>8779.566</v>
      </c>
      <c r="N147" s="83" t="n">
        <f aca="false">N90+N106+N118+N125+N132+N139+N146</f>
        <v>2761.8</v>
      </c>
      <c r="O147" s="83" t="n">
        <f aca="false">O90+O106+O118+O125+O132+O139+O146</f>
        <v>118.3</v>
      </c>
      <c r="P147" s="83" t="n">
        <f aca="false">P90+P106+P118+P125+P132+P139+P146</f>
        <v>8643</v>
      </c>
      <c r="Q147" s="83" t="n">
        <f aca="false">Q90+Q106+Q118+Q125+Q132+Q139+Q146</f>
        <v>8523</v>
      </c>
      <c r="R147" s="83" t="n">
        <f aca="false">R90+R106+R118+R125+R132+R139+R146</f>
        <v>2992.6</v>
      </c>
      <c r="S147" s="83" t="n">
        <f aca="false">S90+S106+S118+S125+S132+S139+S146</f>
        <v>120</v>
      </c>
      <c r="T147" s="83" t="n">
        <f aca="false">T90+T106+T118+T125+T132+T139+T146</f>
        <v>7518.1</v>
      </c>
      <c r="U147" s="83" t="n">
        <f aca="false">U90+U106+U118+U125+U132+U139+U146</f>
        <v>7398.1</v>
      </c>
      <c r="V147" s="83" t="n">
        <f aca="false">V90+V106+V118+V125+V132+V139+V146</f>
        <v>2827.6</v>
      </c>
      <c r="W147" s="84" t="n">
        <f aca="false">W90+W106+W118+W125+W132+W139+W146</f>
        <v>120</v>
      </c>
    </row>
    <row r="148" customFormat="false" ht="409.6" hidden="true" customHeight="true" outlineLevel="0" collapsed="false"/>
  </sheetData>
  <mergeCells count="146">
    <mergeCell ref="A6:W6"/>
    <mergeCell ref="V7:W8"/>
    <mergeCell ref="H9:K9"/>
    <mergeCell ref="L9:O9"/>
    <mergeCell ref="P9:S9"/>
    <mergeCell ref="T9:W9"/>
    <mergeCell ref="I10:K10"/>
    <mergeCell ref="M10:O10"/>
    <mergeCell ref="Q10:S10"/>
    <mergeCell ref="U10:W10"/>
    <mergeCell ref="I11:J11"/>
    <mergeCell ref="M11:N11"/>
    <mergeCell ref="Q11:R11"/>
    <mergeCell ref="U11:V11"/>
    <mergeCell ref="B16:E16"/>
    <mergeCell ref="F16:W16"/>
    <mergeCell ref="A17:A147"/>
    <mergeCell ref="C17:E17"/>
    <mergeCell ref="F17:W17"/>
    <mergeCell ref="B18:B146"/>
    <mergeCell ref="D18:E18"/>
    <mergeCell ref="F18:W18"/>
    <mergeCell ref="C19:C89"/>
    <mergeCell ref="F19:W19"/>
    <mergeCell ref="D20:D41"/>
    <mergeCell ref="F20:W20"/>
    <mergeCell ref="F22:G22"/>
    <mergeCell ref="F23:W23"/>
    <mergeCell ref="F25:G25"/>
    <mergeCell ref="F26:W26"/>
    <mergeCell ref="E27:E28"/>
    <mergeCell ref="F29:G29"/>
    <mergeCell ref="F30:W30"/>
    <mergeCell ref="F32:G32"/>
    <mergeCell ref="F33:W33"/>
    <mergeCell ref="F35:G35"/>
    <mergeCell ref="F36:W36"/>
    <mergeCell ref="F38:G38"/>
    <mergeCell ref="F39:W39"/>
    <mergeCell ref="F41:G41"/>
    <mergeCell ref="E42:G42"/>
    <mergeCell ref="F43:W43"/>
    <mergeCell ref="D44:D59"/>
    <mergeCell ref="F44:W44"/>
    <mergeCell ref="F46:G46"/>
    <mergeCell ref="F47:W47"/>
    <mergeCell ref="F49:G49"/>
    <mergeCell ref="F50:W50"/>
    <mergeCell ref="E51:E52"/>
    <mergeCell ref="F53:G53"/>
    <mergeCell ref="F54:W54"/>
    <mergeCell ref="F56:G56"/>
    <mergeCell ref="F57:W57"/>
    <mergeCell ref="F59:G59"/>
    <mergeCell ref="E60:G60"/>
    <mergeCell ref="F61:W61"/>
    <mergeCell ref="D62:D69"/>
    <mergeCell ref="F62:W62"/>
    <mergeCell ref="E63:E65"/>
    <mergeCell ref="F66:G66"/>
    <mergeCell ref="F67:W67"/>
    <mergeCell ref="F69:G69"/>
    <mergeCell ref="E70:G70"/>
    <mergeCell ref="F71:W71"/>
    <mergeCell ref="D72:D75"/>
    <mergeCell ref="F72:W72"/>
    <mergeCell ref="E73:E74"/>
    <mergeCell ref="F75:G75"/>
    <mergeCell ref="E76:G76"/>
    <mergeCell ref="F77:W77"/>
    <mergeCell ref="D78:D80"/>
    <mergeCell ref="F78:W78"/>
    <mergeCell ref="F80:G80"/>
    <mergeCell ref="E81:G81"/>
    <mergeCell ref="F82:W82"/>
    <mergeCell ref="D83:D88"/>
    <mergeCell ref="F83:W83"/>
    <mergeCell ref="F85:G85"/>
    <mergeCell ref="F86:W86"/>
    <mergeCell ref="F88:G88"/>
    <mergeCell ref="E89:G89"/>
    <mergeCell ref="D90:G90"/>
    <mergeCell ref="D91:E91"/>
    <mergeCell ref="F91:W91"/>
    <mergeCell ref="C92:C105"/>
    <mergeCell ref="F92:W92"/>
    <mergeCell ref="D93:D104"/>
    <mergeCell ref="F93:W93"/>
    <mergeCell ref="F95:G95"/>
    <mergeCell ref="F96:W96"/>
    <mergeCell ref="F98:G98"/>
    <mergeCell ref="F99:W99"/>
    <mergeCell ref="F101:G101"/>
    <mergeCell ref="F102:W102"/>
    <mergeCell ref="F104:G104"/>
    <mergeCell ref="E105:G105"/>
    <mergeCell ref="D106:G106"/>
    <mergeCell ref="D107:E107"/>
    <mergeCell ref="F107:W107"/>
    <mergeCell ref="C108:C117"/>
    <mergeCell ref="F108:W108"/>
    <mergeCell ref="D109:D116"/>
    <mergeCell ref="F109:W109"/>
    <mergeCell ref="E110:E112"/>
    <mergeCell ref="F113:G113"/>
    <mergeCell ref="F114:W114"/>
    <mergeCell ref="F116:G116"/>
    <mergeCell ref="E117:G117"/>
    <mergeCell ref="D118:G118"/>
    <mergeCell ref="D119:E119"/>
    <mergeCell ref="F119:W119"/>
    <mergeCell ref="C120:C124"/>
    <mergeCell ref="F120:W120"/>
    <mergeCell ref="D121:D123"/>
    <mergeCell ref="F121:W121"/>
    <mergeCell ref="F123:G123"/>
    <mergeCell ref="E124:G124"/>
    <mergeCell ref="D125:G125"/>
    <mergeCell ref="D126:E126"/>
    <mergeCell ref="F126:W126"/>
    <mergeCell ref="C127:C131"/>
    <mergeCell ref="F127:W127"/>
    <mergeCell ref="D128:D130"/>
    <mergeCell ref="F128:W128"/>
    <mergeCell ref="F130:G130"/>
    <mergeCell ref="E131:G131"/>
    <mergeCell ref="D132:G132"/>
    <mergeCell ref="D133:E133"/>
    <mergeCell ref="F133:W133"/>
    <mergeCell ref="C134:C138"/>
    <mergeCell ref="F134:W134"/>
    <mergeCell ref="D135:D137"/>
    <mergeCell ref="F135:W135"/>
    <mergeCell ref="F137:G137"/>
    <mergeCell ref="E138:G138"/>
    <mergeCell ref="D139:G139"/>
    <mergeCell ref="D140:E140"/>
    <mergeCell ref="F140:W140"/>
    <mergeCell ref="C141:C145"/>
    <mergeCell ref="F141:W141"/>
    <mergeCell ref="D142:D144"/>
    <mergeCell ref="F142:W142"/>
    <mergeCell ref="F144:G144"/>
    <mergeCell ref="E145:G145"/>
    <mergeCell ref="D146:G146"/>
    <mergeCell ref="C147:G147"/>
  </mergeCells>
  <printOptions headings="false" gridLines="false" gridLinesSet="true" horizontalCentered="false" verticalCentered="false"/>
  <pageMargins left="0.7875" right="0.7875" top="0.7875" bottom="0.7875" header="0.511811023622047" footer="0.78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20T20:00:23Z</dcterms:created>
  <dc:creator/>
  <dc:description/>
  <dc:language>en-US</dc:language>
  <cp:lastModifiedBy/>
  <dcterms:modified xsi:type="dcterms:W3CDTF">2022-01-26T06:56:28Z</dcterms:modified>
  <cp:revision>0</cp:revision>
  <dc:subject/>
  <dc:title/>
</cp:coreProperties>
</file>