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Ugdymo kokybės,sporto ir m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3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01 UGDYMO KOKYBĖS, SPORTO IR MODERNIOS APLINKOS UŽTIKRIN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Diegti inovacijas švietimo įstaigose, atliepiant ateities ekonomikos poreikius, gewrinti švietimo paslaugų kokybę ir užtikrinti prieinamumą</t>
  </si>
  <si>
    <t xml:space="preserve">01</t>
  </si>
  <si>
    <t xml:space="preserve">Ugdymo kokybės,sporto ir modernios aplinkos užtikrinimo programa</t>
  </si>
  <si>
    <t xml:space="preserve">Teikti kokybiškas bendrojo ugdymo paslaugas</t>
  </si>
  <si>
    <t xml:space="preserve">Organizuoti bendrąjį ugdymą mokyklose, vykdančiose pagrindinio ugdymo programą</t>
  </si>
  <si>
    <t xml:space="preserve">Akademiko Adolfo Jucio progimnazijos veikla</t>
  </si>
  <si>
    <t xml:space="preserve">191130079</t>
  </si>
  <si>
    <t xml:space="preserve">Pajamos už prekes ir paslaugas SB(SP)</t>
  </si>
  <si>
    <t xml:space="preserve">Savivaldybės biudžeto lėšos SB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Plungės "Babrungo" progimnazijos veikla</t>
  </si>
  <si>
    <t xml:space="preserve">191130111</t>
  </si>
  <si>
    <t xml:space="preserve">03</t>
  </si>
  <si>
    <t xml:space="preserve">"Ryto" pagrindinės mokyklos veikla</t>
  </si>
  <si>
    <t xml:space="preserve">191130645</t>
  </si>
  <si>
    <t xml:space="preserve">04</t>
  </si>
  <si>
    <t xml:space="preserve">Plungės specialiojo ugdymo centro veikla</t>
  </si>
  <si>
    <t xml:space="preserve">190986017</t>
  </si>
  <si>
    <t xml:space="preserve">05</t>
  </si>
  <si>
    <t xml:space="preserve">Senamiesčio mokyklos veikla</t>
  </si>
  <si>
    <t xml:space="preserve">291130450</t>
  </si>
  <si>
    <t xml:space="preserve">Europos Sąjungos paramos lėšos ES</t>
  </si>
  <si>
    <t xml:space="preserve">06</t>
  </si>
  <si>
    <t xml:space="preserve">Liepijų mokyklos veikla</t>
  </si>
  <si>
    <t xml:space="preserve">305888554</t>
  </si>
  <si>
    <t xml:space="preserve">Iš viso uždaviniui </t>
  </si>
  <si>
    <t xml:space="preserve">Organizuoti bendrąjį ugdymą mokyklose, vykdančiose vidurinio ugdymo programą</t>
  </si>
  <si>
    <t xml:space="preserve">Alsėdžių Stanislovo Narutavičiaus gimnazijos veikla</t>
  </si>
  <si>
    <t xml:space="preserve">191130983</t>
  </si>
  <si>
    <t xml:space="preserve">Kulių gimnazijos veikla</t>
  </si>
  <si>
    <t xml:space="preserve">191131028</t>
  </si>
  <si>
    <t xml:space="preserve">"Saulės" gimnazijos veikla</t>
  </si>
  <si>
    <t xml:space="preserve">191130264</t>
  </si>
  <si>
    <t xml:space="preserve">Žemaičių Kalvarijos M. Valančiaus gimnazijos  veikla</t>
  </si>
  <si>
    <t xml:space="preserve">191131551</t>
  </si>
  <si>
    <t xml:space="preserve">Organizuoti kokybišką švietimo pagalbą ir rūpintis pagalbos prieinamumu Plungės rajone</t>
  </si>
  <si>
    <t xml:space="preserve">Plungės paslaugų ir švietimo pagalbos centro veikla  </t>
  </si>
  <si>
    <t xml:space="preserve">191130798</t>
  </si>
  <si>
    <t xml:space="preserve">Iš viso programos tikslui</t>
  </si>
  <si>
    <t xml:space="preserve">Tenkinti mokinių pažinimo ir saviraiškos poreikius neformaliojo ugdymo įstaigose                         </t>
  </si>
  <si>
    <t xml:space="preserve">Organizuoti  kokybišką ugdymą ir užtikrinti modernią aplinką neformaliojo ugdymo įstaigose</t>
  </si>
  <si>
    <t xml:space="preserve">Platelių meno mokyklos veikla</t>
  </si>
  <si>
    <t xml:space="preserve">191816847</t>
  </si>
  <si>
    <t xml:space="preserve">M.Oginskio meno mokyklos veikla</t>
  </si>
  <si>
    <t xml:space="preserve">191816128</t>
  </si>
  <si>
    <t xml:space="preserve">Plungės sporto ir rekrreacijos centro veikla</t>
  </si>
  <si>
    <t xml:space="preserve">302776863</t>
  </si>
  <si>
    <t xml:space="preserve">Rūpintis bendruoju vaikų gebėjimų ir vertybių nuostatų ugdymu, didinant ankstyvojo ugdymo prieinamumą </t>
  </si>
  <si>
    <t xml:space="preserve">Organizuoti ikimokyklinį ir priešmokyklinį ugdymą ikimokyklinio ugdymo įstaigose</t>
  </si>
  <si>
    <t xml:space="preserve">Lopšelio-darželio "Nykštukas" veikla</t>
  </si>
  <si>
    <t xml:space="preserve">191128231</t>
  </si>
  <si>
    <t xml:space="preserve">Lopšelio-darželio "Pasaka" veikla</t>
  </si>
  <si>
    <t xml:space="preserve">291128570</t>
  </si>
  <si>
    <t xml:space="preserve">Lopšelio-darželio "Raudonkepuraitė" veikla</t>
  </si>
  <si>
    <t xml:space="preserve">191128427</t>
  </si>
  <si>
    <t xml:space="preserve">Lopšelio-darželio "Rūtelė" veikla</t>
  </si>
  <si>
    <t xml:space="preserve">191128765</t>
  </si>
  <si>
    <t xml:space="preserve">Lopšelio-darželio "Saulutė" veikla</t>
  </si>
  <si>
    <t xml:space="preserve">191128612</t>
  </si>
  <si>
    <t xml:space="preserve">Lopšelio-darželio "Vyturėlis" veikla</t>
  </si>
  <si>
    <t xml:space="preserve">191128950</t>
  </si>
  <si>
    <t xml:space="preserve">Ugdymo kokybės ir švietimo pagalbos užtikrinimas Plungės rajono švietimo įstaigose</t>
  </si>
  <si>
    <t xml:space="preserve">Užtikrinti ugdymo kokybę ir švietimo pagalbą Plungės rajone</t>
  </si>
  <si>
    <t xml:space="preserve">Mokslo rėmimo programa</t>
  </si>
  <si>
    <t xml:space="preserve">188714469</t>
  </si>
  <si>
    <t xml:space="preserve">Ugdymo kokybės užtikrinimas</t>
  </si>
  <si>
    <t xml:space="preserve">Neformaliojo  vaikų švietimo programa</t>
  </si>
  <si>
    <t xml:space="preserve">191123266</t>
  </si>
  <si>
    <t xml:space="preserve">Vaikų vasaros poilsio organizavimo programa</t>
  </si>
  <si>
    <t xml:space="preserve">Inicijuoti ir koordinuoti Plungės rajono savivaldybės jaunimo politikos formavimą ir jaunimo veiklos organizavimą rajone</t>
  </si>
  <si>
    <t xml:space="preserve">Skatinti ir remti Plungės rajono jaunimo savanorišką veiklą ir vykdomas veiklos programas.</t>
  </si>
  <si>
    <t xml:space="preserve">Jaunimo veiklos programa</t>
  </si>
  <si>
    <t xml:space="preserve">Organizuoti Plungės rajono savivaldybės jaunimo užimtumą ir turiningą laisvalaikio praleidimą</t>
  </si>
  <si>
    <t xml:space="preserve">Skatinti jaunimo savirealizaciją, jaunimo iniciatyvas, užtikrinti jaunų žmonių užimtumą ir turiningą laisvalaikio praleidimą.</t>
  </si>
  <si>
    <t xml:space="preserve">Plungės atviro jaunimo centro veikla</t>
  </si>
  <si>
    <t xml:space="preserve">07</t>
  </si>
  <si>
    <t xml:space="preserve">Užtikrinti kokybišką neformaliojo suaugusiųjų švietimo veiklą</t>
  </si>
  <si>
    <t xml:space="preserve">Įgyvendinti neformaliojo suaugusiųjų švietimo programą</t>
  </si>
  <si>
    <t xml:space="preserve">Trečiojo amžiaus universiteto (TAU) veikla</t>
  </si>
  <si>
    <t xml:space="preserve">08</t>
  </si>
  <si>
    <t xml:space="preserve">Plėtoti rajono gyventojų fizinį ugdymą, sudarant jiems palankias sąlygas sportuoti</t>
  </si>
  <si>
    <t xml:space="preserve">Remti ir skatinti masinių sporto sveikatingumo renginių rajone vykdymą</t>
  </si>
  <si>
    <t xml:space="preserve">Sporto projektų rėmimas</t>
  </si>
  <si>
    <t xml:space="preserve">VšĮ Plungės futbolas programa</t>
  </si>
  <si>
    <t xml:space="preserve">Krepšinio komandos "Plungės Olimpas" rėmimas</t>
  </si>
  <si>
    <t xml:space="preserve">Futbolo komandos FK "Babrungas" rėmimas</t>
  </si>
  <si>
    <t xml:space="preserve">Iš viso program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0.000"/>
    <numFmt numFmtId="166" formatCode="[$-409]#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7"/>
      <name val="Arial"/>
      <family val="2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0" fillId="0" borderId="2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2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2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41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7" min="6" style="0" width="10.71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8.41"/>
    <col collapsed="false" customWidth="true" hidden="false" outlineLevel="0" max="17" min="16" style="0" width="8.28"/>
    <col collapsed="false" customWidth="true" hidden="false" outlineLevel="0" max="18" min="18" style="0" width="8.56"/>
    <col collapsed="false" customWidth="true" hidden="false" outlineLevel="0" max="19" min="19" style="0" width="8.41"/>
    <col collapsed="false" customWidth="true" hidden="false" outlineLevel="0" max="20" min="20" style="0" width="8.28"/>
    <col collapsed="false" customWidth="true" hidden="false" outlineLevel="0" max="21" min="21" style="0" width="8.85"/>
    <col collapsed="false" customWidth="true" hidden="false" outlineLevel="0" max="22" min="22" style="0" width="9.56"/>
    <col collapsed="false" customWidth="true" hidden="false" outlineLevel="0" max="23" min="23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4" t="s">
        <v>5</v>
      </c>
      <c r="V8" s="4"/>
      <c r="W8" s="4"/>
    </row>
    <row r="9" s="11" customFormat="true" ht="10.5" hidden="false" customHeight="true" outlineLevel="0" collapsed="false">
      <c r="A9" s="5" t="s">
        <v>6</v>
      </c>
      <c r="B9" s="6" t="s">
        <v>7</v>
      </c>
      <c r="C9" s="7" t="s">
        <v>7</v>
      </c>
      <c r="D9" s="8" t="s">
        <v>8</v>
      </c>
      <c r="E9" s="8" t="s">
        <v>9</v>
      </c>
      <c r="F9" s="8" t="s">
        <v>10</v>
      </c>
      <c r="G9" s="7" t="s">
        <v>11</v>
      </c>
      <c r="H9" s="9" t="s">
        <v>12</v>
      </c>
      <c r="I9" s="9"/>
      <c r="J9" s="9"/>
      <c r="K9" s="9"/>
      <c r="L9" s="9" t="s">
        <v>13</v>
      </c>
      <c r="M9" s="9"/>
      <c r="N9" s="9"/>
      <c r="O9" s="9"/>
      <c r="P9" s="9" t="s">
        <v>14</v>
      </c>
      <c r="Q9" s="9"/>
      <c r="R9" s="9"/>
      <c r="S9" s="9"/>
      <c r="T9" s="10" t="s">
        <v>15</v>
      </c>
      <c r="U9" s="10"/>
      <c r="V9" s="10"/>
      <c r="W9" s="10"/>
    </row>
    <row r="10" s="11" customFormat="true" ht="10.5" hidden="false" customHeight="true" outlineLevel="0" collapsed="false">
      <c r="A10" s="12" t="s">
        <v>16</v>
      </c>
      <c r="B10" s="13" t="s">
        <v>17</v>
      </c>
      <c r="C10" s="12" t="s">
        <v>16</v>
      </c>
      <c r="D10" s="14" t="s">
        <v>18</v>
      </c>
      <c r="E10" s="14" t="s">
        <v>18</v>
      </c>
      <c r="F10" s="14" t="s">
        <v>19</v>
      </c>
      <c r="G10" s="12" t="s">
        <v>20</v>
      </c>
      <c r="H10" s="12" t="s">
        <v>21</v>
      </c>
      <c r="I10" s="15" t="s">
        <v>22</v>
      </c>
      <c r="J10" s="15"/>
      <c r="K10" s="15"/>
      <c r="L10" s="14" t="s">
        <v>21</v>
      </c>
      <c r="M10" s="15" t="s">
        <v>22</v>
      </c>
      <c r="N10" s="15"/>
      <c r="O10" s="15"/>
      <c r="P10" s="14" t="s">
        <v>21</v>
      </c>
      <c r="Q10" s="15" t="s">
        <v>22</v>
      </c>
      <c r="R10" s="15"/>
      <c r="S10" s="15"/>
      <c r="T10" s="14" t="s">
        <v>21</v>
      </c>
      <c r="U10" s="16" t="s">
        <v>22</v>
      </c>
      <c r="V10" s="16"/>
      <c r="W10" s="16"/>
    </row>
    <row r="11" s="11" customFormat="true" ht="10.5" hidden="false" customHeight="true" outlineLevel="0" collapsed="false">
      <c r="A11" s="12" t="s">
        <v>18</v>
      </c>
      <c r="B11" s="13" t="s">
        <v>23</v>
      </c>
      <c r="C11" s="12" t="s">
        <v>18</v>
      </c>
      <c r="D11" s="14" t="s">
        <v>23</v>
      </c>
      <c r="E11" s="14" t="s">
        <v>23</v>
      </c>
      <c r="F11" s="14" t="s">
        <v>24</v>
      </c>
      <c r="G11" s="12" t="s">
        <v>24</v>
      </c>
      <c r="H11" s="12" t="s">
        <v>25</v>
      </c>
      <c r="I11" s="15" t="s">
        <v>26</v>
      </c>
      <c r="J11" s="15"/>
      <c r="K11" s="17"/>
      <c r="L11" s="14" t="s">
        <v>25</v>
      </c>
      <c r="M11" s="15" t="s">
        <v>26</v>
      </c>
      <c r="N11" s="15"/>
      <c r="O11" s="17"/>
      <c r="P11" s="14" t="s">
        <v>25</v>
      </c>
      <c r="Q11" s="15" t="s">
        <v>26</v>
      </c>
      <c r="R11" s="15"/>
      <c r="S11" s="17"/>
      <c r="T11" s="14" t="s">
        <v>25</v>
      </c>
      <c r="U11" s="15" t="s">
        <v>26</v>
      </c>
      <c r="V11" s="15"/>
      <c r="W11" s="18"/>
    </row>
    <row r="12" s="11" customFormat="true" ht="21" hidden="false" customHeight="false" outlineLevel="0" collapsed="false">
      <c r="A12" s="12" t="s">
        <v>23</v>
      </c>
      <c r="B12" s="13"/>
      <c r="C12" s="12" t="s">
        <v>23</v>
      </c>
      <c r="D12" s="14"/>
      <c r="E12" s="14"/>
      <c r="F12" s="14"/>
      <c r="G12" s="17"/>
      <c r="H12" s="17"/>
      <c r="I12" s="12" t="s">
        <v>21</v>
      </c>
      <c r="J12" s="14" t="s">
        <v>27</v>
      </c>
      <c r="K12" s="17" t="s">
        <v>28</v>
      </c>
      <c r="L12" s="14"/>
      <c r="M12" s="17" t="s">
        <v>21</v>
      </c>
      <c r="N12" s="14" t="s">
        <v>27</v>
      </c>
      <c r="O12" s="17" t="s">
        <v>28</v>
      </c>
      <c r="P12" s="14"/>
      <c r="Q12" s="17" t="s">
        <v>21</v>
      </c>
      <c r="R12" s="14" t="s">
        <v>27</v>
      </c>
      <c r="S12" s="19" t="s">
        <v>28</v>
      </c>
      <c r="T12" s="14"/>
      <c r="U12" s="17" t="s">
        <v>21</v>
      </c>
      <c r="V12" s="14" t="s">
        <v>27</v>
      </c>
      <c r="W12" s="18" t="s">
        <v>28</v>
      </c>
    </row>
    <row r="13" s="11" customFormat="true" ht="10.5" hidden="false" customHeight="false" outlineLevel="0" collapsed="false">
      <c r="A13" s="12"/>
      <c r="B13" s="13"/>
      <c r="C13" s="17"/>
      <c r="D13" s="14"/>
      <c r="E13" s="14"/>
      <c r="F13" s="14"/>
      <c r="G13" s="17"/>
      <c r="H13" s="17"/>
      <c r="I13" s="12"/>
      <c r="J13" s="14" t="s">
        <v>29</v>
      </c>
      <c r="K13" s="17" t="s">
        <v>30</v>
      </c>
      <c r="L13" s="14"/>
      <c r="M13" s="17"/>
      <c r="N13" s="14" t="s">
        <v>29</v>
      </c>
      <c r="O13" s="17" t="s">
        <v>30</v>
      </c>
      <c r="P13" s="14"/>
      <c r="Q13" s="17"/>
      <c r="R13" s="14" t="s">
        <v>29</v>
      </c>
      <c r="S13" s="19" t="s">
        <v>30</v>
      </c>
      <c r="T13" s="14"/>
      <c r="U13" s="17"/>
      <c r="V13" s="14" t="s">
        <v>29</v>
      </c>
      <c r="W13" s="18" t="s">
        <v>30</v>
      </c>
    </row>
    <row r="14" s="11" customFormat="true" ht="10.5" hidden="false" customHeight="false" outlineLevel="0" collapsed="false">
      <c r="A14" s="12"/>
      <c r="B14" s="13"/>
      <c r="C14" s="17"/>
      <c r="D14" s="14"/>
      <c r="E14" s="14"/>
      <c r="F14" s="14"/>
      <c r="G14" s="17"/>
      <c r="H14" s="17"/>
      <c r="I14" s="12"/>
      <c r="J14" s="14"/>
      <c r="K14" s="17" t="s">
        <v>31</v>
      </c>
      <c r="L14" s="14"/>
      <c r="M14" s="17"/>
      <c r="N14" s="14"/>
      <c r="O14" s="17" t="s">
        <v>31</v>
      </c>
      <c r="P14" s="14"/>
      <c r="Q14" s="17"/>
      <c r="R14" s="14"/>
      <c r="S14" s="19" t="s">
        <v>31</v>
      </c>
      <c r="T14" s="14"/>
      <c r="U14" s="17"/>
      <c r="V14" s="14"/>
      <c r="W14" s="18" t="s">
        <v>31</v>
      </c>
    </row>
    <row r="15" s="11" customFormat="true" ht="10.5" hidden="false" customHeight="false" outlineLevel="0" collapsed="false">
      <c r="A15" s="12"/>
      <c r="B15" s="13"/>
      <c r="C15" s="17"/>
      <c r="D15" s="14"/>
      <c r="E15" s="14"/>
      <c r="F15" s="14"/>
      <c r="G15" s="17"/>
      <c r="H15" s="17"/>
      <c r="I15" s="12"/>
      <c r="J15" s="14"/>
      <c r="K15" s="17" t="s">
        <v>32</v>
      </c>
      <c r="L15" s="14"/>
      <c r="M15" s="17"/>
      <c r="N15" s="14"/>
      <c r="O15" s="17" t="s">
        <v>32</v>
      </c>
      <c r="P15" s="14"/>
      <c r="Q15" s="17"/>
      <c r="R15" s="14"/>
      <c r="S15" s="19" t="s">
        <v>32</v>
      </c>
      <c r="T15" s="14"/>
      <c r="U15" s="17"/>
      <c r="V15" s="14"/>
      <c r="W15" s="18" t="s">
        <v>32</v>
      </c>
    </row>
    <row r="16" customFormat="false" ht="12.75" hidden="false" customHeight="true" outlineLevel="0" collapsed="false">
      <c r="A16" s="20" t="s">
        <v>33</v>
      </c>
      <c r="B16" s="21"/>
      <c r="C16" s="21"/>
      <c r="D16" s="21"/>
      <c r="E16" s="21"/>
      <c r="F16" s="22" t="s">
        <v>34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2.75" hidden="false" customHeight="true" outlineLevel="0" collapsed="false">
      <c r="A17" s="23" t="s">
        <v>33</v>
      </c>
      <c r="B17" s="24" t="s">
        <v>35</v>
      </c>
      <c r="C17" s="25"/>
      <c r="D17" s="25"/>
      <c r="E17" s="25"/>
      <c r="F17" s="26" t="s">
        <v>3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2.75" hidden="false" customHeight="true" outlineLevel="0" collapsed="false">
      <c r="A18" s="23"/>
      <c r="B18" s="27" t="s">
        <v>35</v>
      </c>
      <c r="C18" s="23" t="s">
        <v>35</v>
      </c>
      <c r="D18" s="28"/>
      <c r="E18" s="28"/>
      <c r="F18" s="22" t="s">
        <v>37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2.75" hidden="false" customHeight="true" outlineLevel="0" collapsed="false">
      <c r="A19" s="23"/>
      <c r="B19" s="27"/>
      <c r="C19" s="29" t="s">
        <v>35</v>
      </c>
      <c r="D19" s="30" t="s">
        <v>35</v>
      </c>
      <c r="E19" s="25"/>
      <c r="F19" s="26" t="s">
        <v>38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12.75" hidden="false" customHeight="true" outlineLevel="0" collapsed="false">
      <c r="A20" s="23"/>
      <c r="B20" s="27"/>
      <c r="C20" s="29"/>
      <c r="D20" s="31" t="s">
        <v>35</v>
      </c>
      <c r="E20" s="23" t="s">
        <v>35</v>
      </c>
      <c r="F20" s="22" t="s">
        <v>39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45" hidden="false" customHeight="true" outlineLevel="0" collapsed="false">
      <c r="A21" s="23"/>
      <c r="B21" s="27"/>
      <c r="C21" s="29"/>
      <c r="D21" s="31"/>
      <c r="E21" s="32" t="s">
        <v>35</v>
      </c>
      <c r="F21" s="32" t="s">
        <v>40</v>
      </c>
      <c r="G21" s="32" t="s">
        <v>41</v>
      </c>
      <c r="H21" s="33" t="n">
        <v>4.8</v>
      </c>
      <c r="I21" s="34" t="n">
        <v>4.8</v>
      </c>
      <c r="J21" s="34" t="n">
        <v>0</v>
      </c>
      <c r="K21" s="34" t="n">
        <v>0</v>
      </c>
      <c r="L21" s="35" t="n">
        <v>5</v>
      </c>
      <c r="M21" s="36" t="n">
        <v>5</v>
      </c>
      <c r="N21" s="36" t="n">
        <v>0</v>
      </c>
      <c r="O21" s="36" t="n">
        <v>0</v>
      </c>
      <c r="P21" s="33" t="n">
        <v>5.3</v>
      </c>
      <c r="Q21" s="34" t="n">
        <v>5.3</v>
      </c>
      <c r="R21" s="34" t="n">
        <v>0</v>
      </c>
      <c r="S21" s="34" t="n">
        <v>0</v>
      </c>
      <c r="T21" s="33" t="n">
        <v>5.6</v>
      </c>
      <c r="U21" s="34" t="n">
        <v>5.6</v>
      </c>
      <c r="V21" s="34" t="n">
        <v>0</v>
      </c>
      <c r="W21" s="37" t="n">
        <v>0</v>
      </c>
    </row>
    <row r="22" customFormat="false" ht="33.75" hidden="false" customHeight="false" outlineLevel="0" collapsed="false">
      <c r="A22" s="23"/>
      <c r="B22" s="27"/>
      <c r="C22" s="29"/>
      <c r="D22" s="31"/>
      <c r="E22" s="32"/>
      <c r="F22" s="32" t="s">
        <v>40</v>
      </c>
      <c r="G22" s="32" t="s">
        <v>42</v>
      </c>
      <c r="H22" s="33" t="n">
        <v>227</v>
      </c>
      <c r="I22" s="34" t="n">
        <v>224.9</v>
      </c>
      <c r="J22" s="34" t="n">
        <v>122.8</v>
      </c>
      <c r="K22" s="34" t="n">
        <v>2.1</v>
      </c>
      <c r="L22" s="35" t="n">
        <v>283</v>
      </c>
      <c r="M22" s="36" t="n">
        <v>283</v>
      </c>
      <c r="N22" s="36" t="n">
        <v>213.5</v>
      </c>
      <c r="O22" s="36" t="n">
        <v>0</v>
      </c>
      <c r="P22" s="33" t="n">
        <v>348</v>
      </c>
      <c r="Q22" s="34" t="n">
        <v>348</v>
      </c>
      <c r="R22" s="34" t="n">
        <v>240.5</v>
      </c>
      <c r="S22" s="34" t="n">
        <v>0</v>
      </c>
      <c r="T22" s="33" t="n">
        <v>365.4</v>
      </c>
      <c r="U22" s="34" t="n">
        <v>365.4</v>
      </c>
      <c r="V22" s="34" t="n">
        <v>252.5</v>
      </c>
      <c r="W22" s="37" t="n">
        <v>0</v>
      </c>
    </row>
    <row r="23" customFormat="false" ht="67.5" hidden="false" customHeight="false" outlineLevel="0" collapsed="false">
      <c r="A23" s="23"/>
      <c r="B23" s="27"/>
      <c r="C23" s="29"/>
      <c r="D23" s="31"/>
      <c r="E23" s="32"/>
      <c r="F23" s="32" t="s">
        <v>40</v>
      </c>
      <c r="G23" s="32" t="s">
        <v>43</v>
      </c>
      <c r="H23" s="33" t="n">
        <v>613</v>
      </c>
      <c r="I23" s="34" t="n">
        <v>613</v>
      </c>
      <c r="J23" s="34" t="n">
        <v>562.7</v>
      </c>
      <c r="K23" s="34" t="n">
        <v>0</v>
      </c>
      <c r="L23" s="35" t="n">
        <v>956.4</v>
      </c>
      <c r="M23" s="36" t="n">
        <v>956.4</v>
      </c>
      <c r="N23" s="36" t="n">
        <v>908.2</v>
      </c>
      <c r="O23" s="36" t="n">
        <v>0</v>
      </c>
      <c r="P23" s="33" t="n">
        <v>915</v>
      </c>
      <c r="Q23" s="34" t="n">
        <v>915</v>
      </c>
      <c r="R23" s="34" t="n">
        <v>856.8</v>
      </c>
      <c r="S23" s="34" t="n">
        <v>0</v>
      </c>
      <c r="T23" s="33" t="n">
        <v>960.8</v>
      </c>
      <c r="U23" s="34" t="n">
        <v>960.8</v>
      </c>
      <c r="V23" s="34" t="n">
        <v>899.6</v>
      </c>
      <c r="W23" s="37" t="n">
        <v>0</v>
      </c>
    </row>
    <row r="24" customFormat="false" ht="12.75" hidden="false" customHeight="true" outlineLevel="0" collapsed="false">
      <c r="A24" s="23"/>
      <c r="B24" s="27"/>
      <c r="C24" s="29"/>
      <c r="D24" s="31"/>
      <c r="E24" s="38"/>
      <c r="F24" s="39" t="s">
        <v>44</v>
      </c>
      <c r="G24" s="39"/>
      <c r="H24" s="40" t="n">
        <f aca="false">SUM(H21:H23)</f>
        <v>844.8</v>
      </c>
      <c r="I24" s="40" t="n">
        <f aca="false">SUM(I21:I23)</f>
        <v>842.7</v>
      </c>
      <c r="J24" s="40" t="n">
        <f aca="false">SUM(J21:J23)</f>
        <v>685.5</v>
      </c>
      <c r="K24" s="40" t="n">
        <f aca="false">SUM(K21:K23)</f>
        <v>2.1</v>
      </c>
      <c r="L24" s="40" t="n">
        <f aca="false">SUM(L21:L23)</f>
        <v>1244.4</v>
      </c>
      <c r="M24" s="40" t="n">
        <f aca="false">SUM(M21:M23)</f>
        <v>1244.4</v>
      </c>
      <c r="N24" s="40" t="n">
        <f aca="false">SUM(N21:N23)</f>
        <v>1121.7</v>
      </c>
      <c r="O24" s="40" t="n">
        <f aca="false">SUM(O21:O23)</f>
        <v>0</v>
      </c>
      <c r="P24" s="40" t="n">
        <f aca="false">SUM(P21:P23)</f>
        <v>1268.3</v>
      </c>
      <c r="Q24" s="40" t="n">
        <f aca="false">SUM(Q21:Q23)</f>
        <v>1268.3</v>
      </c>
      <c r="R24" s="40" t="n">
        <f aca="false">SUM(R21:R23)</f>
        <v>1097.3</v>
      </c>
      <c r="S24" s="40" t="n">
        <f aca="false">SUM(S21:S23)</f>
        <v>0</v>
      </c>
      <c r="T24" s="40" t="n">
        <f aca="false">SUM(T21:T23)</f>
        <v>1331.8</v>
      </c>
      <c r="U24" s="40" t="n">
        <f aca="false">SUM(U21:U23)</f>
        <v>1331.8</v>
      </c>
      <c r="V24" s="40" t="n">
        <f aca="false">SUM(V21:V23)</f>
        <v>1152.1</v>
      </c>
      <c r="W24" s="41" t="n">
        <f aca="false">SUM(W21:W23)</f>
        <v>0</v>
      </c>
    </row>
    <row r="25" customFormat="false" ht="12.75" hidden="false" customHeight="true" outlineLevel="0" collapsed="false">
      <c r="A25" s="23"/>
      <c r="B25" s="27"/>
      <c r="C25" s="29"/>
      <c r="D25" s="31"/>
      <c r="E25" s="23" t="s">
        <v>45</v>
      </c>
      <c r="F25" s="22" t="s">
        <v>46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45" hidden="false" customHeight="true" outlineLevel="0" collapsed="false">
      <c r="A26" s="23"/>
      <c r="B26" s="27"/>
      <c r="C26" s="29"/>
      <c r="D26" s="31"/>
      <c r="E26" s="32" t="s">
        <v>45</v>
      </c>
      <c r="F26" s="32" t="s">
        <v>47</v>
      </c>
      <c r="G26" s="32" t="s">
        <v>41</v>
      </c>
      <c r="H26" s="33" t="n">
        <v>1.7</v>
      </c>
      <c r="I26" s="34" t="n">
        <v>1.7</v>
      </c>
      <c r="J26" s="34" t="n">
        <v>0</v>
      </c>
      <c r="K26" s="34" t="n">
        <v>0</v>
      </c>
      <c r="L26" s="35" t="n">
        <v>1.7</v>
      </c>
      <c r="M26" s="36" t="n">
        <v>1.7</v>
      </c>
      <c r="N26" s="36" t="n">
        <v>0</v>
      </c>
      <c r="O26" s="36" t="n">
        <v>0</v>
      </c>
      <c r="P26" s="33" t="n">
        <v>2</v>
      </c>
      <c r="Q26" s="34" t="n">
        <v>2</v>
      </c>
      <c r="R26" s="34" t="n">
        <v>0</v>
      </c>
      <c r="S26" s="34" t="n">
        <v>0</v>
      </c>
      <c r="T26" s="33" t="n">
        <v>2</v>
      </c>
      <c r="U26" s="34" t="n">
        <v>2</v>
      </c>
      <c r="V26" s="34" t="n">
        <v>0</v>
      </c>
      <c r="W26" s="37" t="n">
        <v>0</v>
      </c>
    </row>
    <row r="27" customFormat="false" ht="33.75" hidden="false" customHeight="false" outlineLevel="0" collapsed="false">
      <c r="A27" s="23"/>
      <c r="B27" s="27"/>
      <c r="C27" s="29"/>
      <c r="D27" s="31"/>
      <c r="E27" s="32"/>
      <c r="F27" s="32" t="s">
        <v>47</v>
      </c>
      <c r="G27" s="32" t="s">
        <v>42</v>
      </c>
      <c r="H27" s="33" t="n">
        <v>142.5</v>
      </c>
      <c r="I27" s="34" t="n">
        <v>142.5</v>
      </c>
      <c r="J27" s="34" t="n">
        <v>82.4</v>
      </c>
      <c r="K27" s="34" t="n">
        <v>0</v>
      </c>
      <c r="L27" s="35" t="n">
        <v>132.9</v>
      </c>
      <c r="M27" s="36" t="n">
        <v>132.9</v>
      </c>
      <c r="N27" s="36" t="n">
        <v>100.1</v>
      </c>
      <c r="O27" s="36" t="n">
        <v>0</v>
      </c>
      <c r="P27" s="33" t="n">
        <v>166.7</v>
      </c>
      <c r="Q27" s="34" t="n">
        <v>166.7</v>
      </c>
      <c r="R27" s="34" t="n">
        <v>117.1</v>
      </c>
      <c r="S27" s="34" t="n">
        <v>0</v>
      </c>
      <c r="T27" s="33" t="n">
        <v>175</v>
      </c>
      <c r="U27" s="34" t="n">
        <v>175</v>
      </c>
      <c r="V27" s="34" t="n">
        <v>123</v>
      </c>
      <c r="W27" s="37" t="n">
        <v>0</v>
      </c>
    </row>
    <row r="28" customFormat="false" ht="67.5" hidden="false" customHeight="false" outlineLevel="0" collapsed="false">
      <c r="A28" s="23"/>
      <c r="B28" s="27"/>
      <c r="C28" s="29"/>
      <c r="D28" s="31"/>
      <c r="E28" s="32"/>
      <c r="F28" s="32" t="s">
        <v>47</v>
      </c>
      <c r="G28" s="32" t="s">
        <v>43</v>
      </c>
      <c r="H28" s="33" t="n">
        <v>375.4</v>
      </c>
      <c r="I28" s="34" t="n">
        <v>375.4</v>
      </c>
      <c r="J28" s="34" t="n">
        <v>346.8</v>
      </c>
      <c r="K28" s="34" t="n">
        <v>0</v>
      </c>
      <c r="L28" s="35" t="n">
        <v>382.9</v>
      </c>
      <c r="M28" s="36" t="n">
        <v>382.9</v>
      </c>
      <c r="N28" s="36" t="n">
        <v>365.4</v>
      </c>
      <c r="O28" s="36" t="n">
        <v>0</v>
      </c>
      <c r="P28" s="33" t="n">
        <v>329.3</v>
      </c>
      <c r="Q28" s="34" t="n">
        <v>329.3</v>
      </c>
      <c r="R28" s="34" t="n">
        <v>317</v>
      </c>
      <c r="S28" s="34" t="n">
        <v>0</v>
      </c>
      <c r="T28" s="33" t="n">
        <v>345.8</v>
      </c>
      <c r="U28" s="34" t="n">
        <v>345.8</v>
      </c>
      <c r="V28" s="34" t="n">
        <v>332.9</v>
      </c>
      <c r="W28" s="37" t="n">
        <v>0</v>
      </c>
    </row>
    <row r="29" customFormat="false" ht="12.75" hidden="false" customHeight="true" outlineLevel="0" collapsed="false">
      <c r="A29" s="23"/>
      <c r="B29" s="27"/>
      <c r="C29" s="29"/>
      <c r="D29" s="31"/>
      <c r="E29" s="38"/>
      <c r="F29" s="39" t="s">
        <v>44</v>
      </c>
      <c r="G29" s="39"/>
      <c r="H29" s="40" t="n">
        <f aca="false">SUM(H26:H28)</f>
        <v>519.6</v>
      </c>
      <c r="I29" s="40" t="n">
        <f aca="false">SUM(I26:I28)</f>
        <v>519.6</v>
      </c>
      <c r="J29" s="40" t="n">
        <f aca="false">SUM(J26:J28)</f>
        <v>429.2</v>
      </c>
      <c r="K29" s="40" t="n">
        <f aca="false">SUM(K26:K28)</f>
        <v>0</v>
      </c>
      <c r="L29" s="40" t="n">
        <f aca="false">SUM(L26:L28)</f>
        <v>517.5</v>
      </c>
      <c r="M29" s="40" t="n">
        <f aca="false">SUM(M26:M28)</f>
        <v>517.5</v>
      </c>
      <c r="N29" s="40" t="n">
        <f aca="false">SUM(N26:N28)</f>
        <v>465.5</v>
      </c>
      <c r="O29" s="40" t="n">
        <f aca="false">SUM(O26:O28)</f>
        <v>0</v>
      </c>
      <c r="P29" s="40" t="n">
        <f aca="false">SUM(P26:P28)</f>
        <v>498</v>
      </c>
      <c r="Q29" s="40" t="n">
        <f aca="false">SUM(Q26:Q28)</f>
        <v>498</v>
      </c>
      <c r="R29" s="40" t="n">
        <f aca="false">SUM(R26:R28)</f>
        <v>434.1</v>
      </c>
      <c r="S29" s="40" t="n">
        <f aca="false">SUM(S26:S28)</f>
        <v>0</v>
      </c>
      <c r="T29" s="40" t="n">
        <f aca="false">SUM(T26:T28)</f>
        <v>522.8</v>
      </c>
      <c r="U29" s="40" t="n">
        <f aca="false">SUM(U26:U28)</f>
        <v>522.8</v>
      </c>
      <c r="V29" s="40" t="n">
        <f aca="false">SUM(V26:V28)</f>
        <v>455.9</v>
      </c>
      <c r="W29" s="41" t="n">
        <f aca="false">SUM(W26:W28)</f>
        <v>0</v>
      </c>
    </row>
    <row r="30" customFormat="false" ht="12.75" hidden="false" customHeight="true" outlineLevel="0" collapsed="false">
      <c r="A30" s="23"/>
      <c r="B30" s="27"/>
      <c r="C30" s="29"/>
      <c r="D30" s="31"/>
      <c r="E30" s="23" t="s">
        <v>48</v>
      </c>
      <c r="F30" s="22" t="s">
        <v>49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45" hidden="false" customHeight="true" outlineLevel="0" collapsed="false">
      <c r="A31" s="23"/>
      <c r="B31" s="27"/>
      <c r="C31" s="29"/>
      <c r="D31" s="31"/>
      <c r="E31" s="32" t="s">
        <v>48</v>
      </c>
      <c r="F31" s="32" t="s">
        <v>50</v>
      </c>
      <c r="G31" s="32" t="s">
        <v>41</v>
      </c>
      <c r="H31" s="33" t="n">
        <v>5</v>
      </c>
      <c r="I31" s="34" t="n">
        <v>5</v>
      </c>
      <c r="J31" s="34" t="n">
        <v>0</v>
      </c>
      <c r="K31" s="34" t="n">
        <v>0</v>
      </c>
      <c r="L31" s="35" t="n">
        <v>5</v>
      </c>
      <c r="M31" s="36" t="n">
        <v>5</v>
      </c>
      <c r="N31" s="36" t="n">
        <v>0</v>
      </c>
      <c r="O31" s="36" t="n">
        <v>0</v>
      </c>
      <c r="P31" s="33" t="n">
        <v>4</v>
      </c>
      <c r="Q31" s="34" t="n">
        <v>4</v>
      </c>
      <c r="R31" s="34" t="n">
        <v>0</v>
      </c>
      <c r="S31" s="34" t="n">
        <v>0</v>
      </c>
      <c r="T31" s="33" t="n">
        <v>0</v>
      </c>
      <c r="U31" s="34" t="n">
        <v>0</v>
      </c>
      <c r="V31" s="34" t="n">
        <v>0</v>
      </c>
      <c r="W31" s="37" t="n">
        <v>0</v>
      </c>
    </row>
    <row r="32" customFormat="false" ht="33.75" hidden="false" customHeight="false" outlineLevel="0" collapsed="false">
      <c r="A32" s="23"/>
      <c r="B32" s="27"/>
      <c r="C32" s="29"/>
      <c r="D32" s="31"/>
      <c r="E32" s="32"/>
      <c r="F32" s="32" t="s">
        <v>50</v>
      </c>
      <c r="G32" s="32" t="s">
        <v>42</v>
      </c>
      <c r="H32" s="33" t="n">
        <v>254</v>
      </c>
      <c r="I32" s="34" t="n">
        <v>240</v>
      </c>
      <c r="J32" s="34" t="n">
        <v>155.3</v>
      </c>
      <c r="K32" s="34" t="n">
        <v>14</v>
      </c>
      <c r="L32" s="35" t="n">
        <v>267.1</v>
      </c>
      <c r="M32" s="36" t="n">
        <v>267.1</v>
      </c>
      <c r="N32" s="36" t="n">
        <v>189.2</v>
      </c>
      <c r="O32" s="36" t="n">
        <v>0</v>
      </c>
      <c r="P32" s="33" t="n">
        <v>341</v>
      </c>
      <c r="Q32" s="34" t="n">
        <v>341</v>
      </c>
      <c r="R32" s="34" t="n">
        <v>210.5</v>
      </c>
      <c r="S32" s="34" t="n">
        <v>0</v>
      </c>
      <c r="T32" s="33" t="n">
        <v>0</v>
      </c>
      <c r="U32" s="34" t="n">
        <v>0</v>
      </c>
      <c r="V32" s="34" t="n">
        <v>0</v>
      </c>
      <c r="W32" s="37" t="n">
        <v>0</v>
      </c>
    </row>
    <row r="33" customFormat="false" ht="67.5" hidden="false" customHeight="false" outlineLevel="0" collapsed="false">
      <c r="A33" s="23"/>
      <c r="B33" s="27"/>
      <c r="C33" s="29"/>
      <c r="D33" s="31"/>
      <c r="E33" s="32"/>
      <c r="F33" s="32" t="s">
        <v>50</v>
      </c>
      <c r="G33" s="32" t="s">
        <v>43</v>
      </c>
      <c r="H33" s="33" t="n">
        <v>1357.8</v>
      </c>
      <c r="I33" s="34" t="n">
        <v>1334.8</v>
      </c>
      <c r="J33" s="34" t="n">
        <v>1241.8</v>
      </c>
      <c r="K33" s="34" t="n">
        <v>23</v>
      </c>
      <c r="L33" s="35" t="n">
        <v>1389.8</v>
      </c>
      <c r="M33" s="36" t="n">
        <v>1389.8</v>
      </c>
      <c r="N33" s="36" t="n">
        <v>1316.3</v>
      </c>
      <c r="O33" s="36" t="n">
        <v>0</v>
      </c>
      <c r="P33" s="33" t="n">
        <v>1577.5</v>
      </c>
      <c r="Q33" s="34" t="n">
        <v>1573</v>
      </c>
      <c r="R33" s="34" t="n">
        <v>1512.5</v>
      </c>
      <c r="S33" s="34" t="n">
        <v>4.5</v>
      </c>
      <c r="T33" s="33" t="n">
        <v>0</v>
      </c>
      <c r="U33" s="34" t="n">
        <v>0</v>
      </c>
      <c r="V33" s="34" t="n">
        <v>0</v>
      </c>
      <c r="W33" s="37" t="n">
        <v>0</v>
      </c>
    </row>
    <row r="34" customFormat="false" ht="12.75" hidden="false" customHeight="true" outlineLevel="0" collapsed="false">
      <c r="A34" s="23"/>
      <c r="B34" s="27"/>
      <c r="C34" s="29"/>
      <c r="D34" s="31"/>
      <c r="E34" s="38"/>
      <c r="F34" s="42" t="s">
        <v>44</v>
      </c>
      <c r="G34" s="42"/>
      <c r="H34" s="40" t="n">
        <f aca="false">SUM(H31:H33)</f>
        <v>1616.8</v>
      </c>
      <c r="I34" s="40" t="n">
        <f aca="false">SUM(I31:I33)</f>
        <v>1579.8</v>
      </c>
      <c r="J34" s="40" t="n">
        <f aca="false">SUM(J31:J33)</f>
        <v>1397.1</v>
      </c>
      <c r="K34" s="40" t="n">
        <f aca="false">SUM(K31:K33)</f>
        <v>37</v>
      </c>
      <c r="L34" s="40" t="n">
        <f aca="false">SUM(L31:L33)</f>
        <v>1661.9</v>
      </c>
      <c r="M34" s="40" t="n">
        <f aca="false">SUM(M31:M33)</f>
        <v>1661.9</v>
      </c>
      <c r="N34" s="40" t="n">
        <f aca="false">SUM(N31:N33)</f>
        <v>1505.5</v>
      </c>
      <c r="O34" s="40" t="n">
        <f aca="false">SUM(O31:O33)</f>
        <v>0</v>
      </c>
      <c r="P34" s="40" t="n">
        <f aca="false">SUM(P31:P33)</f>
        <v>1922.5</v>
      </c>
      <c r="Q34" s="40" t="n">
        <f aca="false">SUM(Q31:Q33)</f>
        <v>1918</v>
      </c>
      <c r="R34" s="40" t="n">
        <f aca="false">SUM(R31:R33)</f>
        <v>1723</v>
      </c>
      <c r="S34" s="40" t="n">
        <f aca="false">SUM(S31:S33)</f>
        <v>4.5</v>
      </c>
      <c r="T34" s="40" t="n">
        <f aca="false">SUM(T31:T33)</f>
        <v>0</v>
      </c>
      <c r="U34" s="40" t="n">
        <f aca="false">SUM(U31:U33)</f>
        <v>0</v>
      </c>
      <c r="V34" s="40" t="n">
        <f aca="false">SUM(V31:V33)</f>
        <v>0</v>
      </c>
      <c r="W34" s="41" t="n">
        <f aca="false">SUM(W31:W33)</f>
        <v>0</v>
      </c>
    </row>
    <row r="35" customFormat="false" ht="12.75" hidden="false" customHeight="true" outlineLevel="0" collapsed="false">
      <c r="A35" s="23"/>
      <c r="B35" s="27"/>
      <c r="C35" s="29"/>
      <c r="D35" s="31"/>
      <c r="E35" s="23" t="s">
        <v>51</v>
      </c>
      <c r="F35" s="43" t="s">
        <v>5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45" hidden="false" customHeight="true" outlineLevel="0" collapsed="false">
      <c r="A36" s="23"/>
      <c r="B36" s="27"/>
      <c r="C36" s="29"/>
      <c r="D36" s="31"/>
      <c r="E36" s="32" t="s">
        <v>51</v>
      </c>
      <c r="F36" s="32" t="s">
        <v>53</v>
      </c>
      <c r="G36" s="32" t="s">
        <v>41</v>
      </c>
      <c r="H36" s="44" t="n">
        <v>10.2</v>
      </c>
      <c r="I36" s="34" t="n">
        <v>10.2</v>
      </c>
      <c r="J36" s="34" t="n">
        <v>0</v>
      </c>
      <c r="K36" s="34" t="n">
        <v>0</v>
      </c>
      <c r="L36" s="35" t="n">
        <v>19</v>
      </c>
      <c r="M36" s="36" t="n">
        <v>19</v>
      </c>
      <c r="N36" s="36" t="n">
        <v>0</v>
      </c>
      <c r="O36" s="36" t="n">
        <v>0</v>
      </c>
      <c r="P36" s="33" t="n">
        <v>19</v>
      </c>
      <c r="Q36" s="34" t="n">
        <v>19</v>
      </c>
      <c r="R36" s="34" t="n">
        <v>0</v>
      </c>
      <c r="S36" s="34" t="n">
        <v>0</v>
      </c>
      <c r="T36" s="33" t="n">
        <v>19</v>
      </c>
      <c r="U36" s="34" t="n">
        <v>19</v>
      </c>
      <c r="V36" s="34" t="n">
        <v>19</v>
      </c>
      <c r="W36" s="37" t="n">
        <v>0</v>
      </c>
    </row>
    <row r="37" customFormat="false" ht="33.75" hidden="false" customHeight="false" outlineLevel="0" collapsed="false">
      <c r="A37" s="23"/>
      <c r="B37" s="27"/>
      <c r="C37" s="29"/>
      <c r="D37" s="31"/>
      <c r="E37" s="32"/>
      <c r="F37" s="32" t="s">
        <v>53</v>
      </c>
      <c r="G37" s="32" t="s">
        <v>42</v>
      </c>
      <c r="H37" s="44" t="n">
        <v>23.6</v>
      </c>
      <c r="I37" s="34" t="n">
        <v>23.6</v>
      </c>
      <c r="J37" s="34" t="n">
        <v>15.9</v>
      </c>
      <c r="K37" s="34" t="n">
        <v>0</v>
      </c>
      <c r="L37" s="35" t="n">
        <v>26.3</v>
      </c>
      <c r="M37" s="36" t="n">
        <v>26.3</v>
      </c>
      <c r="N37" s="36" t="n">
        <v>17.7</v>
      </c>
      <c r="O37" s="36" t="n">
        <v>0</v>
      </c>
      <c r="P37" s="33" t="n">
        <v>27.5</v>
      </c>
      <c r="Q37" s="34" t="n">
        <v>27.5</v>
      </c>
      <c r="R37" s="34" t="n">
        <v>18.6</v>
      </c>
      <c r="S37" s="34" t="n">
        <v>0</v>
      </c>
      <c r="T37" s="33" t="n">
        <v>28.9</v>
      </c>
      <c r="U37" s="34" t="n">
        <v>28.9</v>
      </c>
      <c r="V37" s="34" t="n">
        <v>19.5</v>
      </c>
      <c r="W37" s="37" t="n">
        <v>0</v>
      </c>
    </row>
    <row r="38" customFormat="false" ht="67.5" hidden="false" customHeight="false" outlineLevel="0" collapsed="false">
      <c r="A38" s="23"/>
      <c r="B38" s="27"/>
      <c r="C38" s="29"/>
      <c r="D38" s="31"/>
      <c r="E38" s="32"/>
      <c r="F38" s="32" t="s">
        <v>53</v>
      </c>
      <c r="G38" s="32" t="s">
        <v>43</v>
      </c>
      <c r="H38" s="44" t="n">
        <v>985.5</v>
      </c>
      <c r="I38" s="34" t="n">
        <v>985.5</v>
      </c>
      <c r="J38" s="34" t="n">
        <v>838.6</v>
      </c>
      <c r="K38" s="34" t="n">
        <v>0</v>
      </c>
      <c r="L38" s="35" t="n">
        <v>1089</v>
      </c>
      <c r="M38" s="36" t="n">
        <v>1089</v>
      </c>
      <c r="N38" s="36" t="n">
        <v>962.5</v>
      </c>
      <c r="O38" s="36" t="n">
        <v>0</v>
      </c>
      <c r="P38" s="33" t="n">
        <v>1136.7</v>
      </c>
      <c r="Q38" s="34" t="n">
        <v>1136.7</v>
      </c>
      <c r="R38" s="34" t="n">
        <v>984.1</v>
      </c>
      <c r="S38" s="34" t="n">
        <v>0</v>
      </c>
      <c r="T38" s="33" t="n">
        <v>1193.6</v>
      </c>
      <c r="U38" s="34" t="n">
        <v>1193.6</v>
      </c>
      <c r="V38" s="34" t="n">
        <v>1033.3</v>
      </c>
      <c r="W38" s="37" t="n">
        <v>0</v>
      </c>
    </row>
    <row r="39" customFormat="false" ht="12.75" hidden="false" customHeight="true" outlineLevel="0" collapsed="false">
      <c r="A39" s="23"/>
      <c r="B39" s="27"/>
      <c r="C39" s="29"/>
      <c r="D39" s="31"/>
      <c r="E39" s="38"/>
      <c r="F39" s="39" t="s">
        <v>44</v>
      </c>
      <c r="G39" s="39"/>
      <c r="H39" s="45" t="n">
        <f aca="false">SUM(H36:H38)</f>
        <v>1019.3</v>
      </c>
      <c r="I39" s="40" t="n">
        <f aca="false">SUM(I36:I38)</f>
        <v>1019.3</v>
      </c>
      <c r="J39" s="40" t="n">
        <f aca="false">SUM(J36:J38)</f>
        <v>854.5</v>
      </c>
      <c r="K39" s="40" t="n">
        <f aca="false">SUM(K36:K38)</f>
        <v>0</v>
      </c>
      <c r="L39" s="40" t="n">
        <f aca="false">SUM(L36:L38)</f>
        <v>1134.3</v>
      </c>
      <c r="M39" s="40" t="n">
        <f aca="false">SUM(M36:M38)</f>
        <v>1134.3</v>
      </c>
      <c r="N39" s="40" t="n">
        <f aca="false">SUM(N36:N38)</f>
        <v>980.2</v>
      </c>
      <c r="O39" s="40" t="n">
        <f aca="false">SUM(O36:O38)</f>
        <v>0</v>
      </c>
      <c r="P39" s="40" t="n">
        <f aca="false">SUM(P36:P38)</f>
        <v>1183.2</v>
      </c>
      <c r="Q39" s="40" t="n">
        <f aca="false">SUM(Q36:Q38)</f>
        <v>1183.2</v>
      </c>
      <c r="R39" s="40" t="n">
        <f aca="false">SUM(R36:R38)</f>
        <v>1002.7</v>
      </c>
      <c r="S39" s="40" t="n">
        <f aca="false">SUM(S36:S38)</f>
        <v>0</v>
      </c>
      <c r="T39" s="40" t="n">
        <f aca="false">SUM(T36:T38)</f>
        <v>1241.5</v>
      </c>
      <c r="U39" s="40" t="n">
        <f aca="false">SUM(U36:U38)</f>
        <v>1241.5</v>
      </c>
      <c r="V39" s="40" t="n">
        <f aca="false">SUM(V36:V38)</f>
        <v>1071.8</v>
      </c>
      <c r="W39" s="41" t="n">
        <f aca="false">SUM(W36:W38)</f>
        <v>0</v>
      </c>
    </row>
    <row r="40" customFormat="false" ht="12.75" hidden="false" customHeight="true" outlineLevel="0" collapsed="false">
      <c r="A40" s="23"/>
      <c r="B40" s="27"/>
      <c r="C40" s="29"/>
      <c r="D40" s="31"/>
      <c r="E40" s="23" t="s">
        <v>54</v>
      </c>
      <c r="F40" s="22" t="s">
        <v>55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45" hidden="false" customHeight="true" outlineLevel="0" collapsed="false">
      <c r="A41" s="23"/>
      <c r="B41" s="27"/>
      <c r="C41" s="29"/>
      <c r="D41" s="31"/>
      <c r="E41" s="32" t="s">
        <v>54</v>
      </c>
      <c r="F41" s="32" t="s">
        <v>56</v>
      </c>
      <c r="G41" s="32" t="s">
        <v>57</v>
      </c>
      <c r="H41" s="33" t="n">
        <v>8.9</v>
      </c>
      <c r="I41" s="34" t="n">
        <v>8.9</v>
      </c>
      <c r="J41" s="34" t="n">
        <v>0</v>
      </c>
      <c r="K41" s="34" t="n">
        <v>0</v>
      </c>
      <c r="L41" s="35" t="n">
        <v>0</v>
      </c>
      <c r="M41" s="36" t="n">
        <v>0</v>
      </c>
      <c r="N41" s="36" t="n">
        <v>0</v>
      </c>
      <c r="O41" s="36" t="n">
        <v>0</v>
      </c>
      <c r="P41" s="33" t="n">
        <v>4.2</v>
      </c>
      <c r="Q41" s="34" t="n">
        <v>4.2</v>
      </c>
      <c r="R41" s="34" t="n">
        <v>0</v>
      </c>
      <c r="S41" s="34" t="n">
        <v>0</v>
      </c>
      <c r="T41" s="33" t="n">
        <v>4.4</v>
      </c>
      <c r="U41" s="34" t="n">
        <v>4.4</v>
      </c>
      <c r="V41" s="34" t="n">
        <v>0</v>
      </c>
      <c r="W41" s="37" t="n">
        <v>0</v>
      </c>
    </row>
    <row r="42" customFormat="false" ht="45" hidden="false" customHeight="false" outlineLevel="0" collapsed="false">
      <c r="A42" s="23"/>
      <c r="B42" s="27"/>
      <c r="C42" s="29"/>
      <c r="D42" s="31"/>
      <c r="E42" s="32"/>
      <c r="F42" s="32" t="s">
        <v>56</v>
      </c>
      <c r="G42" s="32" t="s">
        <v>41</v>
      </c>
      <c r="H42" s="33" t="n">
        <v>4.7</v>
      </c>
      <c r="I42" s="34" t="n">
        <v>4.7</v>
      </c>
      <c r="J42" s="34" t="n">
        <v>0</v>
      </c>
      <c r="K42" s="34" t="n">
        <v>0</v>
      </c>
      <c r="L42" s="35" t="n">
        <v>6</v>
      </c>
      <c r="M42" s="36" t="n">
        <v>6</v>
      </c>
      <c r="N42" s="36" t="n">
        <v>0</v>
      </c>
      <c r="O42" s="36" t="n">
        <v>0</v>
      </c>
      <c r="P42" s="33" t="n">
        <v>6.3</v>
      </c>
      <c r="Q42" s="34" t="n">
        <v>6.3</v>
      </c>
      <c r="R42" s="34" t="n">
        <v>0</v>
      </c>
      <c r="S42" s="34" t="n">
        <v>0</v>
      </c>
      <c r="T42" s="33" t="n">
        <v>6.6</v>
      </c>
      <c r="U42" s="34" t="n">
        <v>6.6</v>
      </c>
      <c r="V42" s="34" t="n">
        <v>0</v>
      </c>
      <c r="W42" s="37" t="n">
        <v>0</v>
      </c>
    </row>
    <row r="43" customFormat="false" ht="33.75" hidden="false" customHeight="false" outlineLevel="0" collapsed="false">
      <c r="A43" s="23"/>
      <c r="B43" s="27"/>
      <c r="C43" s="29"/>
      <c r="D43" s="31"/>
      <c r="E43" s="32"/>
      <c r="F43" s="32" t="s">
        <v>56</v>
      </c>
      <c r="G43" s="32" t="s">
        <v>42</v>
      </c>
      <c r="H43" s="33" t="n">
        <v>260.9</v>
      </c>
      <c r="I43" s="34" t="n">
        <v>245.5</v>
      </c>
      <c r="J43" s="34" t="n">
        <v>154.9</v>
      </c>
      <c r="K43" s="34" t="n">
        <v>15.4</v>
      </c>
      <c r="L43" s="35" t="n">
        <v>263.7</v>
      </c>
      <c r="M43" s="36" t="n">
        <v>253.7</v>
      </c>
      <c r="N43" s="36" t="n">
        <v>187.5</v>
      </c>
      <c r="O43" s="36" t="n">
        <v>10</v>
      </c>
      <c r="P43" s="33" t="n">
        <v>313.6</v>
      </c>
      <c r="Q43" s="34" t="n">
        <v>313.6</v>
      </c>
      <c r="R43" s="34" t="n">
        <v>194.3</v>
      </c>
      <c r="S43" s="34" t="n">
        <v>0</v>
      </c>
      <c r="T43" s="33" t="n">
        <v>329.3</v>
      </c>
      <c r="U43" s="34" t="n">
        <v>329.3</v>
      </c>
      <c r="V43" s="34" t="n">
        <v>20.4</v>
      </c>
      <c r="W43" s="37" t="n">
        <v>0</v>
      </c>
    </row>
    <row r="44" customFormat="false" ht="67.5" hidden="false" customHeight="false" outlineLevel="0" collapsed="false">
      <c r="A44" s="23"/>
      <c r="B44" s="27"/>
      <c r="C44" s="29"/>
      <c r="D44" s="31"/>
      <c r="E44" s="32"/>
      <c r="F44" s="32" t="s">
        <v>56</v>
      </c>
      <c r="G44" s="32" t="s">
        <v>43</v>
      </c>
      <c r="H44" s="33" t="n">
        <v>1332.6</v>
      </c>
      <c r="I44" s="34" t="n">
        <v>1322</v>
      </c>
      <c r="J44" s="34" t="n">
        <v>1251.2</v>
      </c>
      <c r="K44" s="34" t="n">
        <v>10.6</v>
      </c>
      <c r="L44" s="35" t="n">
        <v>1413.2</v>
      </c>
      <c r="M44" s="36" t="n">
        <v>1397.2</v>
      </c>
      <c r="N44" s="36" t="n">
        <v>1340</v>
      </c>
      <c r="O44" s="36" t="n">
        <v>16</v>
      </c>
      <c r="P44" s="33" t="n">
        <v>1397.4</v>
      </c>
      <c r="Q44" s="34" t="n">
        <v>1397.4</v>
      </c>
      <c r="R44" s="34" t="n">
        <v>1271</v>
      </c>
      <c r="S44" s="34" t="n">
        <v>0</v>
      </c>
      <c r="T44" s="33" t="n">
        <v>1467.3</v>
      </c>
      <c r="U44" s="34" t="n">
        <v>1467.3</v>
      </c>
      <c r="V44" s="34" t="n">
        <v>1334.6</v>
      </c>
      <c r="W44" s="37" t="n">
        <v>0</v>
      </c>
    </row>
    <row r="45" customFormat="false" ht="12.75" hidden="false" customHeight="true" outlineLevel="0" collapsed="false">
      <c r="A45" s="23"/>
      <c r="B45" s="27"/>
      <c r="C45" s="29"/>
      <c r="D45" s="31"/>
      <c r="E45" s="38"/>
      <c r="F45" s="42" t="s">
        <v>44</v>
      </c>
      <c r="G45" s="42"/>
      <c r="H45" s="40" t="n">
        <f aca="false">SUM(H41:H44)</f>
        <v>1607.1</v>
      </c>
      <c r="I45" s="40" t="n">
        <f aca="false">SUM(I41:I44)</f>
        <v>1581.1</v>
      </c>
      <c r="J45" s="40" t="n">
        <f aca="false">SUM(J41:J44)</f>
        <v>1406.1</v>
      </c>
      <c r="K45" s="40" t="n">
        <f aca="false">SUM(K41:K44)</f>
        <v>26</v>
      </c>
      <c r="L45" s="40" t="n">
        <f aca="false">SUM(L41:L44)</f>
        <v>1682.9</v>
      </c>
      <c r="M45" s="40" t="n">
        <f aca="false">SUM(M41:M44)</f>
        <v>1656.9</v>
      </c>
      <c r="N45" s="40" t="n">
        <f aca="false">SUM(N41:N44)</f>
        <v>1527.5</v>
      </c>
      <c r="O45" s="40" t="n">
        <f aca="false">SUM(O41:O44)</f>
        <v>26</v>
      </c>
      <c r="P45" s="40" t="n">
        <f aca="false">SUM(P41:P44)</f>
        <v>1721.5</v>
      </c>
      <c r="Q45" s="40" t="n">
        <f aca="false">SUM(Q41:Q44)</f>
        <v>1721.5</v>
      </c>
      <c r="R45" s="40" t="n">
        <f aca="false">SUM(R41:R44)</f>
        <v>1465.3</v>
      </c>
      <c r="S45" s="40" t="n">
        <f aca="false">SUM(S41:S44)</f>
        <v>0</v>
      </c>
      <c r="T45" s="40" t="n">
        <f aca="false">SUM(T41:T44)</f>
        <v>1807.6</v>
      </c>
      <c r="U45" s="40" t="n">
        <f aca="false">SUM(U41:U44)</f>
        <v>1807.6</v>
      </c>
      <c r="V45" s="40" t="n">
        <f aca="false">SUM(V41:V44)</f>
        <v>1355</v>
      </c>
      <c r="W45" s="41" t="n">
        <f aca="false">SUM(W41:W44)</f>
        <v>0</v>
      </c>
    </row>
    <row r="46" customFormat="false" ht="12.75" hidden="false" customHeight="true" outlineLevel="0" collapsed="false">
      <c r="A46" s="23"/>
      <c r="B46" s="27"/>
      <c r="C46" s="29"/>
      <c r="D46" s="31"/>
      <c r="E46" s="23" t="s">
        <v>58</v>
      </c>
      <c r="F46" s="43" t="s">
        <v>59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customFormat="false" ht="45" hidden="false" customHeight="true" outlineLevel="0" collapsed="false">
      <c r="A47" s="23"/>
      <c r="B47" s="27"/>
      <c r="C47" s="29"/>
      <c r="D47" s="31"/>
      <c r="E47" s="32" t="s">
        <v>58</v>
      </c>
      <c r="F47" s="32" t="s">
        <v>60</v>
      </c>
      <c r="G47" s="32" t="s">
        <v>41</v>
      </c>
      <c r="H47" s="33" t="n">
        <v>10.4</v>
      </c>
      <c r="I47" s="34" t="n">
        <v>10.4</v>
      </c>
      <c r="J47" s="34" t="n">
        <v>0</v>
      </c>
      <c r="K47" s="34" t="n">
        <v>0</v>
      </c>
      <c r="L47" s="35" t="n">
        <v>43.4</v>
      </c>
      <c r="M47" s="36" t="n">
        <v>43.4</v>
      </c>
      <c r="N47" s="36" t="n">
        <v>0</v>
      </c>
      <c r="O47" s="36" t="n">
        <v>0</v>
      </c>
      <c r="P47" s="33" t="n">
        <v>45.6</v>
      </c>
      <c r="Q47" s="34" t="n">
        <v>45.6</v>
      </c>
      <c r="R47" s="34" t="n">
        <v>0</v>
      </c>
      <c r="S47" s="34" t="n">
        <v>0</v>
      </c>
      <c r="T47" s="33" t="n">
        <v>47.9</v>
      </c>
      <c r="U47" s="34" t="n">
        <v>47.9</v>
      </c>
      <c r="V47" s="34" t="n">
        <v>47.9</v>
      </c>
      <c r="W47" s="37" t="n">
        <v>0</v>
      </c>
    </row>
    <row r="48" customFormat="false" ht="33.75" hidden="false" customHeight="false" outlineLevel="0" collapsed="false">
      <c r="A48" s="23"/>
      <c r="B48" s="27"/>
      <c r="C48" s="29"/>
      <c r="D48" s="31"/>
      <c r="E48" s="32"/>
      <c r="F48" s="32" t="s">
        <v>60</v>
      </c>
      <c r="G48" s="32" t="s">
        <v>42</v>
      </c>
      <c r="H48" s="33" t="n">
        <v>193.5</v>
      </c>
      <c r="I48" s="34" t="n">
        <v>183</v>
      </c>
      <c r="J48" s="34" t="n">
        <v>123</v>
      </c>
      <c r="K48" s="34" t="n">
        <v>10.5</v>
      </c>
      <c r="L48" s="35" t="n">
        <v>494.2</v>
      </c>
      <c r="M48" s="36" t="n">
        <v>494.2</v>
      </c>
      <c r="N48" s="36" t="n">
        <v>369.7</v>
      </c>
      <c r="O48" s="36" t="n">
        <v>0</v>
      </c>
      <c r="P48" s="33" t="n">
        <v>514.6</v>
      </c>
      <c r="Q48" s="34" t="n">
        <v>514.6</v>
      </c>
      <c r="R48" s="34" t="n">
        <v>370.4</v>
      </c>
      <c r="S48" s="34" t="n">
        <v>0</v>
      </c>
      <c r="T48" s="33" t="n">
        <v>540.3</v>
      </c>
      <c r="U48" s="34" t="n">
        <v>540.3</v>
      </c>
      <c r="V48" s="34" t="n">
        <v>388.9</v>
      </c>
      <c r="W48" s="37" t="n">
        <v>0</v>
      </c>
    </row>
    <row r="49" customFormat="false" ht="67.5" hidden="false" customHeight="false" outlineLevel="0" collapsed="false">
      <c r="A49" s="23"/>
      <c r="B49" s="27"/>
      <c r="C49" s="29"/>
      <c r="D49" s="31"/>
      <c r="E49" s="32"/>
      <c r="F49" s="32" t="s">
        <v>60</v>
      </c>
      <c r="G49" s="32" t="s">
        <v>43</v>
      </c>
      <c r="H49" s="33" t="n">
        <v>293.1</v>
      </c>
      <c r="I49" s="34" t="n">
        <v>293.1</v>
      </c>
      <c r="J49" s="34" t="n">
        <v>271.6</v>
      </c>
      <c r="K49" s="34" t="n">
        <v>0</v>
      </c>
      <c r="L49" s="35" t="n">
        <v>955.7</v>
      </c>
      <c r="M49" s="36" t="n">
        <v>955.7</v>
      </c>
      <c r="N49" s="36" t="n">
        <v>919.4</v>
      </c>
      <c r="O49" s="36" t="n">
        <v>0</v>
      </c>
      <c r="P49" s="33" t="n">
        <v>699.4</v>
      </c>
      <c r="Q49" s="34" t="n">
        <v>699.4</v>
      </c>
      <c r="R49" s="34" t="n">
        <v>695</v>
      </c>
      <c r="S49" s="34" t="n">
        <v>0</v>
      </c>
      <c r="T49" s="33" t="n">
        <v>734.4</v>
      </c>
      <c r="U49" s="34" t="n">
        <v>734.4</v>
      </c>
      <c r="V49" s="34" t="n">
        <v>729.7</v>
      </c>
      <c r="W49" s="37" t="n">
        <v>0</v>
      </c>
    </row>
    <row r="50" customFormat="false" ht="12.75" hidden="false" customHeight="true" outlineLevel="0" collapsed="false">
      <c r="A50" s="23"/>
      <c r="B50" s="27"/>
      <c r="C50" s="29"/>
      <c r="D50" s="31"/>
      <c r="E50" s="38"/>
      <c r="F50" s="39" t="s">
        <v>44</v>
      </c>
      <c r="G50" s="39"/>
      <c r="H50" s="40" t="n">
        <f aca="false">SUM(H47:H49)</f>
        <v>497</v>
      </c>
      <c r="I50" s="40" t="n">
        <f aca="false">SUM(I47:I49)</f>
        <v>486.5</v>
      </c>
      <c r="J50" s="40" t="n">
        <f aca="false">SUM(J47:J49)</f>
        <v>394.6</v>
      </c>
      <c r="K50" s="40" t="n">
        <f aca="false">SUM(K47:K49)</f>
        <v>10.5</v>
      </c>
      <c r="L50" s="40" t="n">
        <f aca="false">SUM(L47:L49)</f>
        <v>1493.3</v>
      </c>
      <c r="M50" s="40" t="n">
        <f aca="false">SUM(M47:M49)</f>
        <v>1493.3</v>
      </c>
      <c r="N50" s="40" t="n">
        <f aca="false">SUM(N47:N49)</f>
        <v>1289.1</v>
      </c>
      <c r="O50" s="40" t="n">
        <f aca="false">SUM(O47:O49)</f>
        <v>0</v>
      </c>
      <c r="P50" s="40" t="n">
        <f aca="false">SUM(P47:P49)</f>
        <v>1259.6</v>
      </c>
      <c r="Q50" s="40" t="n">
        <f aca="false">SUM(Q47:Q49)</f>
        <v>1259.6</v>
      </c>
      <c r="R50" s="40" t="n">
        <f aca="false">SUM(R47:R49)</f>
        <v>1065.4</v>
      </c>
      <c r="S50" s="40" t="n">
        <f aca="false">SUM(S47:S49)</f>
        <v>0</v>
      </c>
      <c r="T50" s="40" t="n">
        <f aca="false">SUM(T47:T49)</f>
        <v>1322.6</v>
      </c>
      <c r="U50" s="40" t="n">
        <f aca="false">SUM(U49)</f>
        <v>734.4</v>
      </c>
      <c r="V50" s="40" t="n">
        <f aca="false">SUM(V47:V49)</f>
        <v>1166.5</v>
      </c>
      <c r="W50" s="41" t="n">
        <f aca="false">SUM(W47:W49)</f>
        <v>0</v>
      </c>
    </row>
    <row r="51" customFormat="false" ht="21" hidden="false" customHeight="true" outlineLevel="0" collapsed="false">
      <c r="A51" s="23"/>
      <c r="B51" s="27"/>
      <c r="C51" s="29"/>
      <c r="D51" s="46"/>
      <c r="E51" s="47" t="s">
        <v>61</v>
      </c>
      <c r="F51" s="47"/>
      <c r="G51" s="47"/>
      <c r="H51" s="48" t="n">
        <f aca="false">H24+H29+H34+H39+H45+H50</f>
        <v>6104.6</v>
      </c>
      <c r="I51" s="48" t="n">
        <f aca="false">I24+I29+I34+I39+I45+I50</f>
        <v>6029</v>
      </c>
      <c r="J51" s="48" t="n">
        <f aca="false">J24+J29+J34+J39+J45+J50</f>
        <v>5167</v>
      </c>
      <c r="K51" s="48" t="n">
        <f aca="false">K24+K29+K34+K39+K45+K50</f>
        <v>75.6</v>
      </c>
      <c r="L51" s="48" t="n">
        <f aca="false">L24+L29+L34+L39+L45+L50</f>
        <v>7734.3</v>
      </c>
      <c r="M51" s="48" t="n">
        <f aca="false">M24+M29+M34+M39+M45+M50</f>
        <v>7708.3</v>
      </c>
      <c r="N51" s="48" t="n">
        <f aca="false">N24+N29+N34+N39+N45+N50</f>
        <v>6889.5</v>
      </c>
      <c r="O51" s="48" t="n">
        <f aca="false">O24+O29+O34+O39+O45+O50</f>
        <v>26</v>
      </c>
      <c r="P51" s="48" t="n">
        <f aca="false">P24+P29+P34+P39+P45+P50</f>
        <v>7853.1</v>
      </c>
      <c r="Q51" s="48" t="n">
        <f aca="false">Q24+Q29+Q34+Q39+Q45+Q50</f>
        <v>7848.6</v>
      </c>
      <c r="R51" s="48" t="n">
        <f aca="false">R24+R29+R34+R39+R45+R50</f>
        <v>6787.8</v>
      </c>
      <c r="S51" s="48" t="n">
        <f aca="false">S24+S29+S34+S39+S45+S50</f>
        <v>4.5</v>
      </c>
      <c r="T51" s="48" t="n">
        <f aca="false">T24+T29+T34+T39+T45+T50</f>
        <v>6226.3</v>
      </c>
      <c r="U51" s="48" t="n">
        <f aca="false">U24+U29+U34+U39+U45+U50</f>
        <v>5638.1</v>
      </c>
      <c r="V51" s="48" t="n">
        <f aca="false">V24+V29+V34+V39+V45+V50</f>
        <v>5201.3</v>
      </c>
      <c r="W51" s="49" t="n">
        <f aca="false">W24+W29+W34+W39+W45+W50</f>
        <v>0</v>
      </c>
    </row>
    <row r="52" customFormat="false" ht="12.75" hidden="false" customHeight="true" outlineLevel="0" collapsed="false">
      <c r="A52" s="23"/>
      <c r="B52" s="27"/>
      <c r="C52" s="29"/>
      <c r="D52" s="30" t="s">
        <v>45</v>
      </c>
      <c r="E52" s="25"/>
      <c r="F52" s="26" t="s">
        <v>62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true" outlineLevel="0" collapsed="false">
      <c r="A53" s="23"/>
      <c r="B53" s="27"/>
      <c r="C53" s="29"/>
      <c r="D53" s="31" t="s">
        <v>45</v>
      </c>
      <c r="E53" s="23" t="s">
        <v>35</v>
      </c>
      <c r="F53" s="22" t="s">
        <v>63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45" hidden="false" customHeight="true" outlineLevel="0" collapsed="false">
      <c r="A54" s="23"/>
      <c r="B54" s="27"/>
      <c r="C54" s="29"/>
      <c r="D54" s="31"/>
      <c r="E54" s="32" t="s">
        <v>35</v>
      </c>
      <c r="F54" s="32" t="s">
        <v>64</v>
      </c>
      <c r="G54" s="32" t="s">
        <v>41</v>
      </c>
      <c r="H54" s="33" t="n">
        <v>17.2</v>
      </c>
      <c r="I54" s="34" t="n">
        <v>17.2</v>
      </c>
      <c r="J54" s="34" t="n">
        <v>0.5</v>
      </c>
      <c r="K54" s="34" t="n">
        <v>0</v>
      </c>
      <c r="L54" s="35" t="n">
        <v>18.1</v>
      </c>
      <c r="M54" s="36" t="n">
        <v>18.1</v>
      </c>
      <c r="N54" s="36" t="n">
        <v>0</v>
      </c>
      <c r="O54" s="36" t="n">
        <v>0</v>
      </c>
      <c r="P54" s="33" t="n">
        <v>19</v>
      </c>
      <c r="Q54" s="34" t="n">
        <v>19</v>
      </c>
      <c r="R54" s="34" t="n">
        <v>0</v>
      </c>
      <c r="S54" s="34" t="n">
        <v>0</v>
      </c>
      <c r="T54" s="33" t="n">
        <v>19.8</v>
      </c>
      <c r="U54" s="34" t="n">
        <v>19.8</v>
      </c>
      <c r="V54" s="34" t="n">
        <v>0</v>
      </c>
      <c r="W54" s="37" t="n">
        <v>0</v>
      </c>
    </row>
    <row r="55" customFormat="false" ht="33.75" hidden="false" customHeight="false" outlineLevel="0" collapsed="false">
      <c r="A55" s="23"/>
      <c r="B55" s="27"/>
      <c r="C55" s="29"/>
      <c r="D55" s="31"/>
      <c r="E55" s="32"/>
      <c r="F55" s="32" t="s">
        <v>64</v>
      </c>
      <c r="G55" s="32" t="s">
        <v>42</v>
      </c>
      <c r="H55" s="33" t="n">
        <v>399.9</v>
      </c>
      <c r="I55" s="34" t="n">
        <v>377.2</v>
      </c>
      <c r="J55" s="34" t="n">
        <v>276.2</v>
      </c>
      <c r="K55" s="34" t="n">
        <v>22.7</v>
      </c>
      <c r="L55" s="35" t="n">
        <v>419.6</v>
      </c>
      <c r="M55" s="36" t="n">
        <v>419.6</v>
      </c>
      <c r="N55" s="36" t="n">
        <v>322.6</v>
      </c>
      <c r="O55" s="36" t="n">
        <v>0</v>
      </c>
      <c r="P55" s="33" t="n">
        <v>489.7</v>
      </c>
      <c r="Q55" s="34" t="n">
        <v>489.7</v>
      </c>
      <c r="R55" s="34" t="n">
        <v>351.6</v>
      </c>
      <c r="S55" s="34" t="n">
        <v>0</v>
      </c>
      <c r="T55" s="33" t="n">
        <v>514.2</v>
      </c>
      <c r="U55" s="34" t="n">
        <v>514.2</v>
      </c>
      <c r="V55" s="34" t="n">
        <v>369.4</v>
      </c>
      <c r="W55" s="37" t="n">
        <v>0</v>
      </c>
    </row>
    <row r="56" customFormat="false" ht="67.5" hidden="false" customHeight="false" outlineLevel="0" collapsed="false">
      <c r="A56" s="23"/>
      <c r="B56" s="27"/>
      <c r="C56" s="29"/>
      <c r="D56" s="31"/>
      <c r="E56" s="32"/>
      <c r="F56" s="32" t="s">
        <v>64</v>
      </c>
      <c r="G56" s="32" t="s">
        <v>43</v>
      </c>
      <c r="H56" s="33" t="n">
        <v>664.1</v>
      </c>
      <c r="I56" s="34" t="n">
        <v>660.1</v>
      </c>
      <c r="J56" s="34" t="n">
        <v>624.8</v>
      </c>
      <c r="K56" s="34" t="n">
        <v>4</v>
      </c>
      <c r="L56" s="35" t="n">
        <v>713.2</v>
      </c>
      <c r="M56" s="36" t="n">
        <v>713.2</v>
      </c>
      <c r="N56" s="36" t="n">
        <v>673.6</v>
      </c>
      <c r="O56" s="36" t="n">
        <v>0</v>
      </c>
      <c r="P56" s="33" t="n">
        <v>718.3</v>
      </c>
      <c r="Q56" s="34" t="n">
        <v>718.3</v>
      </c>
      <c r="R56" s="34" t="n">
        <v>682.5</v>
      </c>
      <c r="S56" s="34" t="n">
        <v>0</v>
      </c>
      <c r="T56" s="33" t="n">
        <v>754.2</v>
      </c>
      <c r="U56" s="34" t="n">
        <v>754.2</v>
      </c>
      <c r="V56" s="34" t="n">
        <v>716.6</v>
      </c>
      <c r="W56" s="37" t="n">
        <v>0</v>
      </c>
    </row>
    <row r="57" customFormat="false" ht="12.75" hidden="false" customHeight="true" outlineLevel="0" collapsed="false">
      <c r="A57" s="23"/>
      <c r="B57" s="27"/>
      <c r="C57" s="29"/>
      <c r="D57" s="31"/>
      <c r="E57" s="38"/>
      <c r="F57" s="39" t="s">
        <v>44</v>
      </c>
      <c r="G57" s="39"/>
      <c r="H57" s="40" t="n">
        <f aca="false">SUM(H54:H56)</f>
        <v>1081.2</v>
      </c>
      <c r="I57" s="40" t="n">
        <f aca="false">SUM(I54:I56)</f>
        <v>1054.5</v>
      </c>
      <c r="J57" s="40" t="n">
        <f aca="false">SUM(J54:J56)</f>
        <v>901.5</v>
      </c>
      <c r="K57" s="40" t="n">
        <f aca="false">SUM(K54:K56)</f>
        <v>26.7</v>
      </c>
      <c r="L57" s="40" t="n">
        <f aca="false">SUM(L54:L56)</f>
        <v>1150.9</v>
      </c>
      <c r="M57" s="40" t="n">
        <f aca="false">SUM(M54:M56)</f>
        <v>1150.9</v>
      </c>
      <c r="N57" s="40" t="n">
        <f aca="false">SUM(N54:N56)</f>
        <v>996.2</v>
      </c>
      <c r="O57" s="40" t="n">
        <f aca="false">SUM(O54:O56)</f>
        <v>0</v>
      </c>
      <c r="P57" s="40" t="n">
        <f aca="false">SUM(P54:P56)</f>
        <v>1227</v>
      </c>
      <c r="Q57" s="40" t="n">
        <f aca="false">SUM(Q54:Q56)</f>
        <v>1227</v>
      </c>
      <c r="R57" s="40" t="n">
        <f aca="false">SUM(R54:R56)</f>
        <v>1034.1</v>
      </c>
      <c r="S57" s="40" t="n">
        <f aca="false">SUM(S54:S56)</f>
        <v>0</v>
      </c>
      <c r="T57" s="40" t="n">
        <f aca="false">SUM(T54:T56)</f>
        <v>1288.2</v>
      </c>
      <c r="U57" s="40" t="n">
        <f aca="false">SUM(U54:U56)</f>
        <v>1288.2</v>
      </c>
      <c r="V57" s="40" t="n">
        <f aca="false">SUM(V54:V56)</f>
        <v>1086</v>
      </c>
      <c r="W57" s="41" t="n">
        <f aca="false">SUM(W54:W56)</f>
        <v>0</v>
      </c>
    </row>
    <row r="58" customFormat="false" ht="12.75" hidden="false" customHeight="true" outlineLevel="0" collapsed="false">
      <c r="A58" s="23"/>
      <c r="B58" s="27"/>
      <c r="C58" s="29"/>
      <c r="D58" s="31"/>
      <c r="E58" s="23" t="s">
        <v>45</v>
      </c>
      <c r="F58" s="22" t="s">
        <v>65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45" hidden="false" customHeight="true" outlineLevel="0" collapsed="false">
      <c r="A59" s="23"/>
      <c r="B59" s="27"/>
      <c r="C59" s="29"/>
      <c r="D59" s="31"/>
      <c r="E59" s="32" t="s">
        <v>45</v>
      </c>
      <c r="F59" s="32" t="s">
        <v>66</v>
      </c>
      <c r="G59" s="32" t="s">
        <v>41</v>
      </c>
      <c r="H59" s="33" t="n">
        <v>8.8</v>
      </c>
      <c r="I59" s="34" t="n">
        <v>8.8</v>
      </c>
      <c r="J59" s="34" t="n">
        <v>0</v>
      </c>
      <c r="K59" s="34" t="n">
        <v>0</v>
      </c>
      <c r="L59" s="35" t="n">
        <v>9.6</v>
      </c>
      <c r="M59" s="36" t="n">
        <v>8.6</v>
      </c>
      <c r="N59" s="36" t="n">
        <v>0</v>
      </c>
      <c r="O59" s="36" t="n">
        <v>1</v>
      </c>
      <c r="P59" s="33" t="n">
        <v>10.1</v>
      </c>
      <c r="Q59" s="34" t="n">
        <v>10.1</v>
      </c>
      <c r="R59" s="34" t="n">
        <v>0</v>
      </c>
      <c r="S59" s="34" t="n">
        <v>0</v>
      </c>
      <c r="T59" s="33" t="n">
        <v>10.6</v>
      </c>
      <c r="U59" s="34" t="n">
        <v>10.6</v>
      </c>
      <c r="V59" s="34" t="n">
        <v>0</v>
      </c>
      <c r="W59" s="37" t="n">
        <v>0</v>
      </c>
    </row>
    <row r="60" customFormat="false" ht="33.75" hidden="false" customHeight="false" outlineLevel="0" collapsed="false">
      <c r="A60" s="23"/>
      <c r="B60" s="27"/>
      <c r="C60" s="29"/>
      <c r="D60" s="31"/>
      <c r="E60" s="32"/>
      <c r="F60" s="32" t="s">
        <v>66</v>
      </c>
      <c r="G60" s="32" t="s">
        <v>42</v>
      </c>
      <c r="H60" s="33" t="n">
        <v>250.4</v>
      </c>
      <c r="I60" s="34" t="n">
        <v>243.8</v>
      </c>
      <c r="J60" s="34" t="n">
        <v>183.6</v>
      </c>
      <c r="K60" s="34" t="n">
        <v>6.6</v>
      </c>
      <c r="L60" s="35" t="n">
        <v>278.7</v>
      </c>
      <c r="M60" s="36" t="n">
        <v>278.7</v>
      </c>
      <c r="N60" s="36" t="n">
        <v>212.2</v>
      </c>
      <c r="O60" s="36" t="n">
        <v>0</v>
      </c>
      <c r="P60" s="33" t="n">
        <v>294.2</v>
      </c>
      <c r="Q60" s="34" t="n">
        <v>294.2</v>
      </c>
      <c r="R60" s="34" t="n">
        <v>226.3</v>
      </c>
      <c r="S60" s="34" t="n">
        <v>0</v>
      </c>
      <c r="T60" s="33" t="n">
        <v>308.9</v>
      </c>
      <c r="U60" s="34" t="n">
        <v>308.9</v>
      </c>
      <c r="V60" s="34" t="n">
        <v>237.6</v>
      </c>
      <c r="W60" s="37" t="n">
        <v>0</v>
      </c>
    </row>
    <row r="61" customFormat="false" ht="67.5" hidden="false" customHeight="false" outlineLevel="0" collapsed="false">
      <c r="A61" s="23"/>
      <c r="B61" s="27"/>
      <c r="C61" s="29"/>
      <c r="D61" s="31"/>
      <c r="E61" s="32"/>
      <c r="F61" s="32" t="s">
        <v>66</v>
      </c>
      <c r="G61" s="32" t="s">
        <v>43</v>
      </c>
      <c r="H61" s="33" t="n">
        <v>585.3</v>
      </c>
      <c r="I61" s="34" t="n">
        <v>583.9</v>
      </c>
      <c r="J61" s="34" t="n">
        <v>546.4</v>
      </c>
      <c r="K61" s="34" t="n">
        <v>1.4</v>
      </c>
      <c r="L61" s="35" t="n">
        <v>668.8</v>
      </c>
      <c r="M61" s="36" t="n">
        <v>668.8</v>
      </c>
      <c r="N61" s="36" t="n">
        <v>644.6</v>
      </c>
      <c r="O61" s="36" t="n">
        <v>0</v>
      </c>
      <c r="P61" s="33" t="n">
        <v>628.5</v>
      </c>
      <c r="Q61" s="34" t="n">
        <v>627.6</v>
      </c>
      <c r="R61" s="34" t="n">
        <v>592.9</v>
      </c>
      <c r="S61" s="34" t="n">
        <v>0.9</v>
      </c>
      <c r="T61" s="33" t="n">
        <v>658.9</v>
      </c>
      <c r="U61" s="34" t="n">
        <v>658.9</v>
      </c>
      <c r="V61" s="34" t="n">
        <v>622.5</v>
      </c>
      <c r="W61" s="37" t="n">
        <v>0</v>
      </c>
    </row>
    <row r="62" customFormat="false" ht="12.75" hidden="false" customHeight="true" outlineLevel="0" collapsed="false">
      <c r="A62" s="23"/>
      <c r="B62" s="27"/>
      <c r="C62" s="29"/>
      <c r="D62" s="31"/>
      <c r="E62" s="38"/>
      <c r="F62" s="39" t="s">
        <v>44</v>
      </c>
      <c r="G62" s="39"/>
      <c r="H62" s="40" t="n">
        <f aca="false">SUM(H59:H61)</f>
        <v>844.5</v>
      </c>
      <c r="I62" s="40" t="n">
        <f aca="false">SUM(I59:I61)</f>
        <v>836.5</v>
      </c>
      <c r="J62" s="40" t="n">
        <f aca="false">SUM(J59:J61)</f>
        <v>730</v>
      </c>
      <c r="K62" s="40" t="n">
        <f aca="false">SUM(K59:K61)</f>
        <v>8</v>
      </c>
      <c r="L62" s="40" t="n">
        <f aca="false">SUM(L59:L61)</f>
        <v>957.1</v>
      </c>
      <c r="M62" s="40" t="n">
        <f aca="false">SUM(M59:M61)</f>
        <v>956.1</v>
      </c>
      <c r="N62" s="40" t="n">
        <f aca="false">SUM(N59:N61)</f>
        <v>856.8</v>
      </c>
      <c r="O62" s="40" t="n">
        <f aca="false">SUM(O59:O61)</f>
        <v>1</v>
      </c>
      <c r="P62" s="40" t="n">
        <v>947.2</v>
      </c>
      <c r="Q62" s="40" t="n">
        <f aca="false">SUM(Q59:Q61)</f>
        <v>931.9</v>
      </c>
      <c r="R62" s="40" t="n">
        <f aca="false">SUM(R59:R61)</f>
        <v>819.2</v>
      </c>
      <c r="S62" s="40" t="n">
        <f aca="false">SUM(S59:S61)</f>
        <v>0.9</v>
      </c>
      <c r="T62" s="40" t="n">
        <f aca="false">SUM(T59:T61)</f>
        <v>978.4</v>
      </c>
      <c r="U62" s="40" t="n">
        <f aca="false">SUM(U59:U61)</f>
        <v>978.4</v>
      </c>
      <c r="V62" s="40" t="n">
        <f aca="false">SUM(V59:V61)</f>
        <v>860.1</v>
      </c>
      <c r="W62" s="41" t="n">
        <f aca="false">SUM(W59:W61)</f>
        <v>0</v>
      </c>
    </row>
    <row r="63" customFormat="false" ht="12.75" hidden="false" customHeight="true" outlineLevel="0" collapsed="false">
      <c r="A63" s="23"/>
      <c r="B63" s="27"/>
      <c r="C63" s="29"/>
      <c r="D63" s="31"/>
      <c r="E63" s="23" t="s">
        <v>48</v>
      </c>
      <c r="F63" s="22" t="s">
        <v>67</v>
      </c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45" hidden="false" customHeight="true" outlineLevel="0" collapsed="false">
      <c r="A64" s="23"/>
      <c r="B64" s="27"/>
      <c r="C64" s="29"/>
      <c r="D64" s="31"/>
      <c r="E64" s="32" t="s">
        <v>48</v>
      </c>
      <c r="F64" s="32" t="s">
        <v>68</v>
      </c>
      <c r="G64" s="32" t="s">
        <v>41</v>
      </c>
      <c r="H64" s="33" t="n">
        <v>4.1</v>
      </c>
      <c r="I64" s="34" t="n">
        <v>4.1</v>
      </c>
      <c r="J64" s="34" t="n">
        <v>0</v>
      </c>
      <c r="K64" s="34" t="n">
        <v>0</v>
      </c>
      <c r="L64" s="35" t="n">
        <v>8</v>
      </c>
      <c r="M64" s="36" t="n">
        <v>8</v>
      </c>
      <c r="N64" s="36" t="n">
        <v>2</v>
      </c>
      <c r="O64" s="36" t="n">
        <v>0</v>
      </c>
      <c r="P64" s="33" t="n">
        <v>8.4</v>
      </c>
      <c r="Q64" s="34" t="n">
        <v>8.4</v>
      </c>
      <c r="R64" s="34" t="n">
        <v>2.1</v>
      </c>
      <c r="S64" s="34" t="n">
        <v>0</v>
      </c>
      <c r="T64" s="33" t="n">
        <v>8.8</v>
      </c>
      <c r="U64" s="34" t="n">
        <v>8.8</v>
      </c>
      <c r="V64" s="34" t="n">
        <v>2.2</v>
      </c>
      <c r="W64" s="37" t="n">
        <v>0</v>
      </c>
    </row>
    <row r="65" customFormat="false" ht="33.75" hidden="false" customHeight="false" outlineLevel="0" collapsed="false">
      <c r="A65" s="23"/>
      <c r="B65" s="27"/>
      <c r="C65" s="29"/>
      <c r="D65" s="31"/>
      <c r="E65" s="32"/>
      <c r="F65" s="32" t="s">
        <v>68</v>
      </c>
      <c r="G65" s="32" t="s">
        <v>42</v>
      </c>
      <c r="H65" s="33" t="n">
        <v>291.2</v>
      </c>
      <c r="I65" s="34" t="n">
        <v>291.2</v>
      </c>
      <c r="J65" s="34" t="n">
        <v>194.1</v>
      </c>
      <c r="K65" s="34" t="n">
        <v>0</v>
      </c>
      <c r="L65" s="35" t="n">
        <v>315</v>
      </c>
      <c r="M65" s="36" t="n">
        <v>315</v>
      </c>
      <c r="N65" s="36" t="n">
        <v>231.1</v>
      </c>
      <c r="O65" s="36" t="n">
        <v>0</v>
      </c>
      <c r="P65" s="33" t="n">
        <v>347.9</v>
      </c>
      <c r="Q65" s="34" t="n">
        <v>347.9</v>
      </c>
      <c r="R65" s="34" t="n">
        <v>241.6</v>
      </c>
      <c r="S65" s="34" t="n">
        <v>0</v>
      </c>
      <c r="T65" s="33" t="n">
        <v>365.3</v>
      </c>
      <c r="U65" s="34" t="n">
        <v>365.3</v>
      </c>
      <c r="V65" s="34" t="n">
        <v>253.7</v>
      </c>
      <c r="W65" s="37" t="n">
        <v>0</v>
      </c>
    </row>
    <row r="66" customFormat="false" ht="67.5" hidden="false" customHeight="false" outlineLevel="0" collapsed="false">
      <c r="A66" s="23"/>
      <c r="B66" s="27"/>
      <c r="C66" s="29"/>
      <c r="D66" s="31"/>
      <c r="E66" s="32"/>
      <c r="F66" s="32" t="s">
        <v>68</v>
      </c>
      <c r="G66" s="32" t="s">
        <v>43</v>
      </c>
      <c r="H66" s="33" t="n">
        <v>1156.4</v>
      </c>
      <c r="I66" s="34" t="n">
        <v>1149.6</v>
      </c>
      <c r="J66" s="34" t="n">
        <v>1060.3</v>
      </c>
      <c r="K66" s="34" t="n">
        <v>6.8</v>
      </c>
      <c r="L66" s="35" t="n">
        <v>1323.8</v>
      </c>
      <c r="M66" s="36" t="n">
        <v>1323.8</v>
      </c>
      <c r="N66" s="36" t="n">
        <v>1252</v>
      </c>
      <c r="O66" s="36" t="n">
        <v>0</v>
      </c>
      <c r="P66" s="33" t="n">
        <v>1322.2</v>
      </c>
      <c r="Q66" s="34" t="n">
        <v>1322.2</v>
      </c>
      <c r="R66" s="34" t="n">
        <v>1294.7</v>
      </c>
      <c r="S66" s="34" t="n">
        <v>0</v>
      </c>
      <c r="T66" s="33" t="n">
        <v>1388.3</v>
      </c>
      <c r="U66" s="34" t="n">
        <v>1388.3</v>
      </c>
      <c r="V66" s="34" t="n">
        <v>1359.4</v>
      </c>
      <c r="W66" s="37" t="n">
        <v>0</v>
      </c>
    </row>
    <row r="67" customFormat="false" ht="12.75" hidden="false" customHeight="true" outlineLevel="0" collapsed="false">
      <c r="A67" s="23"/>
      <c r="B67" s="27"/>
      <c r="C67" s="29"/>
      <c r="D67" s="31"/>
      <c r="E67" s="38"/>
      <c r="F67" s="39" t="s">
        <v>44</v>
      </c>
      <c r="G67" s="39"/>
      <c r="H67" s="40" t="n">
        <f aca="false">SUM(H64:H66)</f>
        <v>1451.7</v>
      </c>
      <c r="I67" s="40" t="n">
        <f aca="false">SUM(I64:I66)</f>
        <v>1444.9</v>
      </c>
      <c r="J67" s="40" t="n">
        <f aca="false">SUM(J64:J66)</f>
        <v>1254.4</v>
      </c>
      <c r="K67" s="40" t="n">
        <f aca="false">SUM(K64:K66)</f>
        <v>6.8</v>
      </c>
      <c r="L67" s="40" t="n">
        <f aca="false">SUM(L64:L66)</f>
        <v>1646.8</v>
      </c>
      <c r="M67" s="40" t="n">
        <f aca="false">SUM(M64:M66)</f>
        <v>1646.8</v>
      </c>
      <c r="N67" s="40" t="n">
        <f aca="false">SUM(N64:N66)</f>
        <v>1485.1</v>
      </c>
      <c r="O67" s="40" t="n">
        <f aca="false">SUM(O64:O66)</f>
        <v>0</v>
      </c>
      <c r="P67" s="40" t="n">
        <f aca="false">SUM(P64:P66)</f>
        <v>1678.5</v>
      </c>
      <c r="Q67" s="40" t="n">
        <f aca="false">SUM(Q64:Q66)</f>
        <v>1678.5</v>
      </c>
      <c r="R67" s="40" t="n">
        <f aca="false">SUM(R64:R66)</f>
        <v>1538.4</v>
      </c>
      <c r="S67" s="40" t="n">
        <f aca="false">SUM(S64:S66)</f>
        <v>0</v>
      </c>
      <c r="T67" s="40" t="n">
        <f aca="false">SUM(T64:T66)</f>
        <v>1762.4</v>
      </c>
      <c r="U67" s="40" t="n">
        <f aca="false">SUM(U64:U66)</f>
        <v>1762.4</v>
      </c>
      <c r="V67" s="40" t="n">
        <f aca="false">SUM(V64:V66)</f>
        <v>1615.3</v>
      </c>
      <c r="W67" s="41" t="n">
        <f aca="false">SUM(W64:W66)</f>
        <v>0</v>
      </c>
    </row>
    <row r="68" customFormat="false" ht="12.75" hidden="false" customHeight="true" outlineLevel="0" collapsed="false">
      <c r="A68" s="23"/>
      <c r="B68" s="27"/>
      <c r="C68" s="29"/>
      <c r="D68" s="31"/>
      <c r="E68" s="23" t="s">
        <v>51</v>
      </c>
      <c r="F68" s="22" t="s">
        <v>69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customFormat="false" ht="45" hidden="false" customHeight="true" outlineLevel="0" collapsed="false">
      <c r="A69" s="23"/>
      <c r="B69" s="27"/>
      <c r="C69" s="29"/>
      <c r="D69" s="31"/>
      <c r="E69" s="32" t="s">
        <v>51</v>
      </c>
      <c r="F69" s="32" t="s">
        <v>70</v>
      </c>
      <c r="G69" s="32" t="s">
        <v>41</v>
      </c>
      <c r="H69" s="33" t="n">
        <v>15.6</v>
      </c>
      <c r="I69" s="34" t="n">
        <v>15.6</v>
      </c>
      <c r="J69" s="34" t="n">
        <v>0.5</v>
      </c>
      <c r="K69" s="34" t="n">
        <v>0</v>
      </c>
      <c r="L69" s="35" t="n">
        <v>17</v>
      </c>
      <c r="M69" s="36" t="n">
        <v>17</v>
      </c>
      <c r="N69" s="36" t="n">
        <v>0</v>
      </c>
      <c r="O69" s="36" t="n">
        <v>0</v>
      </c>
      <c r="P69" s="33" t="n">
        <v>17.9</v>
      </c>
      <c r="Q69" s="34" t="n">
        <v>17.9</v>
      </c>
      <c r="R69" s="34" t="n">
        <v>0</v>
      </c>
      <c r="S69" s="34" t="n">
        <v>0</v>
      </c>
      <c r="T69" s="33" t="n">
        <v>18.7</v>
      </c>
      <c r="U69" s="34" t="n">
        <v>18.7</v>
      </c>
      <c r="V69" s="34" t="n">
        <v>0</v>
      </c>
      <c r="W69" s="37" t="n">
        <v>0</v>
      </c>
    </row>
    <row r="70" customFormat="false" ht="33.75" hidden="false" customHeight="false" outlineLevel="0" collapsed="false">
      <c r="A70" s="23"/>
      <c r="B70" s="27"/>
      <c r="C70" s="29"/>
      <c r="D70" s="31"/>
      <c r="E70" s="32"/>
      <c r="F70" s="32" t="s">
        <v>70</v>
      </c>
      <c r="G70" s="32" t="s">
        <v>42</v>
      </c>
      <c r="H70" s="33" t="n">
        <v>237.8</v>
      </c>
      <c r="I70" s="34" t="n">
        <v>229.4</v>
      </c>
      <c r="J70" s="34" t="n">
        <v>164.5</v>
      </c>
      <c r="K70" s="34" t="n">
        <v>8.4</v>
      </c>
      <c r="L70" s="35" t="n">
        <v>265.9</v>
      </c>
      <c r="M70" s="36" t="n">
        <v>265.9</v>
      </c>
      <c r="N70" s="36" t="n">
        <v>203.1</v>
      </c>
      <c r="O70" s="36" t="n">
        <v>0</v>
      </c>
      <c r="P70" s="33" t="n">
        <v>304.1</v>
      </c>
      <c r="Q70" s="34" t="n">
        <v>304.1</v>
      </c>
      <c r="R70" s="34" t="n">
        <v>226.9</v>
      </c>
      <c r="S70" s="34" t="n">
        <v>0</v>
      </c>
      <c r="T70" s="33" t="n">
        <v>319.3</v>
      </c>
      <c r="U70" s="34" t="n">
        <v>319.3</v>
      </c>
      <c r="V70" s="34" t="n">
        <v>238.2</v>
      </c>
      <c r="W70" s="37" t="n">
        <v>0</v>
      </c>
    </row>
    <row r="71" customFormat="false" ht="67.5" hidden="false" customHeight="false" outlineLevel="0" collapsed="false">
      <c r="A71" s="23"/>
      <c r="B71" s="27"/>
      <c r="C71" s="29"/>
      <c r="D71" s="31"/>
      <c r="E71" s="32"/>
      <c r="F71" s="32" t="s">
        <v>70</v>
      </c>
      <c r="G71" s="32" t="s">
        <v>43</v>
      </c>
      <c r="H71" s="33" t="n">
        <v>578</v>
      </c>
      <c r="I71" s="34" t="n">
        <v>575</v>
      </c>
      <c r="J71" s="34" t="n">
        <v>538.4</v>
      </c>
      <c r="K71" s="34" t="n">
        <v>3</v>
      </c>
      <c r="L71" s="35" t="n">
        <v>652.5</v>
      </c>
      <c r="M71" s="36" t="n">
        <v>652.5</v>
      </c>
      <c r="N71" s="36" t="n">
        <v>626</v>
      </c>
      <c r="O71" s="36" t="n">
        <v>0</v>
      </c>
      <c r="P71" s="33" t="n">
        <v>725.2</v>
      </c>
      <c r="Q71" s="34" t="n">
        <v>725.2</v>
      </c>
      <c r="R71" s="34" t="n">
        <v>710.7</v>
      </c>
      <c r="S71" s="34" t="n">
        <v>0</v>
      </c>
      <c r="T71" s="33" t="n">
        <v>761.5</v>
      </c>
      <c r="U71" s="34" t="n">
        <v>761.5</v>
      </c>
      <c r="V71" s="34" t="n">
        <v>746.3</v>
      </c>
      <c r="W71" s="37" t="n">
        <v>0</v>
      </c>
    </row>
    <row r="72" customFormat="false" ht="12.75" hidden="false" customHeight="true" outlineLevel="0" collapsed="false">
      <c r="A72" s="23"/>
      <c r="B72" s="27"/>
      <c r="C72" s="29"/>
      <c r="D72" s="31"/>
      <c r="E72" s="38"/>
      <c r="F72" s="39" t="s">
        <v>44</v>
      </c>
      <c r="G72" s="39"/>
      <c r="H72" s="40" t="n">
        <f aca="false">SUM(H69:H71)</f>
        <v>831.4</v>
      </c>
      <c r="I72" s="40" t="n">
        <f aca="false">SUM(I69:I71)</f>
        <v>820</v>
      </c>
      <c r="J72" s="40" t="n">
        <f aca="false">SUM(J69:J71)</f>
        <v>703.4</v>
      </c>
      <c r="K72" s="40" t="n">
        <f aca="false">SUM(K69:K71)</f>
        <v>11.4</v>
      </c>
      <c r="L72" s="40" t="n">
        <f aca="false">SUM(L69:L71)</f>
        <v>935.4</v>
      </c>
      <c r="M72" s="40" t="n">
        <f aca="false">SUM(M69:M71)</f>
        <v>935.4</v>
      </c>
      <c r="N72" s="40" t="n">
        <f aca="false">SUM(N69:N71)</f>
        <v>829.1</v>
      </c>
      <c r="O72" s="40" t="n">
        <f aca="false">SUM(O69:O71)</f>
        <v>0</v>
      </c>
      <c r="P72" s="40" t="n">
        <f aca="false">SUM(P69:P71)</f>
        <v>1047.2</v>
      </c>
      <c r="Q72" s="40" t="n">
        <f aca="false">SUM(Q69:Q71)</f>
        <v>1047.2</v>
      </c>
      <c r="R72" s="40" t="n">
        <f aca="false">SUM(R69:R71)</f>
        <v>937.6</v>
      </c>
      <c r="S72" s="40" t="n">
        <f aca="false">SUM(S69:S71)</f>
        <v>0</v>
      </c>
      <c r="T72" s="40" t="n">
        <f aca="false">SUM(T69:T71)</f>
        <v>1099.5</v>
      </c>
      <c r="U72" s="40" t="n">
        <f aca="false">SUM(U69:U71)</f>
        <v>1099.5</v>
      </c>
      <c r="V72" s="40" t="n">
        <f aca="false">SUM(V69:V71)</f>
        <v>984.5</v>
      </c>
      <c r="W72" s="41" t="n">
        <f aca="false">SUM(W69:W71)</f>
        <v>0</v>
      </c>
    </row>
    <row r="73" customFormat="false" ht="21" hidden="false" customHeight="true" outlineLevel="0" collapsed="false">
      <c r="A73" s="23"/>
      <c r="B73" s="27"/>
      <c r="C73" s="29"/>
      <c r="D73" s="46"/>
      <c r="E73" s="47" t="s">
        <v>61</v>
      </c>
      <c r="F73" s="47"/>
      <c r="G73" s="47"/>
      <c r="H73" s="48" t="n">
        <f aca="false">SUM(H57+H62+H67+H72)</f>
        <v>4208.8</v>
      </c>
      <c r="I73" s="48" t="n">
        <f aca="false">SUM(I57+I62+I67+I72)</f>
        <v>4155.9</v>
      </c>
      <c r="J73" s="48" t="n">
        <f aca="false">SUM(J57+J62+J67+J72)</f>
        <v>3589.3</v>
      </c>
      <c r="K73" s="48" t="n">
        <f aca="false">K57+K62+K67+K72</f>
        <v>52.9</v>
      </c>
      <c r="L73" s="48" t="n">
        <f aca="false">L57+L62+L67+L72</f>
        <v>4690.2</v>
      </c>
      <c r="M73" s="48" t="n">
        <f aca="false">M57+M62+M67+M72</f>
        <v>4689.2</v>
      </c>
      <c r="N73" s="48" t="n">
        <f aca="false">N57+N62+N67+N72</f>
        <v>4167.2</v>
      </c>
      <c r="O73" s="48" t="n">
        <f aca="false">O57+O62+O67+O72</f>
        <v>1</v>
      </c>
      <c r="P73" s="48" t="n">
        <f aca="false">P57+P62+P67+P72</f>
        <v>4899.9</v>
      </c>
      <c r="Q73" s="48" t="n">
        <f aca="false">Q57+Q62+Q67+Q72</f>
        <v>4884.6</v>
      </c>
      <c r="R73" s="48" t="n">
        <f aca="false">R57+R62+R67+R72</f>
        <v>4329.3</v>
      </c>
      <c r="S73" s="48" t="n">
        <f aca="false">S57+S62+S67+S72</f>
        <v>0.9</v>
      </c>
      <c r="T73" s="48" t="n">
        <f aca="false">T57+T62+T67+T72</f>
        <v>5128.5</v>
      </c>
      <c r="U73" s="48" t="n">
        <f aca="false">U57+U62+U67+U72</f>
        <v>5128.5</v>
      </c>
      <c r="V73" s="48" t="n">
        <f aca="false">V57+V62+V67+V72</f>
        <v>4545.9</v>
      </c>
      <c r="W73" s="49" t="n">
        <f aca="false">W57+W62+W67+W72</f>
        <v>0</v>
      </c>
    </row>
    <row r="74" customFormat="false" ht="12.75" hidden="false" customHeight="true" outlineLevel="0" collapsed="false">
      <c r="A74" s="23"/>
      <c r="B74" s="27"/>
      <c r="C74" s="29"/>
      <c r="D74" s="30" t="s">
        <v>48</v>
      </c>
      <c r="E74" s="25"/>
      <c r="F74" s="26" t="s">
        <v>71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12.75" hidden="false" customHeight="true" outlineLevel="0" collapsed="false">
      <c r="A75" s="23"/>
      <c r="B75" s="27"/>
      <c r="C75" s="29"/>
      <c r="D75" s="31" t="s">
        <v>48</v>
      </c>
      <c r="E75" s="23" t="s">
        <v>35</v>
      </c>
      <c r="F75" s="22" t="s">
        <v>72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customFormat="false" ht="67.5" hidden="false" customHeight="false" outlineLevel="0" collapsed="false">
      <c r="A76" s="23"/>
      <c r="B76" s="27"/>
      <c r="C76" s="29"/>
      <c r="D76" s="31"/>
      <c r="E76" s="32" t="s">
        <v>35</v>
      </c>
      <c r="F76" s="32" t="s">
        <v>73</v>
      </c>
      <c r="G76" s="32" t="s">
        <v>43</v>
      </c>
      <c r="H76" s="33" t="n">
        <v>116.8</v>
      </c>
      <c r="I76" s="34" t="n">
        <v>116.8</v>
      </c>
      <c r="J76" s="34" t="n">
        <v>114.6</v>
      </c>
      <c r="K76" s="34" t="n">
        <v>0</v>
      </c>
      <c r="L76" s="35" t="n">
        <v>146.1</v>
      </c>
      <c r="M76" s="36" t="n">
        <v>146.1</v>
      </c>
      <c r="N76" s="36" t="n">
        <v>143.8</v>
      </c>
      <c r="O76" s="36" t="n">
        <v>0</v>
      </c>
      <c r="P76" s="33" t="n">
        <v>144.6</v>
      </c>
      <c r="Q76" s="34" t="n">
        <v>144.6</v>
      </c>
      <c r="R76" s="34" t="n">
        <v>142.5</v>
      </c>
      <c r="S76" s="34" t="n">
        <v>0</v>
      </c>
      <c r="T76" s="33" t="n">
        <v>151.8</v>
      </c>
      <c r="U76" s="34" t="n">
        <v>151.8</v>
      </c>
      <c r="V76" s="34" t="n">
        <v>149.6</v>
      </c>
      <c r="W76" s="37" t="n">
        <v>0</v>
      </c>
    </row>
    <row r="77" customFormat="false" ht="12.75" hidden="false" customHeight="true" outlineLevel="0" collapsed="false">
      <c r="A77" s="23"/>
      <c r="B77" s="27"/>
      <c r="C77" s="29"/>
      <c r="D77" s="31"/>
      <c r="E77" s="38"/>
      <c r="F77" s="39" t="s">
        <v>44</v>
      </c>
      <c r="G77" s="39"/>
      <c r="H77" s="50" t="n">
        <f aca="false">H76</f>
        <v>116.8</v>
      </c>
      <c r="I77" s="50" t="n">
        <f aca="false">I76</f>
        <v>116.8</v>
      </c>
      <c r="J77" s="50" t="n">
        <f aca="false">J76</f>
        <v>114.6</v>
      </c>
      <c r="K77" s="50" t="n">
        <f aca="false">K76</f>
        <v>0</v>
      </c>
      <c r="L77" s="50" t="n">
        <f aca="false">L76</f>
        <v>146.1</v>
      </c>
      <c r="M77" s="50" t="n">
        <f aca="false">M76</f>
        <v>146.1</v>
      </c>
      <c r="N77" s="50" t="n">
        <f aca="false">N76</f>
        <v>143.8</v>
      </c>
      <c r="O77" s="50" t="n">
        <f aca="false">O76</f>
        <v>0</v>
      </c>
      <c r="P77" s="50" t="n">
        <f aca="false">P76</f>
        <v>144.6</v>
      </c>
      <c r="Q77" s="50" t="n">
        <f aca="false">Q76</f>
        <v>144.6</v>
      </c>
      <c r="R77" s="50" t="n">
        <f aca="false">R76</f>
        <v>142.5</v>
      </c>
      <c r="S77" s="50" t="n">
        <f aca="false">S76</f>
        <v>0</v>
      </c>
      <c r="T77" s="50" t="n">
        <f aca="false">T76</f>
        <v>151.8</v>
      </c>
      <c r="U77" s="50" t="n">
        <f aca="false">U76</f>
        <v>151.8</v>
      </c>
      <c r="V77" s="50" t="n">
        <f aca="false">V76</f>
        <v>149.6</v>
      </c>
      <c r="W77" s="51" t="n">
        <f aca="false">W76</f>
        <v>0</v>
      </c>
    </row>
    <row r="78" customFormat="false" ht="21" hidden="false" customHeight="true" outlineLevel="0" collapsed="false">
      <c r="A78" s="23"/>
      <c r="B78" s="27"/>
      <c r="C78" s="29"/>
      <c r="D78" s="46"/>
      <c r="E78" s="47" t="s">
        <v>61</v>
      </c>
      <c r="F78" s="47"/>
      <c r="G78" s="47"/>
      <c r="H78" s="48" t="n">
        <f aca="false">H77</f>
        <v>116.8</v>
      </c>
      <c r="I78" s="48" t="n">
        <f aca="false">I77</f>
        <v>116.8</v>
      </c>
      <c r="J78" s="48" t="n">
        <f aca="false">J77</f>
        <v>114.6</v>
      </c>
      <c r="K78" s="48" t="n">
        <f aca="false">K77</f>
        <v>0</v>
      </c>
      <c r="L78" s="48" t="n">
        <f aca="false">L77</f>
        <v>146.1</v>
      </c>
      <c r="M78" s="48" t="n">
        <f aca="false">M77</f>
        <v>146.1</v>
      </c>
      <c r="N78" s="48" t="n">
        <f aca="false">N77</f>
        <v>143.8</v>
      </c>
      <c r="O78" s="48" t="n">
        <f aca="false">O77</f>
        <v>0</v>
      </c>
      <c r="P78" s="48" t="n">
        <f aca="false">P77</f>
        <v>144.6</v>
      </c>
      <c r="Q78" s="48" t="n">
        <f aca="false">Q77</f>
        <v>144.6</v>
      </c>
      <c r="R78" s="48" t="n">
        <f aca="false">R77</f>
        <v>142.5</v>
      </c>
      <c r="S78" s="48" t="n">
        <f aca="false">S77</f>
        <v>0</v>
      </c>
      <c r="T78" s="48" t="n">
        <f aca="false">T77</f>
        <v>151.8</v>
      </c>
      <c r="U78" s="48" t="n">
        <f aca="false">U77</f>
        <v>151.8</v>
      </c>
      <c r="V78" s="48" t="n">
        <f aca="false">V77</f>
        <v>149.6</v>
      </c>
      <c r="W78" s="49" t="n">
        <f aca="false">W77</f>
        <v>0</v>
      </c>
    </row>
    <row r="79" customFormat="false" ht="12.75" hidden="false" customHeight="true" outlineLevel="0" collapsed="false">
      <c r="A79" s="23"/>
      <c r="B79" s="27"/>
      <c r="C79" s="52"/>
      <c r="D79" s="39" t="s">
        <v>74</v>
      </c>
      <c r="E79" s="39"/>
      <c r="F79" s="39"/>
      <c r="G79" s="39"/>
      <c r="H79" s="53" t="n">
        <f aca="false">H51+H73+H78</f>
        <v>10430.2</v>
      </c>
      <c r="I79" s="53" t="n">
        <f aca="false">I51+I73+I78</f>
        <v>10301.7</v>
      </c>
      <c r="J79" s="53" t="n">
        <f aca="false">J51+J73+J78</f>
        <v>8870.9</v>
      </c>
      <c r="K79" s="53" t="n">
        <f aca="false">K51+K73+K78</f>
        <v>128.5</v>
      </c>
      <c r="L79" s="53" t="n">
        <f aca="false">L51+L73+L78</f>
        <v>12570.6</v>
      </c>
      <c r="M79" s="53" t="n">
        <f aca="false">M51+M73+M78</f>
        <v>12543.6</v>
      </c>
      <c r="N79" s="53" t="n">
        <f aca="false">N51+N73+N78</f>
        <v>11200.5</v>
      </c>
      <c r="O79" s="53" t="n">
        <f aca="false">O51+O73+O78</f>
        <v>27</v>
      </c>
      <c r="P79" s="53" t="n">
        <f aca="false">P51+P73+P78</f>
        <v>12897.6</v>
      </c>
      <c r="Q79" s="53" t="n">
        <f aca="false">Q51+Q73+Q78</f>
        <v>12877.8</v>
      </c>
      <c r="R79" s="53" t="n">
        <f aca="false">R51+R73+R78</f>
        <v>11259.6</v>
      </c>
      <c r="S79" s="53" t="n">
        <f aca="false">S51+S73+S78</f>
        <v>5.4</v>
      </c>
      <c r="T79" s="53" t="n">
        <f aca="false">T51+T73+T78</f>
        <v>11506.6</v>
      </c>
      <c r="U79" s="53" t="n">
        <f aca="false">U51+U73+U78</f>
        <v>10918.4</v>
      </c>
      <c r="V79" s="53" t="n">
        <f aca="false">V51+V73+V78</f>
        <v>9896.8</v>
      </c>
      <c r="W79" s="54" t="n">
        <f aca="false">W51+W73+W78</f>
        <v>0</v>
      </c>
    </row>
    <row r="80" customFormat="false" ht="12.75" hidden="false" customHeight="true" outlineLevel="0" collapsed="false">
      <c r="A80" s="23"/>
      <c r="B80" s="27"/>
      <c r="C80" s="23" t="s">
        <v>45</v>
      </c>
      <c r="D80" s="28"/>
      <c r="E80" s="28"/>
      <c r="F80" s="22" t="s">
        <v>75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customFormat="false" ht="12.75" hidden="false" customHeight="true" outlineLevel="0" collapsed="false">
      <c r="A81" s="23"/>
      <c r="B81" s="27"/>
      <c r="C81" s="29" t="s">
        <v>45</v>
      </c>
      <c r="D81" s="30" t="s">
        <v>35</v>
      </c>
      <c r="E81" s="25"/>
      <c r="F81" s="26" t="s">
        <v>76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.75" hidden="false" customHeight="true" outlineLevel="0" collapsed="false">
      <c r="A82" s="23"/>
      <c r="B82" s="27"/>
      <c r="C82" s="29"/>
      <c r="D82" s="31" t="s">
        <v>35</v>
      </c>
      <c r="E82" s="23" t="s">
        <v>35</v>
      </c>
      <c r="F82" s="22" t="s">
        <v>77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customFormat="false" ht="45" hidden="false" customHeight="true" outlineLevel="0" collapsed="false">
      <c r="A83" s="23"/>
      <c r="B83" s="27"/>
      <c r="C83" s="29"/>
      <c r="D83" s="31"/>
      <c r="E83" s="32" t="s">
        <v>35</v>
      </c>
      <c r="F83" s="32" t="s">
        <v>78</v>
      </c>
      <c r="G83" s="32" t="s">
        <v>41</v>
      </c>
      <c r="H83" s="33" t="n">
        <v>13.7</v>
      </c>
      <c r="I83" s="34" t="n">
        <v>13.7</v>
      </c>
      <c r="J83" s="34" t="n">
        <v>0</v>
      </c>
      <c r="K83" s="34" t="n">
        <v>0</v>
      </c>
      <c r="L83" s="35" t="n">
        <v>20</v>
      </c>
      <c r="M83" s="36" t="n">
        <v>20</v>
      </c>
      <c r="N83" s="36" t="n">
        <v>0</v>
      </c>
      <c r="O83" s="36" t="n">
        <v>0</v>
      </c>
      <c r="P83" s="33" t="n">
        <v>21</v>
      </c>
      <c r="Q83" s="34" t="n">
        <v>21</v>
      </c>
      <c r="R83" s="34" t="n">
        <v>0</v>
      </c>
      <c r="S83" s="34" t="n">
        <v>0</v>
      </c>
      <c r="T83" s="33" t="n">
        <v>22</v>
      </c>
      <c r="U83" s="34" t="n">
        <v>22</v>
      </c>
      <c r="V83" s="34" t="n">
        <v>0</v>
      </c>
      <c r="W83" s="37" t="n">
        <v>0</v>
      </c>
    </row>
    <row r="84" customFormat="false" ht="33.75" hidden="false" customHeight="false" outlineLevel="0" collapsed="false">
      <c r="A84" s="23"/>
      <c r="B84" s="27"/>
      <c r="C84" s="29"/>
      <c r="D84" s="31"/>
      <c r="E84" s="32"/>
      <c r="F84" s="32" t="s">
        <v>78</v>
      </c>
      <c r="G84" s="32" t="s">
        <v>42</v>
      </c>
      <c r="H84" s="33" t="n">
        <v>303.7</v>
      </c>
      <c r="I84" s="34" t="n">
        <v>303.7</v>
      </c>
      <c r="J84" s="34" t="n">
        <v>282.8</v>
      </c>
      <c r="K84" s="34" t="n">
        <v>0</v>
      </c>
      <c r="L84" s="35" t="n">
        <v>293.5</v>
      </c>
      <c r="M84" s="36" t="n">
        <v>293.5</v>
      </c>
      <c r="N84" s="36" t="n">
        <v>288.1</v>
      </c>
      <c r="O84" s="36" t="n">
        <v>0</v>
      </c>
      <c r="P84" s="33" t="n">
        <v>335.4</v>
      </c>
      <c r="Q84" s="34" t="n">
        <v>335.4</v>
      </c>
      <c r="R84" s="34" t="n">
        <v>330.5</v>
      </c>
      <c r="S84" s="34" t="n">
        <v>0</v>
      </c>
      <c r="T84" s="33" t="n">
        <v>352.2</v>
      </c>
      <c r="U84" s="34" t="n">
        <v>352.2</v>
      </c>
      <c r="V84" s="34" t="n">
        <v>347.1</v>
      </c>
      <c r="W84" s="37" t="n">
        <v>0</v>
      </c>
    </row>
    <row r="85" customFormat="false" ht="67.5" hidden="false" customHeight="false" outlineLevel="0" collapsed="false">
      <c r="A85" s="23"/>
      <c r="B85" s="27"/>
      <c r="C85" s="29"/>
      <c r="D85" s="31"/>
      <c r="E85" s="32"/>
      <c r="F85" s="32" t="s">
        <v>78</v>
      </c>
      <c r="G85" s="32" t="s">
        <v>43</v>
      </c>
      <c r="H85" s="33" t="n">
        <v>13.6</v>
      </c>
      <c r="I85" s="34" t="n">
        <v>13.6</v>
      </c>
      <c r="J85" s="34" t="n">
        <v>12.5</v>
      </c>
      <c r="K85" s="34" t="n">
        <v>0</v>
      </c>
      <c r="L85" s="35" t="n">
        <v>47.7</v>
      </c>
      <c r="M85" s="36" t="n">
        <v>47.7</v>
      </c>
      <c r="N85" s="36" t="n">
        <v>47</v>
      </c>
      <c r="O85" s="36" t="n">
        <v>0</v>
      </c>
      <c r="P85" s="33" t="n">
        <v>13.3</v>
      </c>
      <c r="Q85" s="34" t="n">
        <v>13.3</v>
      </c>
      <c r="R85" s="34" t="n">
        <v>13.1</v>
      </c>
      <c r="S85" s="34" t="n">
        <v>0</v>
      </c>
      <c r="T85" s="33" t="n">
        <v>13.9</v>
      </c>
      <c r="U85" s="34" t="n">
        <v>13.9</v>
      </c>
      <c r="V85" s="34" t="n">
        <v>13.7</v>
      </c>
      <c r="W85" s="37" t="n">
        <v>0</v>
      </c>
    </row>
    <row r="86" customFormat="false" ht="12.75" hidden="false" customHeight="true" outlineLevel="0" collapsed="false">
      <c r="A86" s="23"/>
      <c r="B86" s="27"/>
      <c r="C86" s="29"/>
      <c r="D86" s="31"/>
      <c r="E86" s="38"/>
      <c r="F86" s="39" t="s">
        <v>44</v>
      </c>
      <c r="G86" s="39"/>
      <c r="H86" s="40" t="n">
        <f aca="false">SUM(H83:H85)</f>
        <v>331</v>
      </c>
      <c r="I86" s="40" t="n">
        <f aca="false">SUM(I83:I85)</f>
        <v>331</v>
      </c>
      <c r="J86" s="40" t="n">
        <f aca="false">SUM(J83:J85)</f>
        <v>295.3</v>
      </c>
      <c r="K86" s="40" t="n">
        <f aca="false">SUM(K83:K85)</f>
        <v>0</v>
      </c>
      <c r="L86" s="40" t="n">
        <f aca="false">SUM(L83:L85)</f>
        <v>361.2</v>
      </c>
      <c r="M86" s="40" t="n">
        <f aca="false">SUM(M83:M85)</f>
        <v>361.2</v>
      </c>
      <c r="N86" s="40" t="n">
        <f aca="false">SUM(N83:N85)</f>
        <v>335.1</v>
      </c>
      <c r="O86" s="40" t="n">
        <f aca="false">SUM(O83:O85)</f>
        <v>0</v>
      </c>
      <c r="P86" s="40" t="n">
        <f aca="false">SUM(P83:P85)</f>
        <v>369.7</v>
      </c>
      <c r="Q86" s="40" t="n">
        <f aca="false">SUM(Q83:Q85)</f>
        <v>369.7</v>
      </c>
      <c r="R86" s="40" t="n">
        <f aca="false">SUM(R83:R85)</f>
        <v>343.6</v>
      </c>
      <c r="S86" s="40" t="n">
        <f aca="false">SUM(S83:S85)</f>
        <v>0</v>
      </c>
      <c r="T86" s="40" t="n">
        <f aca="false">SUM(T83:T85)</f>
        <v>388.1</v>
      </c>
      <c r="U86" s="40" t="n">
        <f aca="false">SUM(U83:U85)</f>
        <v>388.1</v>
      </c>
      <c r="V86" s="40" t="n">
        <f aca="false">SUM(V83:V85)</f>
        <v>360.8</v>
      </c>
      <c r="W86" s="41" t="n">
        <f aca="false">SUM(W83:W85)</f>
        <v>0</v>
      </c>
    </row>
    <row r="87" customFormat="false" ht="12.75" hidden="false" customHeight="true" outlineLevel="0" collapsed="false">
      <c r="A87" s="23"/>
      <c r="B87" s="27"/>
      <c r="C87" s="29"/>
      <c r="D87" s="31"/>
      <c r="E87" s="23" t="s">
        <v>45</v>
      </c>
      <c r="F87" s="22" t="s">
        <v>79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customFormat="false" ht="45" hidden="false" customHeight="true" outlineLevel="0" collapsed="false">
      <c r="A88" s="23"/>
      <c r="B88" s="27"/>
      <c r="C88" s="29"/>
      <c r="D88" s="31"/>
      <c r="E88" s="32" t="s">
        <v>45</v>
      </c>
      <c r="F88" s="32" t="s">
        <v>80</v>
      </c>
      <c r="G88" s="32" t="s">
        <v>41</v>
      </c>
      <c r="H88" s="33" t="n">
        <v>65.1</v>
      </c>
      <c r="I88" s="34" t="n">
        <v>52.5</v>
      </c>
      <c r="J88" s="34" t="n">
        <v>3.5</v>
      </c>
      <c r="K88" s="34" t="n">
        <v>12.6</v>
      </c>
      <c r="L88" s="35" t="n">
        <v>80.3</v>
      </c>
      <c r="M88" s="36" t="n">
        <v>68.3</v>
      </c>
      <c r="N88" s="36" t="n">
        <v>2.5</v>
      </c>
      <c r="O88" s="36" t="n">
        <v>12</v>
      </c>
      <c r="P88" s="33" t="n">
        <v>76.2</v>
      </c>
      <c r="Q88" s="34" t="n">
        <v>76.2</v>
      </c>
      <c r="R88" s="34" t="n">
        <v>2.7</v>
      </c>
      <c r="S88" s="34" t="n">
        <v>0</v>
      </c>
      <c r="T88" s="33" t="n">
        <v>80</v>
      </c>
      <c r="U88" s="34" t="n">
        <v>80</v>
      </c>
      <c r="V88" s="34" t="n">
        <v>2.9</v>
      </c>
      <c r="W88" s="37" t="n">
        <v>0</v>
      </c>
    </row>
    <row r="89" customFormat="false" ht="33.75" hidden="false" customHeight="false" outlineLevel="0" collapsed="false">
      <c r="A89" s="23"/>
      <c r="B89" s="27"/>
      <c r="C89" s="29"/>
      <c r="D89" s="31"/>
      <c r="E89" s="32"/>
      <c r="F89" s="32" t="s">
        <v>80</v>
      </c>
      <c r="G89" s="32" t="s">
        <v>42</v>
      </c>
      <c r="H89" s="33" t="n">
        <v>1024.7</v>
      </c>
      <c r="I89" s="34" t="n">
        <v>1007.9</v>
      </c>
      <c r="J89" s="34" t="n">
        <v>973.2</v>
      </c>
      <c r="K89" s="34" t="n">
        <v>16.8</v>
      </c>
      <c r="L89" s="35" t="n">
        <v>1038.2</v>
      </c>
      <c r="M89" s="36" t="n">
        <v>1038.2</v>
      </c>
      <c r="N89" s="36" t="n">
        <v>1002.3</v>
      </c>
      <c r="O89" s="36" t="n">
        <v>0</v>
      </c>
      <c r="P89" s="33" t="n">
        <v>1152.4</v>
      </c>
      <c r="Q89" s="34" t="n">
        <v>1152.4</v>
      </c>
      <c r="R89" s="34" t="n">
        <v>1107.3</v>
      </c>
      <c r="S89" s="34" t="n">
        <v>0</v>
      </c>
      <c r="T89" s="33" t="n">
        <v>1210.1</v>
      </c>
      <c r="U89" s="34" t="n">
        <v>1210.1</v>
      </c>
      <c r="V89" s="34" t="n">
        <v>1162.7</v>
      </c>
      <c r="W89" s="37" t="n">
        <v>0</v>
      </c>
    </row>
    <row r="90" customFormat="false" ht="67.5" hidden="false" customHeight="false" outlineLevel="0" collapsed="false">
      <c r="A90" s="23"/>
      <c r="B90" s="27"/>
      <c r="C90" s="29"/>
      <c r="D90" s="31"/>
      <c r="E90" s="32"/>
      <c r="F90" s="32" t="s">
        <v>80</v>
      </c>
      <c r="G90" s="32" t="s">
        <v>43</v>
      </c>
      <c r="H90" s="33" t="n">
        <v>39.4</v>
      </c>
      <c r="I90" s="34" t="n">
        <v>39.4</v>
      </c>
      <c r="J90" s="34" t="n">
        <v>38.8</v>
      </c>
      <c r="K90" s="34" t="n">
        <v>0</v>
      </c>
      <c r="L90" s="35" t="n">
        <v>141.3</v>
      </c>
      <c r="M90" s="36" t="n">
        <v>141.3</v>
      </c>
      <c r="N90" s="36" t="n">
        <v>139.3</v>
      </c>
      <c r="O90" s="36" t="n">
        <v>0</v>
      </c>
      <c r="P90" s="33" t="n">
        <v>47.9</v>
      </c>
      <c r="Q90" s="34" t="n">
        <v>47.9</v>
      </c>
      <c r="R90" s="34" t="n">
        <v>47.2</v>
      </c>
      <c r="S90" s="34" t="n">
        <v>0</v>
      </c>
      <c r="T90" s="33" t="n">
        <v>50.3</v>
      </c>
      <c r="U90" s="34" t="n">
        <v>50.3</v>
      </c>
      <c r="V90" s="34" t="n">
        <v>49.6</v>
      </c>
      <c r="W90" s="37" t="n">
        <v>0</v>
      </c>
    </row>
    <row r="91" customFormat="false" ht="12.75" hidden="false" customHeight="true" outlineLevel="0" collapsed="false">
      <c r="A91" s="23"/>
      <c r="B91" s="27"/>
      <c r="C91" s="29"/>
      <c r="D91" s="31"/>
      <c r="E91" s="38"/>
      <c r="F91" s="39" t="s">
        <v>44</v>
      </c>
      <c r="G91" s="39"/>
      <c r="H91" s="40" t="n">
        <f aca="false">SUM(H88:H90)</f>
        <v>1129.2</v>
      </c>
      <c r="I91" s="40" t="n">
        <f aca="false">SUM(I88:I90)</f>
        <v>1099.8</v>
      </c>
      <c r="J91" s="40" t="n">
        <f aca="false">SUM(J88:J90)</f>
        <v>1015.5</v>
      </c>
      <c r="K91" s="40" t="n">
        <f aca="false">SUM(K88:K90)</f>
        <v>29.4</v>
      </c>
      <c r="L91" s="40" t="n">
        <f aca="false">SUM(L88:L90)</f>
        <v>1259.8</v>
      </c>
      <c r="M91" s="40" t="n">
        <f aca="false">SUM(M88:M90)</f>
        <v>1247.8</v>
      </c>
      <c r="N91" s="40" t="n">
        <f aca="false">SUM(N88:N90)</f>
        <v>1144.1</v>
      </c>
      <c r="O91" s="40" t="n">
        <f aca="false">SUM(O88:O90)</f>
        <v>12</v>
      </c>
      <c r="P91" s="40" t="n">
        <f aca="false">SUM(P88:P90)</f>
        <v>1276.5</v>
      </c>
      <c r="Q91" s="40" t="n">
        <f aca="false">SUM(Q88:Q90)</f>
        <v>1276.5</v>
      </c>
      <c r="R91" s="40" t="n">
        <f aca="false">SUM(R88:R90)</f>
        <v>1157.2</v>
      </c>
      <c r="S91" s="40" t="n">
        <f aca="false">SUM(S88:S90)</f>
        <v>0</v>
      </c>
      <c r="T91" s="40" t="n">
        <f aca="false">SUM(T88:T90)</f>
        <v>1340.4</v>
      </c>
      <c r="U91" s="40" t="n">
        <f aca="false">SUM(U88:U90)</f>
        <v>1340.4</v>
      </c>
      <c r="V91" s="40" t="n">
        <f aca="false">SUM(V88:V90)</f>
        <v>1215.2</v>
      </c>
      <c r="W91" s="41" t="n">
        <f aca="false">SUM(W88:W90)</f>
        <v>0</v>
      </c>
    </row>
    <row r="92" customFormat="false" ht="12.75" hidden="false" customHeight="true" outlineLevel="0" collapsed="false">
      <c r="A92" s="23"/>
      <c r="B92" s="27"/>
      <c r="C92" s="29"/>
      <c r="D92" s="31"/>
      <c r="E92" s="23" t="s">
        <v>48</v>
      </c>
      <c r="F92" s="22" t="s">
        <v>81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customFormat="false" ht="45" hidden="false" customHeight="false" outlineLevel="0" collapsed="false">
      <c r="A93" s="23"/>
      <c r="B93" s="27"/>
      <c r="C93" s="29"/>
      <c r="D93" s="31"/>
      <c r="E93" s="55"/>
      <c r="F93" s="32" t="s">
        <v>82</v>
      </c>
      <c r="G93" s="32" t="s">
        <v>41</v>
      </c>
      <c r="H93" s="33" t="n">
        <v>0</v>
      </c>
      <c r="I93" s="34" t="n">
        <v>0</v>
      </c>
      <c r="J93" s="34" t="n">
        <v>0</v>
      </c>
      <c r="K93" s="34" t="n">
        <v>0</v>
      </c>
      <c r="L93" s="35" t="n">
        <v>46</v>
      </c>
      <c r="M93" s="36" t="n">
        <v>46</v>
      </c>
      <c r="N93" s="36" t="n">
        <v>0</v>
      </c>
      <c r="O93" s="36" t="n">
        <v>0</v>
      </c>
      <c r="P93" s="33" t="n">
        <v>47</v>
      </c>
      <c r="Q93" s="34" t="n">
        <v>47</v>
      </c>
      <c r="R93" s="34" t="n">
        <v>0</v>
      </c>
      <c r="S93" s="34" t="n">
        <v>0</v>
      </c>
      <c r="T93" s="33" t="n">
        <v>48</v>
      </c>
      <c r="U93" s="34" t="n">
        <v>48</v>
      </c>
      <c r="V93" s="34" t="n">
        <v>0</v>
      </c>
      <c r="W93" s="37" t="n">
        <v>0</v>
      </c>
    </row>
    <row r="94" customFormat="false" ht="33.75" hidden="false" customHeight="false" outlineLevel="0" collapsed="false">
      <c r="A94" s="23"/>
      <c r="B94" s="27"/>
      <c r="C94" s="29"/>
      <c r="D94" s="31"/>
      <c r="E94" s="55"/>
      <c r="F94" s="32" t="s">
        <v>82</v>
      </c>
      <c r="G94" s="32" t="s">
        <v>42</v>
      </c>
      <c r="H94" s="33" t="n">
        <v>0</v>
      </c>
      <c r="I94" s="34" t="n">
        <v>0</v>
      </c>
      <c r="J94" s="34" t="n">
        <v>0</v>
      </c>
      <c r="K94" s="34" t="n">
        <v>0</v>
      </c>
      <c r="L94" s="35" t="n">
        <v>528.4</v>
      </c>
      <c r="M94" s="36" t="n">
        <v>528.4</v>
      </c>
      <c r="N94" s="36" t="n">
        <v>437.9</v>
      </c>
      <c r="O94" s="36" t="n">
        <v>0</v>
      </c>
      <c r="P94" s="33" t="n">
        <v>686</v>
      </c>
      <c r="Q94" s="34" t="n">
        <v>686</v>
      </c>
      <c r="R94" s="34" t="n">
        <v>504</v>
      </c>
      <c r="S94" s="34" t="n">
        <v>0</v>
      </c>
      <c r="T94" s="33" t="n">
        <v>720</v>
      </c>
      <c r="U94" s="34" t="n">
        <v>720</v>
      </c>
      <c r="V94" s="34" t="n">
        <v>530</v>
      </c>
      <c r="W94" s="37" t="n">
        <v>0</v>
      </c>
    </row>
    <row r="95" customFormat="false" ht="67.5" hidden="false" customHeight="false" outlineLevel="0" collapsed="false">
      <c r="A95" s="23"/>
      <c r="B95" s="27"/>
      <c r="C95" s="29"/>
      <c r="D95" s="31"/>
      <c r="E95" s="55"/>
      <c r="F95" s="32" t="s">
        <v>82</v>
      </c>
      <c r="G95" s="32" t="s">
        <v>43</v>
      </c>
      <c r="H95" s="33" t="n">
        <v>0</v>
      </c>
      <c r="I95" s="34" t="n">
        <v>0</v>
      </c>
      <c r="J95" s="34" t="n">
        <v>0</v>
      </c>
      <c r="K95" s="34" t="n">
        <v>0</v>
      </c>
      <c r="L95" s="35" t="n">
        <v>35.9</v>
      </c>
      <c r="M95" s="36" t="n">
        <v>35.9</v>
      </c>
      <c r="N95" s="36" t="n">
        <v>35.4</v>
      </c>
      <c r="O95" s="36" t="n">
        <v>0</v>
      </c>
      <c r="P95" s="33" t="n">
        <v>31.2</v>
      </c>
      <c r="Q95" s="34" t="n">
        <v>31.2</v>
      </c>
      <c r="R95" s="34" t="n">
        <v>30.7</v>
      </c>
      <c r="S95" s="34" t="n">
        <v>0</v>
      </c>
      <c r="T95" s="33" t="n">
        <v>32.7</v>
      </c>
      <c r="U95" s="34" t="n">
        <v>32.7</v>
      </c>
      <c r="V95" s="34" t="n">
        <v>32.2</v>
      </c>
      <c r="W95" s="37" t="n">
        <v>0</v>
      </c>
    </row>
    <row r="96" customFormat="false" ht="12.75" hidden="false" customHeight="true" outlineLevel="0" collapsed="false">
      <c r="A96" s="23"/>
      <c r="B96" s="27"/>
      <c r="C96" s="29"/>
      <c r="D96" s="31"/>
      <c r="E96" s="38"/>
      <c r="F96" s="39" t="s">
        <v>44</v>
      </c>
      <c r="G96" s="39"/>
      <c r="H96" s="40" t="n">
        <f aca="false">SUM(H93:H95)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SUM(K93:K95)</f>
        <v>0</v>
      </c>
      <c r="L96" s="40" t="n">
        <f aca="false">SUM(L93:L95)</f>
        <v>610.3</v>
      </c>
      <c r="M96" s="40" t="n">
        <f aca="false">SUM(M93:M95)</f>
        <v>610.3</v>
      </c>
      <c r="N96" s="40" t="n">
        <f aca="false">SUM(N93:N95)</f>
        <v>473.3</v>
      </c>
      <c r="O96" s="40" t="n">
        <f aca="false">SUM(O93:O95)</f>
        <v>0</v>
      </c>
      <c r="P96" s="40" t="n">
        <f aca="false">SUM(P93:P95)</f>
        <v>764.2</v>
      </c>
      <c r="Q96" s="40" t="n">
        <f aca="false">SUM(Q93:Q95)</f>
        <v>764.2</v>
      </c>
      <c r="R96" s="40" t="n">
        <f aca="false">SUM(R93:R95)</f>
        <v>534.7</v>
      </c>
      <c r="S96" s="40" t="n">
        <f aca="false">SUM(S93:S95)</f>
        <v>0</v>
      </c>
      <c r="T96" s="40" t="n">
        <f aca="false">SUM(T93:T95)</f>
        <v>800.7</v>
      </c>
      <c r="U96" s="40" t="n">
        <f aca="false">SUM(U93:U95)</f>
        <v>800.7</v>
      </c>
      <c r="V96" s="40" t="n">
        <f aca="false">SUM(V93:V95)</f>
        <v>562.2</v>
      </c>
      <c r="W96" s="41" t="n">
        <f aca="false">SUM(W93:W95)</f>
        <v>0</v>
      </c>
    </row>
    <row r="97" customFormat="false" ht="21" hidden="false" customHeight="true" outlineLevel="0" collapsed="false">
      <c r="A97" s="23"/>
      <c r="B97" s="27"/>
      <c r="C97" s="29"/>
      <c r="D97" s="46"/>
      <c r="E97" s="47" t="s">
        <v>61</v>
      </c>
      <c r="F97" s="47"/>
      <c r="G97" s="47"/>
      <c r="H97" s="48" t="n">
        <f aca="false">H86+H91+H96</f>
        <v>1460.2</v>
      </c>
      <c r="I97" s="48" t="n">
        <f aca="false">I86+I91+I96</f>
        <v>1430.8</v>
      </c>
      <c r="J97" s="48" t="n">
        <f aca="false">J86+J91+J96</f>
        <v>1310.8</v>
      </c>
      <c r="K97" s="48" t="n">
        <f aca="false">K86+K91+K96</f>
        <v>29.4</v>
      </c>
      <c r="L97" s="48" t="n">
        <f aca="false">L86+L91+L96</f>
        <v>2231.3</v>
      </c>
      <c r="M97" s="48" t="n">
        <f aca="false">M86+M91+M96</f>
        <v>2219.3</v>
      </c>
      <c r="N97" s="48" t="n">
        <f aca="false">N86+N91+N96</f>
        <v>1952.5</v>
      </c>
      <c r="O97" s="48" t="n">
        <f aca="false">O86+O91+O96</f>
        <v>12</v>
      </c>
      <c r="P97" s="48" t="n">
        <f aca="false">P86+P91+P96</f>
        <v>2410.4</v>
      </c>
      <c r="Q97" s="48" t="n">
        <f aca="false">Q86+Q91+Q96</f>
        <v>2410.4</v>
      </c>
      <c r="R97" s="48" t="n">
        <f aca="false">R86+R91+R96</f>
        <v>2035.5</v>
      </c>
      <c r="S97" s="48" t="n">
        <f aca="false">S86+S91+S96</f>
        <v>0</v>
      </c>
      <c r="T97" s="48" t="n">
        <f aca="false">T86+T91+T96</f>
        <v>2529.2</v>
      </c>
      <c r="U97" s="48" t="n">
        <f aca="false">U86+U91+U96</f>
        <v>2529.2</v>
      </c>
      <c r="V97" s="48" t="n">
        <f aca="false">V86+V91+V96</f>
        <v>2138.2</v>
      </c>
      <c r="W97" s="49" t="n">
        <f aca="false">W86+W91+W96</f>
        <v>0</v>
      </c>
    </row>
    <row r="98" customFormat="false" ht="12.75" hidden="false" customHeight="true" outlineLevel="0" collapsed="false">
      <c r="A98" s="23"/>
      <c r="B98" s="27"/>
      <c r="C98" s="52"/>
      <c r="D98" s="39" t="s">
        <v>74</v>
      </c>
      <c r="E98" s="39"/>
      <c r="F98" s="39"/>
      <c r="G98" s="39"/>
      <c r="H98" s="53" t="n">
        <f aca="false">H97</f>
        <v>1460.2</v>
      </c>
      <c r="I98" s="53" t="n">
        <f aca="false">I97</f>
        <v>1430.8</v>
      </c>
      <c r="J98" s="53" t="n">
        <f aca="false">J97</f>
        <v>1310.8</v>
      </c>
      <c r="K98" s="53" t="n">
        <f aca="false">K97</f>
        <v>29.4</v>
      </c>
      <c r="L98" s="53" t="n">
        <f aca="false">L97</f>
        <v>2231.3</v>
      </c>
      <c r="M98" s="53" t="n">
        <f aca="false">M97</f>
        <v>2219.3</v>
      </c>
      <c r="N98" s="53" t="n">
        <f aca="false">N97</f>
        <v>1952.5</v>
      </c>
      <c r="O98" s="53" t="n">
        <f aca="false">O97</f>
        <v>12</v>
      </c>
      <c r="P98" s="53" t="n">
        <f aca="false">P97</f>
        <v>2410.4</v>
      </c>
      <c r="Q98" s="53" t="n">
        <f aca="false">Q97</f>
        <v>2410.4</v>
      </c>
      <c r="R98" s="53" t="n">
        <f aca="false">R97</f>
        <v>2035.5</v>
      </c>
      <c r="S98" s="53" t="n">
        <f aca="false">S97</f>
        <v>0</v>
      </c>
      <c r="T98" s="53" t="n">
        <f aca="false">T97</f>
        <v>2529.2</v>
      </c>
      <c r="U98" s="53" t="n">
        <f aca="false">U97</f>
        <v>2529.2</v>
      </c>
      <c r="V98" s="53" t="n">
        <f aca="false">V97</f>
        <v>2138.2</v>
      </c>
      <c r="W98" s="54" t="n">
        <f aca="false">W97</f>
        <v>0</v>
      </c>
    </row>
    <row r="99" customFormat="false" ht="12.75" hidden="false" customHeight="true" outlineLevel="0" collapsed="false">
      <c r="A99" s="23"/>
      <c r="B99" s="27"/>
      <c r="C99" s="23" t="s">
        <v>48</v>
      </c>
      <c r="D99" s="28"/>
      <c r="E99" s="28"/>
      <c r="F99" s="22" t="s">
        <v>83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customFormat="false" ht="12.75" hidden="false" customHeight="true" outlineLevel="0" collapsed="false">
      <c r="A100" s="23"/>
      <c r="B100" s="27"/>
      <c r="C100" s="29" t="s">
        <v>48</v>
      </c>
      <c r="D100" s="30" t="s">
        <v>35</v>
      </c>
      <c r="E100" s="25"/>
      <c r="F100" s="26" t="s">
        <v>84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</row>
    <row r="101" customFormat="false" ht="12.75" hidden="false" customHeight="true" outlineLevel="0" collapsed="false">
      <c r="A101" s="23"/>
      <c r="B101" s="27"/>
      <c r="C101" s="29"/>
      <c r="D101" s="31" t="s">
        <v>35</v>
      </c>
      <c r="E101" s="23" t="s">
        <v>35</v>
      </c>
      <c r="F101" s="22" t="s">
        <v>8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customFormat="false" ht="45" hidden="false" customHeight="true" outlineLevel="0" collapsed="false">
      <c r="A102" s="23"/>
      <c r="B102" s="27"/>
      <c r="C102" s="29"/>
      <c r="D102" s="31"/>
      <c r="E102" s="32" t="s">
        <v>35</v>
      </c>
      <c r="F102" s="32" t="s">
        <v>86</v>
      </c>
      <c r="G102" s="32" t="s">
        <v>41</v>
      </c>
      <c r="H102" s="33" t="n">
        <v>48.2</v>
      </c>
      <c r="I102" s="34" t="n">
        <v>44.7</v>
      </c>
      <c r="J102" s="34" t="n">
        <v>3.1</v>
      </c>
      <c r="K102" s="34" t="n">
        <v>3.5</v>
      </c>
      <c r="L102" s="35" t="n">
        <v>57.2</v>
      </c>
      <c r="M102" s="36" t="n">
        <v>54.4</v>
      </c>
      <c r="N102" s="36" t="n">
        <v>0</v>
      </c>
      <c r="O102" s="36" t="n">
        <v>2.8</v>
      </c>
      <c r="P102" s="33" t="n">
        <v>60.1</v>
      </c>
      <c r="Q102" s="34" t="n">
        <v>60.1</v>
      </c>
      <c r="R102" s="34" t="n">
        <v>0</v>
      </c>
      <c r="S102" s="34" t="n">
        <v>0</v>
      </c>
      <c r="T102" s="33" t="n">
        <v>63.1</v>
      </c>
      <c r="U102" s="34" t="n">
        <v>63.1</v>
      </c>
      <c r="V102" s="34" t="n">
        <v>0</v>
      </c>
      <c r="W102" s="37" t="n">
        <v>0</v>
      </c>
    </row>
    <row r="103" customFormat="false" ht="33.75" hidden="false" customHeight="false" outlineLevel="0" collapsed="false">
      <c r="A103" s="23"/>
      <c r="B103" s="27"/>
      <c r="C103" s="29"/>
      <c r="D103" s="31"/>
      <c r="E103" s="32"/>
      <c r="F103" s="32" t="s">
        <v>86</v>
      </c>
      <c r="G103" s="32" t="s">
        <v>42</v>
      </c>
      <c r="H103" s="33" t="n">
        <v>293.1</v>
      </c>
      <c r="I103" s="34" t="n">
        <v>271.2</v>
      </c>
      <c r="J103" s="34" t="n">
        <v>232.3</v>
      </c>
      <c r="K103" s="34" t="n">
        <v>21.9</v>
      </c>
      <c r="L103" s="35" t="n">
        <v>357.3</v>
      </c>
      <c r="M103" s="36" t="n">
        <v>357.3</v>
      </c>
      <c r="N103" s="36" t="n">
        <v>309.5</v>
      </c>
      <c r="O103" s="36" t="n">
        <v>0</v>
      </c>
      <c r="P103" s="33" t="n">
        <v>366.8</v>
      </c>
      <c r="Q103" s="34" t="n">
        <v>366.8</v>
      </c>
      <c r="R103" s="34" t="n">
        <v>301</v>
      </c>
      <c r="S103" s="34" t="n">
        <v>0</v>
      </c>
      <c r="T103" s="33" t="n">
        <v>385.1</v>
      </c>
      <c r="U103" s="34" t="n">
        <v>385.1</v>
      </c>
      <c r="V103" s="34" t="n">
        <v>316.1</v>
      </c>
      <c r="W103" s="37" t="n">
        <v>0</v>
      </c>
    </row>
    <row r="104" customFormat="false" ht="67.5" hidden="false" customHeight="false" outlineLevel="0" collapsed="false">
      <c r="A104" s="23"/>
      <c r="B104" s="27"/>
      <c r="C104" s="29"/>
      <c r="D104" s="31"/>
      <c r="E104" s="32"/>
      <c r="F104" s="32" t="s">
        <v>86</v>
      </c>
      <c r="G104" s="32" t="s">
        <v>43</v>
      </c>
      <c r="H104" s="33" t="n">
        <v>255.2</v>
      </c>
      <c r="I104" s="34" t="n">
        <v>255.2</v>
      </c>
      <c r="J104" s="34" t="n">
        <v>246.2</v>
      </c>
      <c r="K104" s="34" t="n">
        <v>0</v>
      </c>
      <c r="L104" s="35" t="n">
        <v>348.4</v>
      </c>
      <c r="M104" s="36" t="n">
        <v>348.4</v>
      </c>
      <c r="N104" s="36" t="n">
        <v>337.6</v>
      </c>
      <c r="O104" s="36" t="n">
        <v>0</v>
      </c>
      <c r="P104" s="33" t="n">
        <v>268</v>
      </c>
      <c r="Q104" s="34" t="n">
        <v>268</v>
      </c>
      <c r="R104" s="34" t="n">
        <v>258.5</v>
      </c>
      <c r="S104" s="34" t="n">
        <v>0</v>
      </c>
      <c r="T104" s="33" t="n">
        <v>281.4</v>
      </c>
      <c r="U104" s="34" t="n">
        <v>281.4</v>
      </c>
      <c r="V104" s="34" t="n">
        <v>271.4</v>
      </c>
      <c r="W104" s="37" t="n">
        <v>0</v>
      </c>
    </row>
    <row r="105" customFormat="false" ht="12.75" hidden="false" customHeight="true" outlineLevel="0" collapsed="false">
      <c r="A105" s="23"/>
      <c r="B105" s="27"/>
      <c r="C105" s="29"/>
      <c r="D105" s="31"/>
      <c r="E105" s="38"/>
      <c r="F105" s="39" t="s">
        <v>44</v>
      </c>
      <c r="G105" s="39"/>
      <c r="H105" s="40" t="n">
        <f aca="false">SUM(H102:H104)</f>
        <v>596.5</v>
      </c>
      <c r="I105" s="40" t="n">
        <f aca="false">SUM(I102:I104)</f>
        <v>571.1</v>
      </c>
      <c r="J105" s="40" t="n">
        <f aca="false">SUM(J102:J104)</f>
        <v>481.6</v>
      </c>
      <c r="K105" s="40" t="n">
        <f aca="false">SUM(K102:K104)</f>
        <v>25.4</v>
      </c>
      <c r="L105" s="40" t="n">
        <f aca="false">SUM(L102:L104)</f>
        <v>762.9</v>
      </c>
      <c r="M105" s="40" t="n">
        <f aca="false">SUM(M102:M104)</f>
        <v>760.1</v>
      </c>
      <c r="N105" s="40" t="n">
        <f aca="false">SUM(N102:N104)</f>
        <v>647.1</v>
      </c>
      <c r="O105" s="40" t="n">
        <f aca="false">SUM(O102:O104)</f>
        <v>2.8</v>
      </c>
      <c r="P105" s="40" t="n">
        <f aca="false">SUM(P102:P104)</f>
        <v>694.9</v>
      </c>
      <c r="Q105" s="40" t="n">
        <f aca="false">SUM(Q102:Q104)</f>
        <v>694.9</v>
      </c>
      <c r="R105" s="40" t="n">
        <f aca="false">SUM(R102:R104)</f>
        <v>559.5</v>
      </c>
      <c r="S105" s="40" t="n">
        <f aca="false">SUM(S102:S104)</f>
        <v>0</v>
      </c>
      <c r="T105" s="40" t="n">
        <f aca="false">SUM(T102:T104)</f>
        <v>729.6</v>
      </c>
      <c r="U105" s="40" t="n">
        <f aca="false">SUM(U102:U104)</f>
        <v>729.6</v>
      </c>
      <c r="V105" s="40" t="n">
        <f aca="false">SUM(V102:V104)</f>
        <v>587.5</v>
      </c>
      <c r="W105" s="41" t="n">
        <f aca="false">SUM(W102:W104)</f>
        <v>0</v>
      </c>
    </row>
    <row r="106" customFormat="false" ht="12.75" hidden="false" customHeight="true" outlineLevel="0" collapsed="false">
      <c r="A106" s="23"/>
      <c r="B106" s="27"/>
      <c r="C106" s="29"/>
      <c r="D106" s="31"/>
      <c r="E106" s="23" t="s">
        <v>45</v>
      </c>
      <c r="F106" s="22" t="s">
        <v>8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customFormat="false" ht="45" hidden="false" customHeight="true" outlineLevel="0" collapsed="false">
      <c r="A107" s="23"/>
      <c r="B107" s="27"/>
      <c r="C107" s="29"/>
      <c r="D107" s="31"/>
      <c r="E107" s="32" t="s">
        <v>45</v>
      </c>
      <c r="F107" s="32" t="s">
        <v>88</v>
      </c>
      <c r="G107" s="32" t="s">
        <v>41</v>
      </c>
      <c r="H107" s="33" t="n">
        <v>61.3</v>
      </c>
      <c r="I107" s="34" t="n">
        <v>61.3</v>
      </c>
      <c r="J107" s="34" t="n">
        <v>4.4</v>
      </c>
      <c r="K107" s="34" t="n">
        <v>0</v>
      </c>
      <c r="L107" s="35" t="n">
        <v>78</v>
      </c>
      <c r="M107" s="36" t="n">
        <v>78</v>
      </c>
      <c r="N107" s="36" t="n">
        <v>0</v>
      </c>
      <c r="O107" s="36" t="n">
        <v>0</v>
      </c>
      <c r="P107" s="33" t="n">
        <v>84</v>
      </c>
      <c r="Q107" s="34" t="n">
        <v>84</v>
      </c>
      <c r="R107" s="34" t="n">
        <v>0</v>
      </c>
      <c r="S107" s="34" t="n">
        <v>0</v>
      </c>
      <c r="T107" s="33" t="n">
        <v>88.2</v>
      </c>
      <c r="U107" s="34" t="n">
        <v>88.2</v>
      </c>
      <c r="V107" s="34" t="n">
        <v>0</v>
      </c>
      <c r="W107" s="37" t="n">
        <v>0</v>
      </c>
    </row>
    <row r="108" customFormat="false" ht="33.75" hidden="false" customHeight="false" outlineLevel="0" collapsed="false">
      <c r="A108" s="23"/>
      <c r="B108" s="27"/>
      <c r="C108" s="29"/>
      <c r="D108" s="31"/>
      <c r="E108" s="32"/>
      <c r="F108" s="32" t="s">
        <v>88</v>
      </c>
      <c r="G108" s="32" t="s">
        <v>42</v>
      </c>
      <c r="H108" s="33" t="n">
        <v>468.8</v>
      </c>
      <c r="I108" s="34" t="n">
        <v>451.7</v>
      </c>
      <c r="J108" s="34" t="n">
        <v>401.8</v>
      </c>
      <c r="K108" s="34" t="n">
        <v>17.1</v>
      </c>
      <c r="L108" s="35" t="n">
        <v>504</v>
      </c>
      <c r="M108" s="36" t="n">
        <v>504</v>
      </c>
      <c r="N108" s="36" t="n">
        <v>452.2</v>
      </c>
      <c r="O108" s="36" t="n">
        <v>0</v>
      </c>
      <c r="P108" s="33" t="n">
        <v>693</v>
      </c>
      <c r="Q108" s="34" t="n">
        <v>693</v>
      </c>
      <c r="R108" s="34" t="n">
        <v>630</v>
      </c>
      <c r="S108" s="34" t="n">
        <v>0</v>
      </c>
      <c r="T108" s="33" t="n">
        <v>727.7</v>
      </c>
      <c r="U108" s="34" t="n">
        <v>727.7</v>
      </c>
      <c r="V108" s="34" t="n">
        <v>661.5</v>
      </c>
      <c r="W108" s="37" t="n">
        <v>0</v>
      </c>
    </row>
    <row r="109" customFormat="false" ht="67.5" hidden="false" customHeight="false" outlineLevel="0" collapsed="false">
      <c r="A109" s="23"/>
      <c r="B109" s="27"/>
      <c r="C109" s="29"/>
      <c r="D109" s="31"/>
      <c r="E109" s="32"/>
      <c r="F109" s="32" t="s">
        <v>88</v>
      </c>
      <c r="G109" s="32" t="s">
        <v>43</v>
      </c>
      <c r="H109" s="33" t="n">
        <v>465.7</v>
      </c>
      <c r="I109" s="34" t="n">
        <v>465.7</v>
      </c>
      <c r="J109" s="34" t="n">
        <v>443.6</v>
      </c>
      <c r="K109" s="34" t="n">
        <v>0</v>
      </c>
      <c r="L109" s="35" t="n">
        <v>551.7</v>
      </c>
      <c r="M109" s="36" t="n">
        <v>551.7</v>
      </c>
      <c r="N109" s="36" t="n">
        <v>534.5</v>
      </c>
      <c r="O109" s="36" t="n">
        <v>0</v>
      </c>
      <c r="P109" s="33" t="n">
        <v>593.3</v>
      </c>
      <c r="Q109" s="34" t="n">
        <v>593.3</v>
      </c>
      <c r="R109" s="34" t="n">
        <v>577.5</v>
      </c>
      <c r="S109" s="34" t="n">
        <v>0</v>
      </c>
      <c r="T109" s="33" t="n">
        <v>622.9</v>
      </c>
      <c r="U109" s="34" t="n">
        <v>622.9</v>
      </c>
      <c r="V109" s="34" t="n">
        <v>606.4</v>
      </c>
      <c r="W109" s="37" t="n">
        <v>0</v>
      </c>
    </row>
    <row r="110" customFormat="false" ht="12.75" hidden="false" customHeight="true" outlineLevel="0" collapsed="false">
      <c r="A110" s="23"/>
      <c r="B110" s="27"/>
      <c r="C110" s="29"/>
      <c r="D110" s="31"/>
      <c r="E110" s="38"/>
      <c r="F110" s="39" t="s">
        <v>44</v>
      </c>
      <c r="G110" s="39"/>
      <c r="H110" s="40" t="n">
        <f aca="false">SUM(H107:H109)</f>
        <v>995.8</v>
      </c>
      <c r="I110" s="40" t="n">
        <f aca="false">SUM(I107:I109)</f>
        <v>978.7</v>
      </c>
      <c r="J110" s="40" t="n">
        <f aca="false">SUM(J107:J109)</f>
        <v>849.8</v>
      </c>
      <c r="K110" s="40" t="n">
        <f aca="false">SUM(K107:K109)</f>
        <v>17.1</v>
      </c>
      <c r="L110" s="40" t="n">
        <f aca="false">SUM(L107:L109)</f>
        <v>1133.7</v>
      </c>
      <c r="M110" s="40" t="n">
        <f aca="false">SUM(M107:M109)</f>
        <v>1133.7</v>
      </c>
      <c r="N110" s="40" t="n">
        <f aca="false">SUM(N107:N109)</f>
        <v>986.7</v>
      </c>
      <c r="O110" s="40" t="n">
        <f aca="false">SUM(O107:O109)</f>
        <v>0</v>
      </c>
      <c r="P110" s="40" t="n">
        <f aca="false">SUM(P107:P109)</f>
        <v>1370.3</v>
      </c>
      <c r="Q110" s="40" t="n">
        <f aca="false">SUM(Q107:Q109)</f>
        <v>1370.3</v>
      </c>
      <c r="R110" s="40" t="n">
        <f aca="false">SUM(R107:R109)</f>
        <v>1207.5</v>
      </c>
      <c r="S110" s="40" t="n">
        <f aca="false">SUM(S107:S109)</f>
        <v>0</v>
      </c>
      <c r="T110" s="40" t="n">
        <f aca="false">SUM(T107:T109)</f>
        <v>1438.8</v>
      </c>
      <c r="U110" s="40" t="n">
        <f aca="false">SUM(U107:U109)</f>
        <v>1438.8</v>
      </c>
      <c r="V110" s="40" t="n">
        <f aca="false">SUM(V107:V109)</f>
        <v>1267.9</v>
      </c>
      <c r="W110" s="41" t="n">
        <f aca="false">SUM(W107:W109)</f>
        <v>0</v>
      </c>
    </row>
    <row r="111" customFormat="false" ht="12.75" hidden="false" customHeight="true" outlineLevel="0" collapsed="false">
      <c r="A111" s="23"/>
      <c r="B111" s="27"/>
      <c r="C111" s="29"/>
      <c r="D111" s="31"/>
      <c r="E111" s="23" t="s">
        <v>48</v>
      </c>
      <c r="F111" s="22" t="s">
        <v>8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customFormat="false" ht="45" hidden="false" customHeight="true" outlineLevel="0" collapsed="false">
      <c r="A112" s="23"/>
      <c r="B112" s="27"/>
      <c r="C112" s="29"/>
      <c r="D112" s="31"/>
      <c r="E112" s="32" t="s">
        <v>48</v>
      </c>
      <c r="F112" s="32" t="s">
        <v>90</v>
      </c>
      <c r="G112" s="32" t="s">
        <v>41</v>
      </c>
      <c r="H112" s="33" t="n">
        <v>71.1</v>
      </c>
      <c r="I112" s="34" t="n">
        <v>68</v>
      </c>
      <c r="J112" s="34" t="n">
        <v>3.8</v>
      </c>
      <c r="K112" s="34" t="n">
        <v>3.1</v>
      </c>
      <c r="L112" s="35" t="n">
        <v>68.1</v>
      </c>
      <c r="M112" s="36" t="n">
        <v>68.1</v>
      </c>
      <c r="N112" s="36" t="n">
        <v>0</v>
      </c>
      <c r="O112" s="36" t="n">
        <v>0</v>
      </c>
      <c r="P112" s="33" t="n">
        <v>71.5</v>
      </c>
      <c r="Q112" s="34" t="n">
        <v>71.5</v>
      </c>
      <c r="R112" s="34" t="n">
        <v>0</v>
      </c>
      <c r="S112" s="34" t="n">
        <v>0</v>
      </c>
      <c r="T112" s="33" t="n">
        <v>75.1</v>
      </c>
      <c r="U112" s="34" t="n">
        <v>75.1</v>
      </c>
      <c r="V112" s="34" t="n">
        <v>0</v>
      </c>
      <c r="W112" s="37" t="n">
        <v>0</v>
      </c>
    </row>
    <row r="113" customFormat="false" ht="33.75" hidden="false" customHeight="false" outlineLevel="0" collapsed="false">
      <c r="A113" s="23"/>
      <c r="B113" s="27"/>
      <c r="C113" s="29"/>
      <c r="D113" s="31"/>
      <c r="E113" s="32"/>
      <c r="F113" s="32" t="s">
        <v>90</v>
      </c>
      <c r="G113" s="32" t="s">
        <v>42</v>
      </c>
      <c r="H113" s="33" t="n">
        <v>389.1</v>
      </c>
      <c r="I113" s="34" t="n">
        <v>369.8</v>
      </c>
      <c r="J113" s="34" t="n">
        <v>318.2</v>
      </c>
      <c r="K113" s="34" t="n">
        <v>19.3</v>
      </c>
      <c r="L113" s="35" t="n">
        <v>400</v>
      </c>
      <c r="M113" s="36" t="n">
        <v>400</v>
      </c>
      <c r="N113" s="36" t="n">
        <v>342.2</v>
      </c>
      <c r="O113" s="36" t="n">
        <v>0</v>
      </c>
      <c r="P113" s="33" t="n">
        <v>419.5</v>
      </c>
      <c r="Q113" s="34" t="n">
        <v>419.5</v>
      </c>
      <c r="R113" s="34" t="n">
        <v>348.2</v>
      </c>
      <c r="S113" s="34" t="n">
        <v>0</v>
      </c>
      <c r="T113" s="33" t="n">
        <v>440.5</v>
      </c>
      <c r="U113" s="34" t="n">
        <v>440.5</v>
      </c>
      <c r="V113" s="34" t="n">
        <v>365.6</v>
      </c>
      <c r="W113" s="37" t="n">
        <v>0</v>
      </c>
    </row>
    <row r="114" customFormat="false" ht="67.5" hidden="false" customHeight="false" outlineLevel="0" collapsed="false">
      <c r="A114" s="23"/>
      <c r="B114" s="27"/>
      <c r="C114" s="29"/>
      <c r="D114" s="31"/>
      <c r="E114" s="32"/>
      <c r="F114" s="32" t="s">
        <v>90</v>
      </c>
      <c r="G114" s="32" t="s">
        <v>43</v>
      </c>
      <c r="H114" s="33" t="n">
        <v>343.2</v>
      </c>
      <c r="I114" s="34" t="n">
        <v>335.7</v>
      </c>
      <c r="J114" s="34" t="n">
        <v>317.6</v>
      </c>
      <c r="K114" s="34" t="n">
        <v>7.5</v>
      </c>
      <c r="L114" s="35" t="n">
        <v>419.3</v>
      </c>
      <c r="M114" s="36" t="n">
        <v>419.3</v>
      </c>
      <c r="N114" s="36" t="n">
        <v>405.3</v>
      </c>
      <c r="O114" s="36" t="n">
        <v>0</v>
      </c>
      <c r="P114" s="33" t="n">
        <v>359.5</v>
      </c>
      <c r="Q114" s="34" t="n">
        <v>359.5</v>
      </c>
      <c r="R114" s="34" t="n">
        <v>345.1</v>
      </c>
      <c r="S114" s="34" t="n">
        <v>0</v>
      </c>
      <c r="T114" s="33" t="n">
        <v>377.5</v>
      </c>
      <c r="U114" s="34" t="n">
        <v>377.5</v>
      </c>
      <c r="V114" s="34" t="n">
        <v>362.3</v>
      </c>
      <c r="W114" s="37" t="n">
        <v>0</v>
      </c>
    </row>
    <row r="115" customFormat="false" ht="12.75" hidden="false" customHeight="true" outlineLevel="0" collapsed="false">
      <c r="A115" s="23"/>
      <c r="B115" s="27"/>
      <c r="C115" s="29"/>
      <c r="D115" s="31"/>
      <c r="E115" s="38"/>
      <c r="F115" s="39" t="s">
        <v>44</v>
      </c>
      <c r="G115" s="39"/>
      <c r="H115" s="40" t="n">
        <f aca="false">SUM(H112:H114)</f>
        <v>803.4</v>
      </c>
      <c r="I115" s="40" t="n">
        <f aca="false">SUM(I112:I114)</f>
        <v>773.5</v>
      </c>
      <c r="J115" s="40" t="n">
        <f aca="false">SUM(J112:J114)</f>
        <v>639.6</v>
      </c>
      <c r="K115" s="40" t="n">
        <f aca="false">SUM(K112:K114)</f>
        <v>29.9</v>
      </c>
      <c r="L115" s="40" t="n">
        <f aca="false">SUM(L112:L114)</f>
        <v>887.4</v>
      </c>
      <c r="M115" s="40" t="n">
        <f aca="false">SUM(M112:M114)</f>
        <v>887.4</v>
      </c>
      <c r="N115" s="40" t="n">
        <f aca="false">SUM(N112:N114)</f>
        <v>747.5</v>
      </c>
      <c r="O115" s="40" t="n">
        <f aca="false">SUM(O112:O114)</f>
        <v>0</v>
      </c>
      <c r="P115" s="40" t="n">
        <f aca="false">SUM(P112:P114)</f>
        <v>850.5</v>
      </c>
      <c r="Q115" s="40" t="n">
        <f aca="false">SUM(Q112:Q114)</f>
        <v>850.5</v>
      </c>
      <c r="R115" s="40" t="n">
        <f aca="false">SUM(R112:R114)</f>
        <v>693.3</v>
      </c>
      <c r="S115" s="40" t="n">
        <f aca="false">SUM(S112:S114)</f>
        <v>0</v>
      </c>
      <c r="T115" s="40" t="n">
        <f aca="false">SUM(T112:T114)</f>
        <v>893.1</v>
      </c>
      <c r="U115" s="40" t="n">
        <f aca="false">SUM(U112:U114)</f>
        <v>893.1</v>
      </c>
      <c r="V115" s="40" t="n">
        <f aca="false">SUM(V112:V114)</f>
        <v>727.9</v>
      </c>
      <c r="W115" s="41" t="n">
        <f aca="false">SUM(W112:W114)</f>
        <v>0</v>
      </c>
    </row>
    <row r="116" customFormat="false" ht="12.75" hidden="false" customHeight="true" outlineLevel="0" collapsed="false">
      <c r="A116" s="23"/>
      <c r="B116" s="27"/>
      <c r="C116" s="29"/>
      <c r="D116" s="31"/>
      <c r="E116" s="23" t="s">
        <v>51</v>
      </c>
      <c r="F116" s="22" t="s">
        <v>91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customFormat="false" ht="45" hidden="false" customHeight="true" outlineLevel="0" collapsed="false">
      <c r="A117" s="23"/>
      <c r="B117" s="27"/>
      <c r="C117" s="29"/>
      <c r="D117" s="31"/>
      <c r="E117" s="32" t="s">
        <v>51</v>
      </c>
      <c r="F117" s="32" t="s">
        <v>92</v>
      </c>
      <c r="G117" s="32" t="s">
        <v>41</v>
      </c>
      <c r="H117" s="33" t="n">
        <v>86</v>
      </c>
      <c r="I117" s="34" t="n">
        <v>85.1</v>
      </c>
      <c r="J117" s="34" t="n">
        <v>5.5</v>
      </c>
      <c r="K117" s="34" t="n">
        <v>0.9</v>
      </c>
      <c r="L117" s="35" t="n">
        <v>89</v>
      </c>
      <c r="M117" s="36" t="n">
        <v>89</v>
      </c>
      <c r="N117" s="36" t="n">
        <v>0</v>
      </c>
      <c r="O117" s="36" t="n">
        <v>0</v>
      </c>
      <c r="P117" s="33" t="n">
        <v>93.9</v>
      </c>
      <c r="Q117" s="34" t="n">
        <v>93.9</v>
      </c>
      <c r="R117" s="34" t="n">
        <v>0</v>
      </c>
      <c r="S117" s="34" t="n">
        <v>0</v>
      </c>
      <c r="T117" s="33" t="n">
        <v>98.6</v>
      </c>
      <c r="U117" s="34" t="n">
        <v>98.6</v>
      </c>
      <c r="V117" s="34" t="n">
        <v>0</v>
      </c>
      <c r="W117" s="37" t="n">
        <v>0</v>
      </c>
    </row>
    <row r="118" customFormat="false" ht="33.75" hidden="false" customHeight="false" outlineLevel="0" collapsed="false">
      <c r="A118" s="23"/>
      <c r="B118" s="27"/>
      <c r="C118" s="29"/>
      <c r="D118" s="31"/>
      <c r="E118" s="32"/>
      <c r="F118" s="32" t="s">
        <v>92</v>
      </c>
      <c r="G118" s="32" t="s">
        <v>42</v>
      </c>
      <c r="H118" s="33" t="n">
        <v>431.5</v>
      </c>
      <c r="I118" s="34" t="n">
        <v>405.4</v>
      </c>
      <c r="J118" s="34" t="n">
        <v>339.5</v>
      </c>
      <c r="K118" s="34" t="n">
        <v>26.1</v>
      </c>
      <c r="L118" s="35" t="n">
        <v>448.2</v>
      </c>
      <c r="M118" s="36" t="n">
        <v>448.2</v>
      </c>
      <c r="N118" s="36" t="n">
        <v>375.5</v>
      </c>
      <c r="O118" s="36" t="n">
        <v>0</v>
      </c>
      <c r="P118" s="33" t="n">
        <v>490.9</v>
      </c>
      <c r="Q118" s="34" t="n">
        <v>490.9</v>
      </c>
      <c r="R118" s="34" t="n">
        <v>383.3</v>
      </c>
      <c r="S118" s="34" t="n">
        <v>0</v>
      </c>
      <c r="T118" s="33" t="n">
        <v>515.5</v>
      </c>
      <c r="U118" s="34" t="n">
        <v>515.5</v>
      </c>
      <c r="V118" s="34" t="n">
        <v>402.4</v>
      </c>
      <c r="W118" s="37" t="n">
        <v>0</v>
      </c>
    </row>
    <row r="119" customFormat="false" ht="67.5" hidden="false" customHeight="false" outlineLevel="0" collapsed="false">
      <c r="A119" s="23"/>
      <c r="B119" s="27"/>
      <c r="C119" s="29"/>
      <c r="D119" s="31"/>
      <c r="E119" s="32"/>
      <c r="F119" s="32" t="s">
        <v>92</v>
      </c>
      <c r="G119" s="32" t="s">
        <v>43</v>
      </c>
      <c r="H119" s="33" t="n">
        <v>350.5</v>
      </c>
      <c r="I119" s="34" t="n">
        <v>350.5</v>
      </c>
      <c r="J119" s="34" t="n">
        <v>334.1</v>
      </c>
      <c r="K119" s="34" t="n">
        <v>0</v>
      </c>
      <c r="L119" s="35" t="n">
        <v>441.9</v>
      </c>
      <c r="M119" s="36" t="n">
        <v>441.9</v>
      </c>
      <c r="N119" s="36" t="n">
        <v>426.8</v>
      </c>
      <c r="O119" s="36" t="n">
        <v>0</v>
      </c>
      <c r="P119" s="33" t="n">
        <v>430.4</v>
      </c>
      <c r="Q119" s="34" t="n">
        <v>430.4</v>
      </c>
      <c r="R119" s="34" t="n">
        <v>409.4</v>
      </c>
      <c r="S119" s="34" t="n">
        <v>0</v>
      </c>
      <c r="T119" s="33" t="n">
        <v>451.9</v>
      </c>
      <c r="U119" s="34" t="n">
        <v>451.9</v>
      </c>
      <c r="V119" s="34" t="n">
        <v>429.9</v>
      </c>
      <c r="W119" s="37" t="n">
        <v>0</v>
      </c>
    </row>
    <row r="120" customFormat="false" ht="12.75" hidden="false" customHeight="true" outlineLevel="0" collapsed="false">
      <c r="A120" s="23"/>
      <c r="B120" s="27"/>
      <c r="C120" s="29"/>
      <c r="D120" s="31"/>
      <c r="E120" s="38"/>
      <c r="F120" s="39" t="s">
        <v>44</v>
      </c>
      <c r="G120" s="39"/>
      <c r="H120" s="45" t="n">
        <f aca="false">SUM(H117:H119)</f>
        <v>868</v>
      </c>
      <c r="I120" s="45" t="n">
        <f aca="false">SUM(I117:I119)</f>
        <v>841</v>
      </c>
      <c r="J120" s="45" t="n">
        <f aca="false">SUM(J117:J119)</f>
        <v>679.1</v>
      </c>
      <c r="K120" s="45" t="n">
        <f aca="false">SUM(K117:K119)</f>
        <v>27</v>
      </c>
      <c r="L120" s="45" t="n">
        <f aca="false">SUM(L117:L119)</f>
        <v>979.1</v>
      </c>
      <c r="M120" s="45" t="n">
        <f aca="false">SUM(M117:M119)</f>
        <v>979.1</v>
      </c>
      <c r="N120" s="45" t="n">
        <f aca="false">SUM(N117:N119)</f>
        <v>802.3</v>
      </c>
      <c r="O120" s="45" t="n">
        <f aca="false">SUM(O117:O119)</f>
        <v>0</v>
      </c>
      <c r="P120" s="45" t="n">
        <f aca="false">SUM(P117:P119)</f>
        <v>1015.2</v>
      </c>
      <c r="Q120" s="45" t="n">
        <f aca="false">SUM(Q117:Q119)</f>
        <v>1015.2</v>
      </c>
      <c r="R120" s="45" t="n">
        <f aca="false">SUM(R117:R119)</f>
        <v>792.7</v>
      </c>
      <c r="S120" s="45" t="n">
        <f aca="false">SUM(S117:S119)</f>
        <v>0</v>
      </c>
      <c r="T120" s="45" t="n">
        <f aca="false">SUM(T117:T119)</f>
        <v>1066</v>
      </c>
      <c r="U120" s="45" t="n">
        <f aca="false">SUM(U117:U119)</f>
        <v>1066</v>
      </c>
      <c r="V120" s="45" t="n">
        <f aca="false">SUM(V117:V119)</f>
        <v>832.3</v>
      </c>
      <c r="W120" s="56" t="n">
        <f aca="false">SUM(W117:W119)</f>
        <v>0</v>
      </c>
    </row>
    <row r="121" customFormat="false" ht="12.75" hidden="false" customHeight="true" outlineLevel="0" collapsed="false">
      <c r="A121" s="23"/>
      <c r="B121" s="27"/>
      <c r="C121" s="29"/>
      <c r="D121" s="31"/>
      <c r="E121" s="23" t="s">
        <v>54</v>
      </c>
      <c r="F121" s="22" t="s">
        <v>93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customFormat="false" ht="45" hidden="false" customHeight="true" outlineLevel="0" collapsed="false">
      <c r="A122" s="23"/>
      <c r="B122" s="27"/>
      <c r="C122" s="29"/>
      <c r="D122" s="31"/>
      <c r="E122" s="32" t="s">
        <v>54</v>
      </c>
      <c r="F122" s="32" t="s">
        <v>94</v>
      </c>
      <c r="G122" s="32" t="s">
        <v>41</v>
      </c>
      <c r="H122" s="33" t="n">
        <v>75.3</v>
      </c>
      <c r="I122" s="34" t="n">
        <v>75.3</v>
      </c>
      <c r="J122" s="34" t="n">
        <v>5.2</v>
      </c>
      <c r="K122" s="34" t="n">
        <v>0</v>
      </c>
      <c r="L122" s="35" t="n">
        <v>78.1</v>
      </c>
      <c r="M122" s="36" t="n">
        <v>74.6</v>
      </c>
      <c r="N122" s="36" t="n">
        <v>0</v>
      </c>
      <c r="O122" s="36" t="n">
        <v>3.5</v>
      </c>
      <c r="P122" s="33" t="n">
        <v>82</v>
      </c>
      <c r="Q122" s="34" t="n">
        <v>82</v>
      </c>
      <c r="R122" s="34" t="n">
        <v>0</v>
      </c>
      <c r="S122" s="34" t="n">
        <v>0</v>
      </c>
      <c r="T122" s="33" t="n">
        <v>86.1</v>
      </c>
      <c r="U122" s="34" t="n">
        <v>86.1</v>
      </c>
      <c r="V122" s="34" t="n">
        <v>0</v>
      </c>
      <c r="W122" s="37" t="n">
        <v>0</v>
      </c>
    </row>
    <row r="123" customFormat="false" ht="33.75" hidden="false" customHeight="false" outlineLevel="0" collapsed="false">
      <c r="A123" s="23"/>
      <c r="B123" s="27"/>
      <c r="C123" s="29"/>
      <c r="D123" s="31"/>
      <c r="E123" s="32"/>
      <c r="F123" s="32" t="s">
        <v>94</v>
      </c>
      <c r="G123" s="32" t="s">
        <v>42</v>
      </c>
      <c r="H123" s="33" t="n">
        <v>421.4</v>
      </c>
      <c r="I123" s="34" t="n">
        <v>406.9</v>
      </c>
      <c r="J123" s="34" t="n">
        <v>353.8</v>
      </c>
      <c r="K123" s="34" t="n">
        <v>14.5</v>
      </c>
      <c r="L123" s="35" t="n">
        <v>406.9</v>
      </c>
      <c r="M123" s="36" t="n">
        <v>406.9</v>
      </c>
      <c r="N123" s="36" t="n">
        <v>350.7</v>
      </c>
      <c r="O123" s="36" t="n">
        <v>0</v>
      </c>
      <c r="P123" s="33" t="n">
        <v>549.8</v>
      </c>
      <c r="Q123" s="34" t="n">
        <v>549.8</v>
      </c>
      <c r="R123" s="34" t="n">
        <v>465.5</v>
      </c>
      <c r="S123" s="34" t="n">
        <v>0</v>
      </c>
      <c r="T123" s="33" t="n">
        <v>577.3</v>
      </c>
      <c r="U123" s="34" t="n">
        <v>577.3</v>
      </c>
      <c r="V123" s="34" t="n">
        <v>488.8</v>
      </c>
      <c r="W123" s="37" t="n">
        <v>0</v>
      </c>
    </row>
    <row r="124" customFormat="false" ht="67.5" hidden="false" customHeight="false" outlineLevel="0" collapsed="false">
      <c r="A124" s="23"/>
      <c r="B124" s="27"/>
      <c r="C124" s="29"/>
      <c r="D124" s="31"/>
      <c r="E124" s="32"/>
      <c r="F124" s="32" t="s">
        <v>94</v>
      </c>
      <c r="G124" s="32" t="s">
        <v>43</v>
      </c>
      <c r="H124" s="33" t="n">
        <v>331.2</v>
      </c>
      <c r="I124" s="34" t="n">
        <v>328.2</v>
      </c>
      <c r="J124" s="34" t="n">
        <v>308.2</v>
      </c>
      <c r="K124" s="34" t="n">
        <v>3</v>
      </c>
      <c r="L124" s="35" t="n">
        <v>410</v>
      </c>
      <c r="M124" s="36" t="n">
        <v>408.5</v>
      </c>
      <c r="N124" s="36" t="n">
        <v>394.6</v>
      </c>
      <c r="O124" s="36" t="n">
        <v>1.5</v>
      </c>
      <c r="P124" s="33" t="n">
        <v>402.2</v>
      </c>
      <c r="Q124" s="34" t="n">
        <v>402.2</v>
      </c>
      <c r="R124" s="34" t="n">
        <v>383.3</v>
      </c>
      <c r="S124" s="34" t="n">
        <v>0</v>
      </c>
      <c r="T124" s="33" t="n">
        <v>422.3</v>
      </c>
      <c r="U124" s="34" t="n">
        <v>422.3</v>
      </c>
      <c r="V124" s="34" t="n">
        <v>402.5</v>
      </c>
      <c r="W124" s="37" t="n">
        <v>0</v>
      </c>
    </row>
    <row r="125" customFormat="false" ht="12.75" hidden="false" customHeight="true" outlineLevel="0" collapsed="false">
      <c r="A125" s="23"/>
      <c r="B125" s="27"/>
      <c r="C125" s="29"/>
      <c r="D125" s="31"/>
      <c r="E125" s="38"/>
      <c r="F125" s="39" t="s">
        <v>44</v>
      </c>
      <c r="G125" s="39"/>
      <c r="H125" s="40" t="n">
        <f aca="false">SUM(H122:H124)</f>
        <v>827.9</v>
      </c>
      <c r="I125" s="40" t="n">
        <f aca="false">SUM(I122:I124)</f>
        <v>810.4</v>
      </c>
      <c r="J125" s="40" t="n">
        <f aca="false">SUM(J122:J124)</f>
        <v>667.2</v>
      </c>
      <c r="K125" s="40" t="n">
        <f aca="false">SUM(K122:K124)</f>
        <v>17.5</v>
      </c>
      <c r="L125" s="40" t="n">
        <f aca="false">SUM(L122:L124)</f>
        <v>895</v>
      </c>
      <c r="M125" s="40" t="n">
        <f aca="false">SUM(M122:M124)</f>
        <v>890</v>
      </c>
      <c r="N125" s="40" t="n">
        <f aca="false">SUM(N122:N124)</f>
        <v>745.3</v>
      </c>
      <c r="O125" s="40" t="n">
        <f aca="false">SUM(O122:O124)</f>
        <v>5</v>
      </c>
      <c r="P125" s="40" t="n">
        <f aca="false">SUM(P122:P124)</f>
        <v>1034</v>
      </c>
      <c r="Q125" s="40" t="n">
        <f aca="false">SUM(Q122:Q124)</f>
        <v>1034</v>
      </c>
      <c r="R125" s="40" t="n">
        <f aca="false">SUM(R122:R124)</f>
        <v>848.8</v>
      </c>
      <c r="S125" s="40" t="n">
        <f aca="false">SUM(S122:S124)</f>
        <v>0</v>
      </c>
      <c r="T125" s="40" t="n">
        <f aca="false">SUM(T122:T124)</f>
        <v>1085.7</v>
      </c>
      <c r="U125" s="40" t="n">
        <f aca="false">SUM(U122:U124)</f>
        <v>1085.7</v>
      </c>
      <c r="V125" s="40" t="n">
        <f aca="false">SUM(V122:V124)</f>
        <v>891.3</v>
      </c>
      <c r="W125" s="41" t="n">
        <f aca="false">SUM(W122:W124)</f>
        <v>0</v>
      </c>
    </row>
    <row r="126" customFormat="false" ht="12.75" hidden="false" customHeight="true" outlineLevel="0" collapsed="false">
      <c r="A126" s="23"/>
      <c r="B126" s="27"/>
      <c r="C126" s="29"/>
      <c r="D126" s="31"/>
      <c r="E126" s="23" t="s">
        <v>58</v>
      </c>
      <c r="F126" s="22" t="s">
        <v>95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customFormat="false" ht="45" hidden="false" customHeight="true" outlineLevel="0" collapsed="false">
      <c r="A127" s="23"/>
      <c r="B127" s="27"/>
      <c r="C127" s="29"/>
      <c r="D127" s="31"/>
      <c r="E127" s="32" t="s">
        <v>58</v>
      </c>
      <c r="F127" s="32" t="s">
        <v>96</v>
      </c>
      <c r="G127" s="32" t="s">
        <v>41</v>
      </c>
      <c r="H127" s="33" t="n">
        <v>101.9</v>
      </c>
      <c r="I127" s="34" t="n">
        <v>101.9</v>
      </c>
      <c r="J127" s="34" t="n">
        <v>7</v>
      </c>
      <c r="K127" s="34" t="n">
        <v>0</v>
      </c>
      <c r="L127" s="35" t="n">
        <v>97.5</v>
      </c>
      <c r="M127" s="36" t="n">
        <v>97.5</v>
      </c>
      <c r="N127" s="36" t="n">
        <v>0</v>
      </c>
      <c r="O127" s="36" t="n">
        <v>0</v>
      </c>
      <c r="P127" s="33" t="n">
        <v>99</v>
      </c>
      <c r="Q127" s="34" t="n">
        <v>99</v>
      </c>
      <c r="R127" s="34" t="n">
        <v>0</v>
      </c>
      <c r="S127" s="34" t="n">
        <v>0</v>
      </c>
      <c r="T127" s="33" t="n">
        <v>99</v>
      </c>
      <c r="U127" s="34" t="n">
        <v>99</v>
      </c>
      <c r="V127" s="34" t="n">
        <v>0</v>
      </c>
      <c r="W127" s="37" t="n">
        <v>0</v>
      </c>
    </row>
    <row r="128" customFormat="false" ht="33.75" hidden="false" customHeight="false" outlineLevel="0" collapsed="false">
      <c r="A128" s="23"/>
      <c r="B128" s="27"/>
      <c r="C128" s="29"/>
      <c r="D128" s="31"/>
      <c r="E128" s="32"/>
      <c r="F128" s="32" t="s">
        <v>96</v>
      </c>
      <c r="G128" s="32" t="s">
        <v>42</v>
      </c>
      <c r="H128" s="33" t="n">
        <v>669.8</v>
      </c>
      <c r="I128" s="34" t="n">
        <v>622</v>
      </c>
      <c r="J128" s="34" t="n">
        <v>536.2</v>
      </c>
      <c r="K128" s="34" t="n">
        <v>47.8</v>
      </c>
      <c r="L128" s="35" t="n">
        <v>689.7</v>
      </c>
      <c r="M128" s="36" t="n">
        <v>689.7</v>
      </c>
      <c r="N128" s="36" t="n">
        <v>590.5</v>
      </c>
      <c r="O128" s="36" t="n">
        <v>0</v>
      </c>
      <c r="P128" s="33" t="n">
        <v>1066.3</v>
      </c>
      <c r="Q128" s="34" t="n">
        <v>1066.3</v>
      </c>
      <c r="R128" s="34" t="n">
        <v>936.8</v>
      </c>
      <c r="S128" s="34" t="n">
        <v>0</v>
      </c>
      <c r="T128" s="33" t="n">
        <v>1119.6</v>
      </c>
      <c r="U128" s="34" t="n">
        <v>1119.6</v>
      </c>
      <c r="V128" s="34" t="n">
        <v>983.6</v>
      </c>
      <c r="W128" s="37" t="n">
        <v>0</v>
      </c>
    </row>
    <row r="129" customFormat="false" ht="67.5" hidden="false" customHeight="false" outlineLevel="0" collapsed="false">
      <c r="A129" s="23"/>
      <c r="B129" s="27"/>
      <c r="C129" s="29"/>
      <c r="D129" s="31"/>
      <c r="E129" s="32"/>
      <c r="F129" s="32" t="s">
        <v>96</v>
      </c>
      <c r="G129" s="32" t="s">
        <v>43</v>
      </c>
      <c r="H129" s="33" t="n">
        <v>441.1</v>
      </c>
      <c r="I129" s="34" t="n">
        <v>429</v>
      </c>
      <c r="J129" s="34" t="n">
        <v>409.5</v>
      </c>
      <c r="K129" s="34" t="n">
        <v>12.1</v>
      </c>
      <c r="L129" s="35" t="n">
        <v>561.9</v>
      </c>
      <c r="M129" s="36" t="n">
        <v>561.9</v>
      </c>
      <c r="N129" s="36" t="n">
        <v>541.5</v>
      </c>
      <c r="O129" s="36" t="n">
        <v>0</v>
      </c>
      <c r="P129" s="33" t="n">
        <v>463.2</v>
      </c>
      <c r="Q129" s="34" t="n">
        <v>463.2</v>
      </c>
      <c r="R129" s="34" t="n">
        <v>430</v>
      </c>
      <c r="S129" s="34" t="n">
        <v>0</v>
      </c>
      <c r="T129" s="33" t="n">
        <v>486.3</v>
      </c>
      <c r="U129" s="34" t="n">
        <v>486.3</v>
      </c>
      <c r="V129" s="34" t="n">
        <v>451.5</v>
      </c>
      <c r="W129" s="37" t="n">
        <v>0</v>
      </c>
    </row>
    <row r="130" customFormat="false" ht="12.75" hidden="false" customHeight="true" outlineLevel="0" collapsed="false">
      <c r="A130" s="23"/>
      <c r="B130" s="27"/>
      <c r="C130" s="29"/>
      <c r="D130" s="31"/>
      <c r="E130" s="38"/>
      <c r="F130" s="39" t="s">
        <v>44</v>
      </c>
      <c r="G130" s="39"/>
      <c r="H130" s="40" t="n">
        <f aca="false">SUM(H127:H129)</f>
        <v>1212.8</v>
      </c>
      <c r="I130" s="40" t="n">
        <f aca="false">SUM(I127:I129)</f>
        <v>1152.9</v>
      </c>
      <c r="J130" s="40" t="n">
        <f aca="false">SUM(J127:J129)</f>
        <v>952.7</v>
      </c>
      <c r="K130" s="40" t="n">
        <f aca="false">SUM(K127:K129)</f>
        <v>59.9</v>
      </c>
      <c r="L130" s="40" t="n">
        <f aca="false">SUM(L127:L129)</f>
        <v>1349.1</v>
      </c>
      <c r="M130" s="40" t="n">
        <f aca="false">SUM(M127:M129)</f>
        <v>1349.1</v>
      </c>
      <c r="N130" s="40" t="n">
        <f aca="false">SUM(N127:N129)</f>
        <v>1132</v>
      </c>
      <c r="O130" s="40" t="n">
        <f aca="false">SUM(O127:O129)</f>
        <v>0</v>
      </c>
      <c r="P130" s="40" t="n">
        <f aca="false">SUM(P127:P129)</f>
        <v>1628.5</v>
      </c>
      <c r="Q130" s="40" t="n">
        <f aca="false">SUM(Q127:Q129)</f>
        <v>1628.5</v>
      </c>
      <c r="R130" s="40" t="n">
        <f aca="false">SUM(R127:R129)</f>
        <v>1366.8</v>
      </c>
      <c r="S130" s="40" t="n">
        <f aca="false">SUM(S127:S129)</f>
        <v>0</v>
      </c>
      <c r="T130" s="40" t="n">
        <f aca="false">SUM(T127:T129)</f>
        <v>1704.9</v>
      </c>
      <c r="U130" s="40" t="n">
        <f aca="false">SUM(U127:U129)</f>
        <v>1704.9</v>
      </c>
      <c r="V130" s="40" t="n">
        <f aca="false">SUM(V127:V129)</f>
        <v>1435.1</v>
      </c>
      <c r="W130" s="41" t="n">
        <f aca="false">SUM(W127:W129)</f>
        <v>0</v>
      </c>
    </row>
    <row r="131" customFormat="false" ht="21" hidden="false" customHeight="true" outlineLevel="0" collapsed="false">
      <c r="A131" s="23"/>
      <c r="B131" s="27"/>
      <c r="C131" s="29"/>
      <c r="D131" s="46"/>
      <c r="E131" s="47" t="s">
        <v>61</v>
      </c>
      <c r="F131" s="47"/>
      <c r="G131" s="47"/>
      <c r="H131" s="48" t="n">
        <f aca="false">H105+H110+H115+H120+H125+H130</f>
        <v>5304.4</v>
      </c>
      <c r="I131" s="48" t="n">
        <f aca="false">I105+I110+I115+I120+I125+I130</f>
        <v>5127.6</v>
      </c>
      <c r="J131" s="48" t="n">
        <f aca="false">J105+J110+J115+J120+J125+J130</f>
        <v>4270</v>
      </c>
      <c r="K131" s="48" t="n">
        <f aca="false">K105+K110+K115+K120+K125+K130</f>
        <v>176.8</v>
      </c>
      <c r="L131" s="48" t="n">
        <f aca="false">L105+L110+L115+L120+L125+L130</f>
        <v>6007.2</v>
      </c>
      <c r="M131" s="48" t="n">
        <f aca="false">M105+M110+M115+M120+M125+M130</f>
        <v>5999.4</v>
      </c>
      <c r="N131" s="48" t="n">
        <f aca="false">N105+N110+N115+N120+N125+N130</f>
        <v>5060.9</v>
      </c>
      <c r="O131" s="48" t="n">
        <f aca="false">O105+O110+O115+O120+O125+O130</f>
        <v>7.8</v>
      </c>
      <c r="P131" s="48" t="n">
        <f aca="false">P105+P110+P115+P120+P125+P130</f>
        <v>6593.4</v>
      </c>
      <c r="Q131" s="48" t="n">
        <f aca="false">Q105+Q110+Q115+Q120+Q125+Q130</f>
        <v>6593.4</v>
      </c>
      <c r="R131" s="48" t="n">
        <f aca="false">R105+R110+R115+R120+R125+R130</f>
        <v>5468.6</v>
      </c>
      <c r="S131" s="48" t="n">
        <f aca="false">S105+S110+S115+S120+S125+S130</f>
        <v>0</v>
      </c>
      <c r="T131" s="48" t="n">
        <f aca="false">T105+T110+T115+T120+T125+T130</f>
        <v>6918.1</v>
      </c>
      <c r="U131" s="48" t="n">
        <f aca="false">U105+U110+U115+U120+U125+U130</f>
        <v>6918.1</v>
      </c>
      <c r="V131" s="48" t="n">
        <f aca="false">V105+V110+V115+V120+V125+V130</f>
        <v>5742</v>
      </c>
      <c r="W131" s="49" t="n">
        <f aca="false">W105+W110+W115+W120+W125+W130</f>
        <v>0</v>
      </c>
    </row>
    <row r="132" customFormat="false" ht="12.75" hidden="false" customHeight="true" outlineLevel="0" collapsed="false">
      <c r="A132" s="23"/>
      <c r="B132" s="27"/>
      <c r="C132" s="52"/>
      <c r="D132" s="39" t="s">
        <v>74</v>
      </c>
      <c r="E132" s="39"/>
      <c r="F132" s="39"/>
      <c r="G132" s="39"/>
      <c r="H132" s="53" t="n">
        <f aca="false">H131</f>
        <v>5304.4</v>
      </c>
      <c r="I132" s="53" t="n">
        <f aca="false">I131</f>
        <v>5127.6</v>
      </c>
      <c r="J132" s="53" t="n">
        <f aca="false">J131</f>
        <v>4270</v>
      </c>
      <c r="K132" s="53" t="n">
        <f aca="false">K131</f>
        <v>176.8</v>
      </c>
      <c r="L132" s="53" t="n">
        <f aca="false">L131</f>
        <v>6007.2</v>
      </c>
      <c r="M132" s="53" t="n">
        <f aca="false">M105+M110+M115+M120+M125+M130</f>
        <v>5999.4</v>
      </c>
      <c r="N132" s="53" t="n">
        <f aca="false">N131</f>
        <v>5060.9</v>
      </c>
      <c r="O132" s="53" t="n">
        <f aca="false">O131</f>
        <v>7.8</v>
      </c>
      <c r="P132" s="53" t="n">
        <f aca="false">P131</f>
        <v>6593.4</v>
      </c>
      <c r="Q132" s="53" t="n">
        <f aca="false">Q131</f>
        <v>6593.4</v>
      </c>
      <c r="R132" s="53" t="n">
        <f aca="false">R131</f>
        <v>5468.6</v>
      </c>
      <c r="S132" s="53" t="n">
        <f aca="false">S131</f>
        <v>0</v>
      </c>
      <c r="T132" s="53" t="n">
        <f aca="false">T131</f>
        <v>6918.1</v>
      </c>
      <c r="U132" s="53" t="n">
        <f aca="false">U131</f>
        <v>6918.1</v>
      </c>
      <c r="V132" s="53" t="n">
        <f aca="false">V131</f>
        <v>5742</v>
      </c>
      <c r="W132" s="54" t="n">
        <f aca="false">W131</f>
        <v>0</v>
      </c>
    </row>
    <row r="133" customFormat="false" ht="12.75" hidden="false" customHeight="true" outlineLevel="0" collapsed="false">
      <c r="A133" s="23"/>
      <c r="B133" s="27"/>
      <c r="C133" s="23" t="s">
        <v>51</v>
      </c>
      <c r="D133" s="28"/>
      <c r="E133" s="28"/>
      <c r="F133" s="57" t="s">
        <v>97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</row>
    <row r="134" customFormat="false" ht="12.75" hidden="false" customHeight="true" outlineLevel="0" collapsed="false">
      <c r="A134" s="23"/>
      <c r="B134" s="27"/>
      <c r="C134" s="29" t="s">
        <v>51</v>
      </c>
      <c r="D134" s="30" t="s">
        <v>35</v>
      </c>
      <c r="E134" s="25"/>
      <c r="F134" s="26" t="s">
        <v>98</v>
      </c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2.75" hidden="false" customHeight="true" outlineLevel="0" collapsed="false">
      <c r="A135" s="23"/>
      <c r="B135" s="27"/>
      <c r="C135" s="29"/>
      <c r="D135" s="31" t="s">
        <v>35</v>
      </c>
      <c r="E135" s="23" t="s">
        <v>35</v>
      </c>
      <c r="F135" s="22" t="s">
        <v>99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customFormat="false" ht="33.75" hidden="false" customHeight="false" outlineLevel="0" collapsed="false">
      <c r="A136" s="23"/>
      <c r="B136" s="27"/>
      <c r="C136" s="29"/>
      <c r="D136" s="31"/>
      <c r="E136" s="32" t="s">
        <v>35</v>
      </c>
      <c r="F136" s="32" t="s">
        <v>100</v>
      </c>
      <c r="G136" s="32" t="s">
        <v>42</v>
      </c>
      <c r="H136" s="33" t="n">
        <v>23.5</v>
      </c>
      <c r="I136" s="34" t="n">
        <v>23.5</v>
      </c>
      <c r="J136" s="34" t="n">
        <v>0</v>
      </c>
      <c r="K136" s="34" t="n">
        <v>0</v>
      </c>
      <c r="L136" s="35" t="n">
        <v>25</v>
      </c>
      <c r="M136" s="36" t="n">
        <v>25</v>
      </c>
      <c r="N136" s="36" t="n">
        <v>0</v>
      </c>
      <c r="O136" s="36" t="n">
        <v>0</v>
      </c>
      <c r="P136" s="33" t="n">
        <v>51</v>
      </c>
      <c r="Q136" s="34" t="n">
        <v>51</v>
      </c>
      <c r="R136" s="34" t="n">
        <v>0</v>
      </c>
      <c r="S136" s="34" t="n">
        <v>0</v>
      </c>
      <c r="T136" s="33" t="n">
        <v>51</v>
      </c>
      <c r="U136" s="34" t="n">
        <v>51</v>
      </c>
      <c r="V136" s="34" t="n">
        <v>0</v>
      </c>
      <c r="W136" s="37" t="n">
        <v>0</v>
      </c>
    </row>
    <row r="137" customFormat="false" ht="12.75" hidden="false" customHeight="true" outlineLevel="0" collapsed="false">
      <c r="A137" s="23"/>
      <c r="B137" s="27"/>
      <c r="C137" s="29"/>
      <c r="D137" s="31"/>
      <c r="E137" s="38"/>
      <c r="F137" s="39" t="s">
        <v>44</v>
      </c>
      <c r="G137" s="39"/>
      <c r="H137" s="40" t="n">
        <f aca="false">H136</f>
        <v>23.5</v>
      </c>
      <c r="I137" s="40" t="n">
        <f aca="false">I136</f>
        <v>23.5</v>
      </c>
      <c r="J137" s="40" t="n">
        <f aca="false">J136</f>
        <v>0</v>
      </c>
      <c r="K137" s="40" t="n">
        <f aca="false">K136</f>
        <v>0</v>
      </c>
      <c r="L137" s="40" t="n">
        <f aca="false">L136</f>
        <v>25</v>
      </c>
      <c r="M137" s="40" t="n">
        <f aca="false">M136</f>
        <v>25</v>
      </c>
      <c r="N137" s="40" t="n">
        <f aca="false">N136</f>
        <v>0</v>
      </c>
      <c r="O137" s="40" t="n">
        <f aca="false">O136</f>
        <v>0</v>
      </c>
      <c r="P137" s="40" t="n">
        <f aca="false">P136</f>
        <v>51</v>
      </c>
      <c r="Q137" s="40" t="n">
        <f aca="false">Q136</f>
        <v>51</v>
      </c>
      <c r="R137" s="40" t="n">
        <v>0</v>
      </c>
      <c r="S137" s="40" t="n">
        <f aca="false">S136</f>
        <v>0</v>
      </c>
      <c r="T137" s="40" t="n">
        <f aca="false">T136</f>
        <v>51</v>
      </c>
      <c r="U137" s="40" t="n">
        <f aca="false">U136</f>
        <v>51</v>
      </c>
      <c r="V137" s="40" t="n">
        <f aca="false">V136</f>
        <v>0</v>
      </c>
      <c r="W137" s="41" t="n">
        <f aca="false">W136</f>
        <v>0</v>
      </c>
    </row>
    <row r="138" customFormat="false" ht="12.75" hidden="false" customHeight="true" outlineLevel="0" collapsed="false">
      <c r="A138" s="23"/>
      <c r="B138" s="27"/>
      <c r="C138" s="29"/>
      <c r="D138" s="31"/>
      <c r="E138" s="23" t="s">
        <v>45</v>
      </c>
      <c r="F138" s="58" t="s">
        <v>101</v>
      </c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</row>
    <row r="139" customFormat="false" ht="33.75" hidden="false" customHeight="false" outlineLevel="0" collapsed="false">
      <c r="A139" s="23"/>
      <c r="B139" s="27"/>
      <c r="C139" s="29"/>
      <c r="D139" s="31"/>
      <c r="E139" s="59"/>
      <c r="F139" s="32" t="s">
        <v>100</v>
      </c>
      <c r="G139" s="60" t="s">
        <v>42</v>
      </c>
      <c r="H139" s="61" t="n">
        <v>0</v>
      </c>
      <c r="I139" s="62" t="n">
        <v>0</v>
      </c>
      <c r="J139" s="62" t="n">
        <v>0</v>
      </c>
      <c r="K139" s="62" t="n">
        <v>0</v>
      </c>
      <c r="L139" s="61" t="n">
        <v>272.5</v>
      </c>
      <c r="M139" s="62" t="n">
        <v>272.5</v>
      </c>
      <c r="N139" s="62" t="n">
        <v>0</v>
      </c>
      <c r="O139" s="62" t="n">
        <v>0</v>
      </c>
      <c r="P139" s="61" t="n">
        <v>0</v>
      </c>
      <c r="Q139" s="62" t="n">
        <v>0</v>
      </c>
      <c r="R139" s="62" t="n">
        <v>0</v>
      </c>
      <c r="S139" s="62" t="n">
        <v>0</v>
      </c>
      <c r="T139" s="61" t="n">
        <v>0</v>
      </c>
      <c r="U139" s="62" t="n">
        <v>0</v>
      </c>
      <c r="V139" s="62" t="n">
        <v>0</v>
      </c>
      <c r="W139" s="63" t="n">
        <v>0</v>
      </c>
    </row>
    <row r="140" customFormat="false" ht="67.5" hidden="false" customHeight="false" outlineLevel="0" collapsed="false">
      <c r="A140" s="23"/>
      <c r="B140" s="27"/>
      <c r="C140" s="29"/>
      <c r="D140" s="31"/>
      <c r="E140" s="55"/>
      <c r="F140" s="64" t="s">
        <v>100</v>
      </c>
      <c r="G140" s="32" t="s">
        <v>43</v>
      </c>
      <c r="H140" s="65" t="n">
        <v>0</v>
      </c>
      <c r="I140" s="66" t="n">
        <v>0</v>
      </c>
      <c r="J140" s="66" t="n">
        <v>0</v>
      </c>
      <c r="K140" s="66" t="n">
        <v>0</v>
      </c>
      <c r="L140" s="67" t="n">
        <v>200</v>
      </c>
      <c r="M140" s="68" t="n">
        <v>200</v>
      </c>
      <c r="N140" s="68" t="n">
        <v>0</v>
      </c>
      <c r="O140" s="68" t="n">
        <v>0</v>
      </c>
      <c r="P140" s="65" t="n">
        <v>220</v>
      </c>
      <c r="Q140" s="66" t="n">
        <v>220</v>
      </c>
      <c r="R140" s="66" t="n">
        <v>0</v>
      </c>
      <c r="S140" s="66" t="n">
        <v>0</v>
      </c>
      <c r="T140" s="65" t="n">
        <v>230</v>
      </c>
      <c r="U140" s="66" t="n">
        <v>230</v>
      </c>
      <c r="V140" s="66" t="n">
        <v>0</v>
      </c>
      <c r="W140" s="69" t="n">
        <v>0</v>
      </c>
    </row>
    <row r="141" customFormat="false" ht="12.75" hidden="false" customHeight="true" outlineLevel="0" collapsed="false">
      <c r="A141" s="23"/>
      <c r="B141" s="27"/>
      <c r="C141" s="29"/>
      <c r="D141" s="31"/>
      <c r="E141" s="38"/>
      <c r="F141" s="39" t="s">
        <v>44</v>
      </c>
      <c r="G141" s="39"/>
      <c r="H141" s="40" t="n">
        <f aca="false">SUM(H139:H140)</f>
        <v>0</v>
      </c>
      <c r="I141" s="40" t="n">
        <f aca="false">SUM(I139:I140)</f>
        <v>0</v>
      </c>
      <c r="J141" s="40" t="n">
        <f aca="false">SUM(J139:J140)</f>
        <v>0</v>
      </c>
      <c r="K141" s="40" t="n">
        <f aca="false">SUM(K139:K140)</f>
        <v>0</v>
      </c>
      <c r="L141" s="40" t="n">
        <f aca="false">SUM(L139:L140)</f>
        <v>472.5</v>
      </c>
      <c r="M141" s="40" t="n">
        <f aca="false">SUM(M139:M140)</f>
        <v>472.5</v>
      </c>
      <c r="N141" s="40" t="n">
        <f aca="false">SUM(N139:N140)</f>
        <v>0</v>
      </c>
      <c r="O141" s="40" t="n">
        <f aca="false">SUM(O139:O140)</f>
        <v>0</v>
      </c>
      <c r="P141" s="40" t="n">
        <f aca="false">SUM(P139:P140)</f>
        <v>220</v>
      </c>
      <c r="Q141" s="40" t="n">
        <f aca="false">SUM(Q139:Q140)</f>
        <v>220</v>
      </c>
      <c r="R141" s="40" t="n">
        <f aca="false">SUM(R139:R140)</f>
        <v>0</v>
      </c>
      <c r="S141" s="40" t="n">
        <f aca="false">SUM(S139:S140)</f>
        <v>0</v>
      </c>
      <c r="T141" s="40" t="n">
        <f aca="false">SUM(T139:T140)</f>
        <v>230</v>
      </c>
      <c r="U141" s="40" t="n">
        <f aca="false">SUM(U139:U140)</f>
        <v>230</v>
      </c>
      <c r="V141" s="40" t="n">
        <f aca="false">SUM(V139:V140)</f>
        <v>0</v>
      </c>
      <c r="W141" s="41" t="n">
        <f aca="false">SUM(W139:W140)</f>
        <v>0</v>
      </c>
    </row>
    <row r="142" customFormat="false" ht="12.75" hidden="false" customHeight="true" outlineLevel="0" collapsed="false">
      <c r="A142" s="23"/>
      <c r="B142" s="27"/>
      <c r="C142" s="29"/>
      <c r="D142" s="31"/>
      <c r="E142" s="23" t="s">
        <v>48</v>
      </c>
      <c r="F142" s="22" t="s">
        <v>10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customFormat="false" ht="67.5" hidden="false" customHeight="false" outlineLevel="0" collapsed="false">
      <c r="A143" s="23"/>
      <c r="B143" s="27"/>
      <c r="C143" s="29"/>
      <c r="D143" s="31"/>
      <c r="E143" s="55"/>
      <c r="F143" s="32" t="s">
        <v>100</v>
      </c>
      <c r="G143" s="32" t="s">
        <v>43</v>
      </c>
      <c r="H143" s="33" t="n">
        <v>110.3</v>
      </c>
      <c r="I143" s="34" t="n">
        <v>110.3</v>
      </c>
      <c r="J143" s="34" t="n">
        <v>6</v>
      </c>
      <c r="K143" s="34" t="n">
        <v>0</v>
      </c>
      <c r="L143" s="35" t="n">
        <v>202.1</v>
      </c>
      <c r="M143" s="36" t="n">
        <v>202.1</v>
      </c>
      <c r="N143" s="36" t="n">
        <v>5.9</v>
      </c>
      <c r="O143" s="36" t="n">
        <v>0</v>
      </c>
      <c r="P143" s="33" t="n">
        <v>0</v>
      </c>
      <c r="Q143" s="34" t="n">
        <v>0</v>
      </c>
      <c r="R143" s="34" t="n">
        <v>0</v>
      </c>
      <c r="S143" s="34" t="n">
        <v>0</v>
      </c>
      <c r="T143" s="33" t="n">
        <v>0</v>
      </c>
      <c r="U143" s="34" t="n">
        <v>0</v>
      </c>
      <c r="V143" s="34" t="n">
        <v>0</v>
      </c>
      <c r="W143" s="37" t="n">
        <v>0</v>
      </c>
    </row>
    <row r="144" customFormat="false" ht="67.5" hidden="false" customHeight="false" outlineLevel="0" collapsed="false">
      <c r="A144" s="23"/>
      <c r="B144" s="27"/>
      <c r="C144" s="29"/>
      <c r="D144" s="31"/>
      <c r="E144" s="55"/>
      <c r="F144" s="32" t="s">
        <v>103</v>
      </c>
      <c r="G144" s="32" t="s">
        <v>43</v>
      </c>
      <c r="H144" s="33" t="n">
        <v>85.7</v>
      </c>
      <c r="I144" s="34" t="n">
        <v>85.7</v>
      </c>
      <c r="J144" s="34" t="n">
        <v>16</v>
      </c>
      <c r="K144" s="34" t="n">
        <v>0</v>
      </c>
      <c r="L144" s="35" t="n">
        <v>0</v>
      </c>
      <c r="M144" s="36" t="n">
        <v>0</v>
      </c>
      <c r="N144" s="36" t="n">
        <v>0</v>
      </c>
      <c r="O144" s="36" t="n">
        <v>0</v>
      </c>
      <c r="P144" s="33" t="n">
        <v>0</v>
      </c>
      <c r="Q144" s="34" t="n">
        <v>0</v>
      </c>
      <c r="R144" s="34" t="n">
        <v>0</v>
      </c>
      <c r="S144" s="34" t="n">
        <v>0</v>
      </c>
      <c r="T144" s="33" t="n">
        <v>0</v>
      </c>
      <c r="U144" s="34" t="n">
        <v>0</v>
      </c>
      <c r="V144" s="34" t="n">
        <v>0</v>
      </c>
      <c r="W144" s="37" t="n">
        <v>0</v>
      </c>
    </row>
    <row r="145" customFormat="false" ht="67.5" hidden="false" customHeight="false" outlineLevel="0" collapsed="false">
      <c r="A145" s="23"/>
      <c r="B145" s="27"/>
      <c r="C145" s="29"/>
      <c r="D145" s="31"/>
      <c r="E145" s="55"/>
      <c r="F145" s="32" t="s">
        <v>80</v>
      </c>
      <c r="G145" s="32" t="s">
        <v>43</v>
      </c>
      <c r="H145" s="33" t="n">
        <v>22.7</v>
      </c>
      <c r="I145" s="34" t="n">
        <v>22.7</v>
      </c>
      <c r="J145" s="34" t="n">
        <v>0.2</v>
      </c>
      <c r="K145" s="34" t="n">
        <v>0</v>
      </c>
      <c r="L145" s="35" t="n">
        <v>0</v>
      </c>
      <c r="M145" s="36" t="n">
        <v>0</v>
      </c>
      <c r="N145" s="36" t="n">
        <v>0</v>
      </c>
      <c r="O145" s="36" t="n">
        <v>0</v>
      </c>
      <c r="P145" s="33" t="n">
        <v>0</v>
      </c>
      <c r="Q145" s="34" t="n">
        <v>0</v>
      </c>
      <c r="R145" s="34" t="n">
        <v>0</v>
      </c>
      <c r="S145" s="34" t="n">
        <v>0</v>
      </c>
      <c r="T145" s="33" t="n">
        <v>0</v>
      </c>
      <c r="U145" s="34" t="n">
        <v>0</v>
      </c>
      <c r="V145" s="34" t="n">
        <v>0</v>
      </c>
      <c r="W145" s="37" t="n">
        <v>0</v>
      </c>
    </row>
    <row r="146" customFormat="false" ht="12.75" hidden="false" customHeight="true" outlineLevel="0" collapsed="false">
      <c r="A146" s="23"/>
      <c r="B146" s="27"/>
      <c r="C146" s="29"/>
      <c r="D146" s="31"/>
      <c r="E146" s="38"/>
      <c r="F146" s="39" t="s">
        <v>44</v>
      </c>
      <c r="G146" s="39"/>
      <c r="H146" s="40" t="n">
        <f aca="false">SUM(H143:H145)</f>
        <v>218.7</v>
      </c>
      <c r="I146" s="40" t="n">
        <f aca="false">SUM(I143:I145)</f>
        <v>218.7</v>
      </c>
      <c r="J146" s="40" t="n">
        <f aca="false">SUM(J143:J145)</f>
        <v>22.2</v>
      </c>
      <c r="K146" s="40" t="n">
        <f aca="false">SUM(K143:K145)</f>
        <v>0</v>
      </c>
      <c r="L146" s="40" t="n">
        <f aca="false">SUM(L143:L145)</f>
        <v>202.1</v>
      </c>
      <c r="M146" s="40" t="n">
        <f aca="false">SUM(M143:M145)</f>
        <v>202.1</v>
      </c>
      <c r="N146" s="40" t="n">
        <f aca="false">SUM(N143:N145)</f>
        <v>5.9</v>
      </c>
      <c r="O146" s="40" t="n">
        <f aca="false">SUM(O143:O145)</f>
        <v>0</v>
      </c>
      <c r="P146" s="40" t="n">
        <f aca="false">SUM(P143:P145)</f>
        <v>0</v>
      </c>
      <c r="Q146" s="40" t="n">
        <f aca="false">SUM(Q143:Q145)</f>
        <v>0</v>
      </c>
      <c r="R146" s="40" t="n">
        <f aca="false">SUM(R143:R145)</f>
        <v>0</v>
      </c>
      <c r="S146" s="40" t="n">
        <f aca="false">SUM(S143:S145)</f>
        <v>0</v>
      </c>
      <c r="T146" s="40" t="n">
        <f aca="false">SUM(T143:T145)</f>
        <v>0</v>
      </c>
      <c r="U146" s="40" t="n">
        <f aca="false">SUM(U143:U145)</f>
        <v>0</v>
      </c>
      <c r="V146" s="40" t="n">
        <f aca="false">SUM(V143:V145)</f>
        <v>0</v>
      </c>
      <c r="W146" s="41" t="n">
        <f aca="false">SUM(W143:W145)</f>
        <v>0</v>
      </c>
    </row>
    <row r="147" customFormat="false" ht="12.75" hidden="false" customHeight="true" outlineLevel="0" collapsed="false">
      <c r="A147" s="23"/>
      <c r="B147" s="27"/>
      <c r="C147" s="29"/>
      <c r="D147" s="31"/>
      <c r="E147" s="23" t="s">
        <v>51</v>
      </c>
      <c r="F147" s="22" t="s">
        <v>104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customFormat="false" ht="33.75" hidden="false" customHeight="false" outlineLevel="0" collapsed="false">
      <c r="A148" s="23"/>
      <c r="B148" s="27"/>
      <c r="C148" s="29"/>
      <c r="D148" s="31"/>
      <c r="E148" s="32" t="s">
        <v>51</v>
      </c>
      <c r="F148" s="32" t="s">
        <v>100</v>
      </c>
      <c r="G148" s="32" t="s">
        <v>42</v>
      </c>
      <c r="H148" s="33" t="n">
        <v>19.4</v>
      </c>
      <c r="I148" s="34" t="n">
        <v>19.4</v>
      </c>
      <c r="J148" s="34" t="n">
        <v>0</v>
      </c>
      <c r="K148" s="34" t="n">
        <v>0</v>
      </c>
      <c r="L148" s="35" t="n">
        <v>25</v>
      </c>
      <c r="M148" s="36" t="n">
        <v>25</v>
      </c>
      <c r="N148" s="36" t="n">
        <v>0</v>
      </c>
      <c r="O148" s="36" t="n">
        <v>0</v>
      </c>
      <c r="P148" s="33" t="n">
        <v>60</v>
      </c>
      <c r="Q148" s="34" t="n">
        <v>60</v>
      </c>
      <c r="R148" s="34" t="n">
        <v>0</v>
      </c>
      <c r="S148" s="34" t="n">
        <v>0</v>
      </c>
      <c r="T148" s="33" t="n">
        <v>60</v>
      </c>
      <c r="U148" s="34" t="n">
        <v>60</v>
      </c>
      <c r="V148" s="34" t="n">
        <v>0</v>
      </c>
      <c r="W148" s="37" t="n">
        <v>0</v>
      </c>
    </row>
    <row r="149" customFormat="false" ht="12.75" hidden="false" customHeight="true" outlineLevel="0" collapsed="false">
      <c r="A149" s="23"/>
      <c r="B149" s="27"/>
      <c r="C149" s="29"/>
      <c r="D149" s="31"/>
      <c r="E149" s="38"/>
      <c r="F149" s="39" t="s">
        <v>44</v>
      </c>
      <c r="G149" s="39"/>
      <c r="H149" s="40" t="n">
        <f aca="false">H148</f>
        <v>19.4</v>
      </c>
      <c r="I149" s="40" t="n">
        <f aca="false">I148</f>
        <v>19.4</v>
      </c>
      <c r="J149" s="40" t="n">
        <f aca="false">J148</f>
        <v>0</v>
      </c>
      <c r="K149" s="40" t="n">
        <f aca="false">K148</f>
        <v>0</v>
      </c>
      <c r="L149" s="40" t="n">
        <f aca="false">L148</f>
        <v>25</v>
      </c>
      <c r="M149" s="40" t="n">
        <f aca="false">M148</f>
        <v>25</v>
      </c>
      <c r="N149" s="40" t="n">
        <f aca="false">N148</f>
        <v>0</v>
      </c>
      <c r="O149" s="40" t="n">
        <f aca="false">O148</f>
        <v>0</v>
      </c>
      <c r="P149" s="40" t="n">
        <f aca="false">P148</f>
        <v>60</v>
      </c>
      <c r="Q149" s="40" t="n">
        <f aca="false">Q148</f>
        <v>60</v>
      </c>
      <c r="R149" s="40" t="n">
        <f aca="false">R148</f>
        <v>0</v>
      </c>
      <c r="S149" s="40" t="n">
        <f aca="false">S148</f>
        <v>0</v>
      </c>
      <c r="T149" s="40" t="n">
        <f aca="false">T148</f>
        <v>60</v>
      </c>
      <c r="U149" s="40" t="n">
        <f aca="false">U148</f>
        <v>60</v>
      </c>
      <c r="V149" s="40" t="n">
        <f aca="false">V148</f>
        <v>0</v>
      </c>
      <c r="W149" s="41" t="n">
        <f aca="false">W148</f>
        <v>0</v>
      </c>
    </row>
    <row r="150" customFormat="false" ht="21" hidden="false" customHeight="true" outlineLevel="0" collapsed="false">
      <c r="A150" s="23"/>
      <c r="B150" s="27"/>
      <c r="C150" s="29"/>
      <c r="D150" s="46"/>
      <c r="E150" s="47" t="s">
        <v>61</v>
      </c>
      <c r="F150" s="47"/>
      <c r="G150" s="47"/>
      <c r="H150" s="48" t="n">
        <f aca="false">H137+H141+H146+H149</f>
        <v>261.6</v>
      </c>
      <c r="I150" s="48" t="n">
        <f aca="false">I137+I141+I146+I149</f>
        <v>261.6</v>
      </c>
      <c r="J150" s="48" t="n">
        <f aca="false">J137+J141+J146+J149</f>
        <v>22.2</v>
      </c>
      <c r="K150" s="48" t="n">
        <f aca="false">K137+K141+K146+K149</f>
        <v>0</v>
      </c>
      <c r="L150" s="48" t="n">
        <f aca="false">L137+L141+L146+L149</f>
        <v>724.6</v>
      </c>
      <c r="M150" s="48" t="n">
        <f aca="false">M137+M141+M146+M149</f>
        <v>724.6</v>
      </c>
      <c r="N150" s="48" t="n">
        <f aca="false">N137+N141+N146+N149</f>
        <v>5.9</v>
      </c>
      <c r="O150" s="48" t="n">
        <f aca="false">O137+O141+O146+O149</f>
        <v>0</v>
      </c>
      <c r="P150" s="48" t="n">
        <f aca="false">P137+P141+P146+P149</f>
        <v>331</v>
      </c>
      <c r="Q150" s="48" t="n">
        <f aca="false">Q137+Q141+Q146+Q149</f>
        <v>331</v>
      </c>
      <c r="R150" s="48" t="n">
        <f aca="false">R137+R141+R146+R149</f>
        <v>0</v>
      </c>
      <c r="S150" s="48" t="n">
        <f aca="false">S137+S141+S146+S149</f>
        <v>0</v>
      </c>
      <c r="T150" s="48" t="n">
        <f aca="false">T137+T141+T146+T149</f>
        <v>341</v>
      </c>
      <c r="U150" s="48" t="n">
        <f aca="false">U137+U141+U146+U149</f>
        <v>341</v>
      </c>
      <c r="V150" s="48" t="n">
        <f aca="false">V137+V141+V146+V149</f>
        <v>0</v>
      </c>
      <c r="W150" s="49" t="n">
        <f aca="false">W137+W141+W146+W149</f>
        <v>0</v>
      </c>
    </row>
    <row r="151" customFormat="false" ht="12.75" hidden="false" customHeight="true" outlineLevel="0" collapsed="false">
      <c r="A151" s="23"/>
      <c r="B151" s="27"/>
      <c r="C151" s="52"/>
      <c r="D151" s="39" t="s">
        <v>74</v>
      </c>
      <c r="E151" s="39"/>
      <c r="F151" s="39"/>
      <c r="G151" s="39"/>
      <c r="H151" s="53" t="n">
        <f aca="false">H150</f>
        <v>261.6</v>
      </c>
      <c r="I151" s="53" t="n">
        <f aca="false">I150</f>
        <v>261.6</v>
      </c>
      <c r="J151" s="53" t="n">
        <f aca="false">J150</f>
        <v>22.2</v>
      </c>
      <c r="K151" s="53" t="n">
        <f aca="false">K150</f>
        <v>0</v>
      </c>
      <c r="L151" s="53" t="n">
        <f aca="false">L150</f>
        <v>724.6</v>
      </c>
      <c r="M151" s="53" t="n">
        <f aca="false">M150</f>
        <v>724.6</v>
      </c>
      <c r="N151" s="53" t="n">
        <f aca="false">N150</f>
        <v>5.9</v>
      </c>
      <c r="O151" s="53" t="n">
        <f aca="false">O150</f>
        <v>0</v>
      </c>
      <c r="P151" s="53" t="n">
        <f aca="false">P150</f>
        <v>331</v>
      </c>
      <c r="Q151" s="53" t="n">
        <f aca="false">Q150</f>
        <v>331</v>
      </c>
      <c r="R151" s="53" t="n">
        <f aca="false">R150</f>
        <v>0</v>
      </c>
      <c r="S151" s="53" t="n">
        <f aca="false">S150</f>
        <v>0</v>
      </c>
      <c r="T151" s="53" t="n">
        <f aca="false">T150</f>
        <v>341</v>
      </c>
      <c r="U151" s="53" t="n">
        <f aca="false">U150</f>
        <v>341</v>
      </c>
      <c r="V151" s="53" t="n">
        <f aca="false">V150</f>
        <v>0</v>
      </c>
      <c r="W151" s="54" t="n">
        <f aca="false">W150</f>
        <v>0</v>
      </c>
    </row>
    <row r="152" customFormat="false" ht="12.75" hidden="false" customHeight="true" outlineLevel="0" collapsed="false">
      <c r="A152" s="23"/>
      <c r="B152" s="27"/>
      <c r="C152" s="23" t="s">
        <v>54</v>
      </c>
      <c r="D152" s="28"/>
      <c r="E152" s="28"/>
      <c r="F152" s="22" t="s">
        <v>105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customFormat="false" ht="12.75" hidden="false" customHeight="true" outlineLevel="0" collapsed="false">
      <c r="A153" s="23"/>
      <c r="B153" s="27"/>
      <c r="C153" s="29" t="s">
        <v>54</v>
      </c>
      <c r="D153" s="30" t="s">
        <v>35</v>
      </c>
      <c r="E153" s="25"/>
      <c r="F153" s="26" t="s">
        <v>106</v>
      </c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</row>
    <row r="154" customFormat="false" ht="12.75" hidden="false" customHeight="true" outlineLevel="0" collapsed="false">
      <c r="A154" s="23"/>
      <c r="B154" s="27"/>
      <c r="C154" s="29"/>
      <c r="D154" s="31" t="s">
        <v>35</v>
      </c>
      <c r="E154" s="23" t="s">
        <v>35</v>
      </c>
      <c r="F154" s="22" t="s">
        <v>107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customFormat="false" ht="33.75" hidden="false" customHeight="false" outlineLevel="0" collapsed="false">
      <c r="A155" s="23"/>
      <c r="B155" s="27"/>
      <c r="C155" s="29"/>
      <c r="D155" s="31"/>
      <c r="E155" s="32" t="s">
        <v>35</v>
      </c>
      <c r="F155" s="32" t="s">
        <v>100</v>
      </c>
      <c r="G155" s="32" t="s">
        <v>42</v>
      </c>
      <c r="H155" s="33" t="n">
        <v>6.2</v>
      </c>
      <c r="I155" s="34" t="n">
        <v>6.2</v>
      </c>
      <c r="J155" s="34" t="n">
        <v>0</v>
      </c>
      <c r="K155" s="34" t="n">
        <v>0</v>
      </c>
      <c r="L155" s="35" t="n">
        <v>16</v>
      </c>
      <c r="M155" s="36" t="n">
        <v>16</v>
      </c>
      <c r="N155" s="36" t="n">
        <v>0</v>
      </c>
      <c r="O155" s="36" t="n">
        <v>0</v>
      </c>
      <c r="P155" s="33" t="n">
        <v>36</v>
      </c>
      <c r="Q155" s="34" t="n">
        <v>36</v>
      </c>
      <c r="R155" s="34" t="n">
        <v>0</v>
      </c>
      <c r="S155" s="34" t="n">
        <v>0</v>
      </c>
      <c r="T155" s="33" t="n">
        <v>40</v>
      </c>
      <c r="U155" s="34" t="n">
        <v>40</v>
      </c>
      <c r="V155" s="34" t="n">
        <v>0</v>
      </c>
      <c r="W155" s="37" t="n">
        <v>0</v>
      </c>
    </row>
    <row r="156" customFormat="false" ht="12.75" hidden="false" customHeight="true" outlineLevel="0" collapsed="false">
      <c r="A156" s="23"/>
      <c r="B156" s="27"/>
      <c r="C156" s="29"/>
      <c r="D156" s="31"/>
      <c r="E156" s="38"/>
      <c r="F156" s="39" t="s">
        <v>44</v>
      </c>
      <c r="G156" s="39"/>
      <c r="H156" s="50" t="n">
        <f aca="false">H155</f>
        <v>6.2</v>
      </c>
      <c r="I156" s="50" t="n">
        <f aca="false">I155</f>
        <v>6.2</v>
      </c>
      <c r="J156" s="50" t="n">
        <f aca="false">J155</f>
        <v>0</v>
      </c>
      <c r="K156" s="50" t="n">
        <f aca="false">K155</f>
        <v>0</v>
      </c>
      <c r="L156" s="50" t="n">
        <f aca="false">L155</f>
        <v>16</v>
      </c>
      <c r="M156" s="50" t="n">
        <f aca="false">M155</f>
        <v>16</v>
      </c>
      <c r="N156" s="50" t="n">
        <f aca="false">N155</f>
        <v>0</v>
      </c>
      <c r="O156" s="50" t="n">
        <f aca="false">O155</f>
        <v>0</v>
      </c>
      <c r="P156" s="50" t="n">
        <f aca="false">P155</f>
        <v>36</v>
      </c>
      <c r="Q156" s="50" t="n">
        <f aca="false">Q155</f>
        <v>36</v>
      </c>
      <c r="R156" s="50" t="n">
        <f aca="false">R155</f>
        <v>0</v>
      </c>
      <c r="S156" s="50" t="n">
        <f aca="false">S155</f>
        <v>0</v>
      </c>
      <c r="T156" s="50" t="n">
        <f aca="false">T155</f>
        <v>40</v>
      </c>
      <c r="U156" s="50" t="n">
        <f aca="false">U155</f>
        <v>40</v>
      </c>
      <c r="V156" s="50" t="n">
        <f aca="false">V155</f>
        <v>0</v>
      </c>
      <c r="W156" s="51" t="n">
        <f aca="false">W155</f>
        <v>0</v>
      </c>
    </row>
    <row r="157" customFormat="false" ht="21" hidden="false" customHeight="true" outlineLevel="0" collapsed="false">
      <c r="A157" s="23"/>
      <c r="B157" s="27"/>
      <c r="C157" s="29"/>
      <c r="D157" s="46"/>
      <c r="E157" s="47" t="s">
        <v>61</v>
      </c>
      <c r="F157" s="47"/>
      <c r="G157" s="47"/>
      <c r="H157" s="48" t="n">
        <f aca="false">H156</f>
        <v>6.2</v>
      </c>
      <c r="I157" s="48" t="n">
        <f aca="false">I156</f>
        <v>6.2</v>
      </c>
      <c r="J157" s="48" t="n">
        <f aca="false">J156</f>
        <v>0</v>
      </c>
      <c r="K157" s="48" t="n">
        <f aca="false">K156</f>
        <v>0</v>
      </c>
      <c r="L157" s="48" t="n">
        <f aca="false">L156</f>
        <v>16</v>
      </c>
      <c r="M157" s="48" t="n">
        <f aca="false">M156</f>
        <v>16</v>
      </c>
      <c r="N157" s="48" t="n">
        <f aca="false">N156</f>
        <v>0</v>
      </c>
      <c r="O157" s="48" t="n">
        <f aca="false">O156</f>
        <v>0</v>
      </c>
      <c r="P157" s="48" t="n">
        <f aca="false">P156</f>
        <v>36</v>
      </c>
      <c r="Q157" s="48" t="n">
        <f aca="false">Q156</f>
        <v>36</v>
      </c>
      <c r="R157" s="48" t="n">
        <f aca="false">R156</f>
        <v>0</v>
      </c>
      <c r="S157" s="48" t="n">
        <f aca="false">S156</f>
        <v>0</v>
      </c>
      <c r="T157" s="48" t="n">
        <f aca="false">T156</f>
        <v>40</v>
      </c>
      <c r="U157" s="48" t="n">
        <f aca="false">U156</f>
        <v>40</v>
      </c>
      <c r="V157" s="48" t="n">
        <f aca="false">V156</f>
        <v>0</v>
      </c>
      <c r="W157" s="49" t="n">
        <f aca="false">W156</f>
        <v>0</v>
      </c>
    </row>
    <row r="158" customFormat="false" ht="12.75" hidden="false" customHeight="true" outlineLevel="0" collapsed="false">
      <c r="A158" s="23"/>
      <c r="B158" s="27"/>
      <c r="C158" s="52"/>
      <c r="D158" s="39" t="s">
        <v>74</v>
      </c>
      <c r="E158" s="39"/>
      <c r="F158" s="39"/>
      <c r="G158" s="39"/>
      <c r="H158" s="53" t="n">
        <f aca="false">H157</f>
        <v>6.2</v>
      </c>
      <c r="I158" s="53" t="n">
        <f aca="false">I157</f>
        <v>6.2</v>
      </c>
      <c r="J158" s="53" t="n">
        <f aca="false">J157</f>
        <v>0</v>
      </c>
      <c r="K158" s="53" t="n">
        <f aca="false">K157</f>
        <v>0</v>
      </c>
      <c r="L158" s="53" t="n">
        <f aca="false">L157</f>
        <v>16</v>
      </c>
      <c r="M158" s="53" t="n">
        <f aca="false">M157</f>
        <v>16</v>
      </c>
      <c r="N158" s="53" t="n">
        <f aca="false">N157</f>
        <v>0</v>
      </c>
      <c r="O158" s="53" t="n">
        <f aca="false">O157</f>
        <v>0</v>
      </c>
      <c r="P158" s="53" t="n">
        <f aca="false">P157</f>
        <v>36</v>
      </c>
      <c r="Q158" s="53" t="n">
        <f aca="false">Q157</f>
        <v>36</v>
      </c>
      <c r="R158" s="53" t="n">
        <f aca="false">R157</f>
        <v>0</v>
      </c>
      <c r="S158" s="53" t="n">
        <f aca="false">S157</f>
        <v>0</v>
      </c>
      <c r="T158" s="53" t="n">
        <f aca="false">T157</f>
        <v>40</v>
      </c>
      <c r="U158" s="53" t="n">
        <f aca="false">U157</f>
        <v>40</v>
      </c>
      <c r="V158" s="53" t="n">
        <f aca="false">V157</f>
        <v>0</v>
      </c>
      <c r="W158" s="54" t="n">
        <f aca="false">W157</f>
        <v>0</v>
      </c>
    </row>
    <row r="159" customFormat="false" ht="12.75" hidden="false" customHeight="true" outlineLevel="0" collapsed="false">
      <c r="A159" s="23"/>
      <c r="B159" s="27"/>
      <c r="C159" s="23" t="s">
        <v>58</v>
      </c>
      <c r="D159" s="28"/>
      <c r="E159" s="28"/>
      <c r="F159" s="22" t="s">
        <v>108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customFormat="false" ht="12.75" hidden="false" customHeight="true" outlineLevel="0" collapsed="false">
      <c r="A160" s="23"/>
      <c r="B160" s="27"/>
      <c r="C160" s="29" t="s">
        <v>58</v>
      </c>
      <c r="D160" s="30" t="s">
        <v>35</v>
      </c>
      <c r="E160" s="25"/>
      <c r="F160" s="26" t="s">
        <v>109</v>
      </c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</row>
    <row r="161" customFormat="false" ht="12.75" hidden="false" customHeight="true" outlineLevel="0" collapsed="false">
      <c r="A161" s="23"/>
      <c r="B161" s="27"/>
      <c r="C161" s="29"/>
      <c r="D161" s="31" t="s">
        <v>35</v>
      </c>
      <c r="E161" s="23" t="s">
        <v>35</v>
      </c>
      <c r="F161" s="22" t="s">
        <v>110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customFormat="false" ht="33.75" hidden="false" customHeight="false" outlineLevel="0" collapsed="false">
      <c r="A162" s="23"/>
      <c r="B162" s="27"/>
      <c r="C162" s="29"/>
      <c r="D162" s="31"/>
      <c r="E162" s="32" t="s">
        <v>35</v>
      </c>
      <c r="F162" s="32" t="s">
        <v>100</v>
      </c>
      <c r="G162" s="32" t="s">
        <v>42</v>
      </c>
      <c r="H162" s="33" t="n">
        <v>36.4</v>
      </c>
      <c r="I162" s="34" t="n">
        <v>36.4</v>
      </c>
      <c r="J162" s="34" t="n">
        <v>0</v>
      </c>
      <c r="K162" s="34" t="n">
        <v>0</v>
      </c>
      <c r="L162" s="35" t="n">
        <v>49</v>
      </c>
      <c r="M162" s="36" t="n">
        <v>49</v>
      </c>
      <c r="N162" s="36" t="n">
        <v>0</v>
      </c>
      <c r="O162" s="36" t="n">
        <v>0</v>
      </c>
      <c r="P162" s="33" t="n">
        <v>79</v>
      </c>
      <c r="Q162" s="34" t="n">
        <v>79</v>
      </c>
      <c r="R162" s="34" t="n">
        <v>0</v>
      </c>
      <c r="S162" s="34" t="n">
        <v>0</v>
      </c>
      <c r="T162" s="33" t="n">
        <v>90</v>
      </c>
      <c r="U162" s="34" t="n">
        <v>90</v>
      </c>
      <c r="V162" s="34" t="n">
        <v>0</v>
      </c>
      <c r="W162" s="37" t="n">
        <v>0</v>
      </c>
    </row>
    <row r="163" customFormat="false" ht="12.75" hidden="false" customHeight="true" outlineLevel="0" collapsed="false">
      <c r="A163" s="23"/>
      <c r="B163" s="27"/>
      <c r="C163" s="29"/>
      <c r="D163" s="31"/>
      <c r="E163" s="38"/>
      <c r="F163" s="39" t="s">
        <v>44</v>
      </c>
      <c r="G163" s="39"/>
      <c r="H163" s="50" t="n">
        <f aca="false">H162</f>
        <v>36.4</v>
      </c>
      <c r="I163" s="50" t="n">
        <f aca="false">I162</f>
        <v>36.4</v>
      </c>
      <c r="J163" s="50" t="n">
        <f aca="false">J162</f>
        <v>0</v>
      </c>
      <c r="K163" s="50" t="n">
        <f aca="false">K162</f>
        <v>0</v>
      </c>
      <c r="L163" s="50" t="n">
        <f aca="false">L162</f>
        <v>49</v>
      </c>
      <c r="M163" s="50" t="n">
        <f aca="false">M162</f>
        <v>49</v>
      </c>
      <c r="N163" s="50" t="n">
        <f aca="false">N162</f>
        <v>0</v>
      </c>
      <c r="O163" s="50" t="n">
        <f aca="false">O162</f>
        <v>0</v>
      </c>
      <c r="P163" s="50" t="n">
        <f aca="false">P162</f>
        <v>79</v>
      </c>
      <c r="Q163" s="50" t="n">
        <f aca="false">Q162</f>
        <v>79</v>
      </c>
      <c r="R163" s="50" t="n">
        <f aca="false">R162</f>
        <v>0</v>
      </c>
      <c r="S163" s="50" t="n">
        <f aca="false">S162</f>
        <v>0</v>
      </c>
      <c r="T163" s="50" t="n">
        <f aca="false">T162</f>
        <v>90</v>
      </c>
      <c r="U163" s="50" t="n">
        <f aca="false">U162</f>
        <v>90</v>
      </c>
      <c r="V163" s="50" t="n">
        <f aca="false">V162</f>
        <v>0</v>
      </c>
      <c r="W163" s="51" t="n">
        <f aca="false">W162</f>
        <v>0</v>
      </c>
    </row>
    <row r="164" customFormat="false" ht="21" hidden="false" customHeight="true" outlineLevel="0" collapsed="false">
      <c r="A164" s="23"/>
      <c r="B164" s="27"/>
      <c r="C164" s="29"/>
      <c r="D164" s="46"/>
      <c r="E164" s="47" t="s">
        <v>61</v>
      </c>
      <c r="F164" s="47"/>
      <c r="G164" s="47"/>
      <c r="H164" s="48" t="n">
        <f aca="false">H163</f>
        <v>36.4</v>
      </c>
      <c r="I164" s="48" t="n">
        <f aca="false">I163</f>
        <v>36.4</v>
      </c>
      <c r="J164" s="48" t="n">
        <f aca="false">J163</f>
        <v>0</v>
      </c>
      <c r="K164" s="48" t="n">
        <f aca="false">K163</f>
        <v>0</v>
      </c>
      <c r="L164" s="48" t="n">
        <f aca="false">L163</f>
        <v>49</v>
      </c>
      <c r="M164" s="48" t="n">
        <f aca="false">M163</f>
        <v>49</v>
      </c>
      <c r="N164" s="48" t="n">
        <f aca="false">N163</f>
        <v>0</v>
      </c>
      <c r="O164" s="48" t="n">
        <f aca="false">O163</f>
        <v>0</v>
      </c>
      <c r="P164" s="48" t="n">
        <f aca="false">P163</f>
        <v>79</v>
      </c>
      <c r="Q164" s="48" t="n">
        <f aca="false">Q163</f>
        <v>79</v>
      </c>
      <c r="R164" s="48" t="n">
        <f aca="false">R163</f>
        <v>0</v>
      </c>
      <c r="S164" s="48" t="n">
        <f aca="false">S163</f>
        <v>0</v>
      </c>
      <c r="T164" s="48" t="n">
        <f aca="false">T163</f>
        <v>90</v>
      </c>
      <c r="U164" s="48" t="n">
        <f aca="false">U163</f>
        <v>90</v>
      </c>
      <c r="V164" s="48" t="n">
        <f aca="false">V163</f>
        <v>0</v>
      </c>
      <c r="W164" s="49" t="n">
        <f aca="false">W163</f>
        <v>0</v>
      </c>
    </row>
    <row r="165" customFormat="false" ht="12.75" hidden="false" customHeight="true" outlineLevel="0" collapsed="false">
      <c r="A165" s="23"/>
      <c r="B165" s="27"/>
      <c r="C165" s="52"/>
      <c r="D165" s="39" t="s">
        <v>74</v>
      </c>
      <c r="E165" s="39"/>
      <c r="F165" s="39"/>
      <c r="G165" s="39"/>
      <c r="H165" s="53" t="n">
        <f aca="false">H164</f>
        <v>36.4</v>
      </c>
      <c r="I165" s="53" t="n">
        <f aca="false">I164</f>
        <v>36.4</v>
      </c>
      <c r="J165" s="53" t="n">
        <f aca="false">J164</f>
        <v>0</v>
      </c>
      <c r="K165" s="53" t="n">
        <f aca="false">K164</f>
        <v>0</v>
      </c>
      <c r="L165" s="53" t="n">
        <f aca="false">L164</f>
        <v>49</v>
      </c>
      <c r="M165" s="53" t="n">
        <f aca="false">M164</f>
        <v>49</v>
      </c>
      <c r="N165" s="53" t="n">
        <f aca="false">N164</f>
        <v>0</v>
      </c>
      <c r="O165" s="53" t="n">
        <f aca="false">O164</f>
        <v>0</v>
      </c>
      <c r="P165" s="53" t="n">
        <f aca="false">P164</f>
        <v>79</v>
      </c>
      <c r="Q165" s="53" t="n">
        <f aca="false">Q164</f>
        <v>79</v>
      </c>
      <c r="R165" s="53" t="n">
        <f aca="false">R164</f>
        <v>0</v>
      </c>
      <c r="S165" s="53" t="n">
        <f aca="false">S164</f>
        <v>0</v>
      </c>
      <c r="T165" s="53" t="n">
        <f aca="false">T164</f>
        <v>90</v>
      </c>
      <c r="U165" s="53" t="n">
        <f aca="false">U164</f>
        <v>90</v>
      </c>
      <c r="V165" s="53" t="n">
        <f aca="false">V164</f>
        <v>0</v>
      </c>
      <c r="W165" s="54" t="n">
        <f aca="false">W164</f>
        <v>0</v>
      </c>
    </row>
    <row r="166" customFormat="false" ht="12.75" hidden="false" customHeight="true" outlineLevel="0" collapsed="false">
      <c r="A166" s="23"/>
      <c r="B166" s="27"/>
      <c r="C166" s="23" t="s">
        <v>111</v>
      </c>
      <c r="D166" s="28"/>
      <c r="E166" s="28"/>
      <c r="F166" s="22" t="s">
        <v>112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customFormat="false" ht="12.75" hidden="false" customHeight="true" outlineLevel="0" collapsed="false">
      <c r="A167" s="23"/>
      <c r="B167" s="27"/>
      <c r="C167" s="29" t="s">
        <v>111</v>
      </c>
      <c r="D167" s="30" t="s">
        <v>35</v>
      </c>
      <c r="E167" s="25"/>
      <c r="F167" s="26" t="s">
        <v>113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</row>
    <row r="168" customFormat="false" ht="12.75" hidden="false" customHeight="true" outlineLevel="0" collapsed="false">
      <c r="A168" s="23"/>
      <c r="B168" s="27"/>
      <c r="C168" s="29"/>
      <c r="D168" s="31" t="s">
        <v>35</v>
      </c>
      <c r="E168" s="23" t="s">
        <v>35</v>
      </c>
      <c r="F168" s="22" t="s">
        <v>114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customFormat="false" ht="33.75" hidden="false" customHeight="false" outlineLevel="0" collapsed="false">
      <c r="A169" s="23"/>
      <c r="B169" s="27"/>
      <c r="C169" s="29"/>
      <c r="D169" s="31"/>
      <c r="E169" s="55"/>
      <c r="F169" s="32" t="s">
        <v>73</v>
      </c>
      <c r="G169" s="32" t="s">
        <v>42</v>
      </c>
      <c r="H169" s="33" t="n">
        <v>7</v>
      </c>
      <c r="I169" s="34" t="n">
        <v>7</v>
      </c>
      <c r="J169" s="34" t="n">
        <v>0</v>
      </c>
      <c r="K169" s="34" t="n">
        <v>0</v>
      </c>
      <c r="L169" s="35" t="n">
        <v>7.5</v>
      </c>
      <c r="M169" s="36" t="n">
        <v>7.5</v>
      </c>
      <c r="N169" s="36" t="n">
        <v>0</v>
      </c>
      <c r="O169" s="36" t="n">
        <v>0</v>
      </c>
      <c r="P169" s="33" t="n">
        <v>8.7</v>
      </c>
      <c r="Q169" s="34" t="n">
        <v>8.7</v>
      </c>
      <c r="R169" s="34" t="n">
        <v>0</v>
      </c>
      <c r="S169" s="34" t="n">
        <v>0</v>
      </c>
      <c r="T169" s="33" t="n">
        <v>9.2</v>
      </c>
      <c r="U169" s="34" t="n">
        <v>9.2</v>
      </c>
      <c r="V169" s="34" t="n">
        <v>0</v>
      </c>
      <c r="W169" s="37" t="n">
        <v>0</v>
      </c>
    </row>
    <row r="170" customFormat="false" ht="12.75" hidden="false" customHeight="true" outlineLevel="0" collapsed="false">
      <c r="A170" s="23"/>
      <c r="B170" s="27"/>
      <c r="C170" s="29"/>
      <c r="D170" s="31"/>
      <c r="E170" s="38"/>
      <c r="F170" s="39" t="s">
        <v>44</v>
      </c>
      <c r="G170" s="39"/>
      <c r="H170" s="50" t="n">
        <f aca="false">H169</f>
        <v>7</v>
      </c>
      <c r="I170" s="50" t="n">
        <f aca="false">I169</f>
        <v>7</v>
      </c>
      <c r="J170" s="50" t="n">
        <f aca="false">J169</f>
        <v>0</v>
      </c>
      <c r="K170" s="50" t="n">
        <f aca="false">K169</f>
        <v>0</v>
      </c>
      <c r="L170" s="50" t="n">
        <f aca="false">L169</f>
        <v>7.5</v>
      </c>
      <c r="M170" s="50" t="n">
        <f aca="false">M169</f>
        <v>7.5</v>
      </c>
      <c r="N170" s="50" t="n">
        <f aca="false">N169</f>
        <v>0</v>
      </c>
      <c r="O170" s="50" t="n">
        <f aca="false">O169</f>
        <v>0</v>
      </c>
      <c r="P170" s="50" t="n">
        <f aca="false">P169</f>
        <v>8.7</v>
      </c>
      <c r="Q170" s="50" t="n">
        <f aca="false">Q169</f>
        <v>8.7</v>
      </c>
      <c r="R170" s="50" t="n">
        <f aca="false">R169</f>
        <v>0</v>
      </c>
      <c r="S170" s="50" t="n">
        <f aca="false">S169</f>
        <v>0</v>
      </c>
      <c r="T170" s="50" t="n">
        <f aca="false">T169</f>
        <v>9.2</v>
      </c>
      <c r="U170" s="50" t="n">
        <f aca="false">U169</f>
        <v>9.2</v>
      </c>
      <c r="V170" s="50" t="n">
        <f aca="false">V169</f>
        <v>0</v>
      </c>
      <c r="W170" s="51" t="n">
        <f aca="false">W169</f>
        <v>0</v>
      </c>
    </row>
    <row r="171" customFormat="false" ht="21" hidden="false" customHeight="true" outlineLevel="0" collapsed="false">
      <c r="A171" s="23"/>
      <c r="B171" s="27"/>
      <c r="C171" s="29"/>
      <c r="D171" s="46"/>
      <c r="E171" s="47" t="s">
        <v>61</v>
      </c>
      <c r="F171" s="47"/>
      <c r="G171" s="47"/>
      <c r="H171" s="48" t="n">
        <f aca="false">H170</f>
        <v>7</v>
      </c>
      <c r="I171" s="48" t="n">
        <f aca="false">I170</f>
        <v>7</v>
      </c>
      <c r="J171" s="48" t="n">
        <f aca="false">J170</f>
        <v>0</v>
      </c>
      <c r="K171" s="48" t="n">
        <f aca="false">K170</f>
        <v>0</v>
      </c>
      <c r="L171" s="48" t="n">
        <f aca="false">L170</f>
        <v>7.5</v>
      </c>
      <c r="M171" s="48" t="n">
        <f aca="false">M170</f>
        <v>7.5</v>
      </c>
      <c r="N171" s="48" t="n">
        <f aca="false">N170</f>
        <v>0</v>
      </c>
      <c r="O171" s="48" t="n">
        <f aca="false">O170</f>
        <v>0</v>
      </c>
      <c r="P171" s="48" t="n">
        <f aca="false">P170</f>
        <v>8.7</v>
      </c>
      <c r="Q171" s="48" t="n">
        <f aca="false">Q170</f>
        <v>8.7</v>
      </c>
      <c r="R171" s="48" t="n">
        <f aca="false">R170</f>
        <v>0</v>
      </c>
      <c r="S171" s="48" t="n">
        <f aca="false">S170</f>
        <v>0</v>
      </c>
      <c r="T171" s="48" t="n">
        <f aca="false">T170</f>
        <v>9.2</v>
      </c>
      <c r="U171" s="48" t="n">
        <f aca="false">U170</f>
        <v>9.2</v>
      </c>
      <c r="V171" s="48" t="n">
        <f aca="false">V170</f>
        <v>0</v>
      </c>
      <c r="W171" s="49" t="n">
        <f aca="false">W170</f>
        <v>0</v>
      </c>
    </row>
    <row r="172" customFormat="false" ht="12.75" hidden="false" customHeight="true" outlineLevel="0" collapsed="false">
      <c r="A172" s="23"/>
      <c r="B172" s="27"/>
      <c r="C172" s="52"/>
      <c r="D172" s="39" t="s">
        <v>74</v>
      </c>
      <c r="E172" s="39"/>
      <c r="F172" s="39"/>
      <c r="G172" s="39"/>
      <c r="H172" s="53" t="n">
        <f aca="false">H171</f>
        <v>7</v>
      </c>
      <c r="I172" s="53" t="n">
        <f aca="false">I171</f>
        <v>7</v>
      </c>
      <c r="J172" s="53" t="n">
        <f aca="false">J171</f>
        <v>0</v>
      </c>
      <c r="K172" s="53" t="n">
        <f aca="false">K171</f>
        <v>0</v>
      </c>
      <c r="L172" s="53" t="n">
        <f aca="false">L171</f>
        <v>7.5</v>
      </c>
      <c r="M172" s="53" t="n">
        <f aca="false">M171</f>
        <v>7.5</v>
      </c>
      <c r="N172" s="53" t="n">
        <f aca="false">N171</f>
        <v>0</v>
      </c>
      <c r="O172" s="53" t="n">
        <f aca="false">O171</f>
        <v>0</v>
      </c>
      <c r="P172" s="53" t="n">
        <f aca="false">P171</f>
        <v>8.7</v>
      </c>
      <c r="Q172" s="53" t="n">
        <f aca="false">Q171</f>
        <v>8.7</v>
      </c>
      <c r="R172" s="53" t="n">
        <f aca="false">R171</f>
        <v>0</v>
      </c>
      <c r="S172" s="53" t="n">
        <f aca="false">S171</f>
        <v>0</v>
      </c>
      <c r="T172" s="53" t="n">
        <v>9.2</v>
      </c>
      <c r="U172" s="53" t="n">
        <f aca="false">U171</f>
        <v>9.2</v>
      </c>
      <c r="V172" s="53" t="n">
        <f aca="false">V171</f>
        <v>0</v>
      </c>
      <c r="W172" s="54" t="n">
        <f aca="false">W171</f>
        <v>0</v>
      </c>
    </row>
    <row r="173" customFormat="false" ht="12.75" hidden="false" customHeight="true" outlineLevel="0" collapsed="false">
      <c r="A173" s="23"/>
      <c r="B173" s="27"/>
      <c r="C173" s="23" t="s">
        <v>115</v>
      </c>
      <c r="D173" s="28"/>
      <c r="E173" s="28"/>
      <c r="F173" s="22" t="s">
        <v>116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customFormat="false" ht="12.75" hidden="false" customHeight="true" outlineLevel="0" collapsed="false">
      <c r="A174" s="23"/>
      <c r="B174" s="27"/>
      <c r="C174" s="29" t="s">
        <v>115</v>
      </c>
      <c r="D174" s="30" t="s">
        <v>35</v>
      </c>
      <c r="E174" s="25"/>
      <c r="F174" s="26" t="s">
        <v>117</v>
      </c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</row>
    <row r="175" customFormat="false" ht="12.75" hidden="false" customHeight="true" outlineLevel="0" collapsed="false">
      <c r="A175" s="23"/>
      <c r="B175" s="27"/>
      <c r="C175" s="29"/>
      <c r="D175" s="31" t="s">
        <v>35</v>
      </c>
      <c r="E175" s="23" t="s">
        <v>35</v>
      </c>
      <c r="F175" s="22" t="s">
        <v>118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customFormat="false" ht="33.75" hidden="false" customHeight="false" outlineLevel="0" collapsed="false">
      <c r="A176" s="23"/>
      <c r="B176" s="27"/>
      <c r="C176" s="29"/>
      <c r="D176" s="31"/>
      <c r="E176" s="32" t="s">
        <v>35</v>
      </c>
      <c r="F176" s="32" t="s">
        <v>100</v>
      </c>
      <c r="G176" s="32" t="s">
        <v>42</v>
      </c>
      <c r="H176" s="33" t="n">
        <v>0</v>
      </c>
      <c r="I176" s="34" t="n">
        <v>0</v>
      </c>
      <c r="J176" s="34" t="n">
        <v>0</v>
      </c>
      <c r="K176" s="34" t="n">
        <v>0</v>
      </c>
      <c r="L176" s="35" t="n">
        <v>70</v>
      </c>
      <c r="M176" s="36" t="n">
        <v>70</v>
      </c>
      <c r="N176" s="36" t="n">
        <v>0</v>
      </c>
      <c r="O176" s="36" t="n">
        <v>0</v>
      </c>
      <c r="P176" s="33" t="n">
        <v>75</v>
      </c>
      <c r="Q176" s="34" t="n">
        <v>75</v>
      </c>
      <c r="R176" s="34" t="n">
        <v>0</v>
      </c>
      <c r="S176" s="34" t="n">
        <v>0</v>
      </c>
      <c r="T176" s="33" t="n">
        <v>65</v>
      </c>
      <c r="U176" s="34" t="n">
        <v>65</v>
      </c>
      <c r="V176" s="34" t="n">
        <v>0</v>
      </c>
      <c r="W176" s="37" t="n">
        <v>0</v>
      </c>
    </row>
    <row r="177" customFormat="false" ht="12.75" hidden="false" customHeight="true" outlineLevel="0" collapsed="false">
      <c r="A177" s="23"/>
      <c r="B177" s="27"/>
      <c r="C177" s="29"/>
      <c r="D177" s="31"/>
      <c r="E177" s="38"/>
      <c r="F177" s="39" t="s">
        <v>44</v>
      </c>
      <c r="G177" s="39"/>
      <c r="H177" s="50" t="n">
        <f aca="false">H176</f>
        <v>0</v>
      </c>
      <c r="I177" s="50" t="n">
        <f aca="false">I176</f>
        <v>0</v>
      </c>
      <c r="J177" s="50" t="n">
        <f aca="false">J176</f>
        <v>0</v>
      </c>
      <c r="K177" s="50" t="n">
        <f aca="false">K176</f>
        <v>0</v>
      </c>
      <c r="L177" s="50" t="n">
        <f aca="false">L176</f>
        <v>70</v>
      </c>
      <c r="M177" s="50" t="n">
        <f aca="false">M176</f>
        <v>70</v>
      </c>
      <c r="N177" s="50" t="n">
        <f aca="false">N176</f>
        <v>0</v>
      </c>
      <c r="O177" s="50" t="n">
        <f aca="false">O176</f>
        <v>0</v>
      </c>
      <c r="P177" s="50" t="n">
        <f aca="false">P176</f>
        <v>75</v>
      </c>
      <c r="Q177" s="50" t="n">
        <f aca="false">Q176</f>
        <v>75</v>
      </c>
      <c r="R177" s="50" t="n">
        <f aca="false">R176</f>
        <v>0</v>
      </c>
      <c r="S177" s="50" t="n">
        <f aca="false">S176</f>
        <v>0</v>
      </c>
      <c r="T177" s="50" t="n">
        <f aca="false">T176</f>
        <v>65</v>
      </c>
      <c r="U177" s="50" t="n">
        <f aca="false">U176</f>
        <v>65</v>
      </c>
      <c r="V177" s="50" t="n">
        <f aca="false">V176</f>
        <v>0</v>
      </c>
      <c r="W177" s="51" t="n">
        <f aca="false">W176</f>
        <v>0</v>
      </c>
    </row>
    <row r="178" customFormat="false" ht="12.75" hidden="false" customHeight="true" outlineLevel="0" collapsed="false">
      <c r="A178" s="23"/>
      <c r="B178" s="27"/>
      <c r="C178" s="29"/>
      <c r="D178" s="31"/>
      <c r="E178" s="23" t="s">
        <v>45</v>
      </c>
      <c r="F178" s="22" t="s">
        <v>119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customFormat="false" ht="33.75" hidden="false" customHeight="false" outlineLevel="0" collapsed="false">
      <c r="A179" s="23"/>
      <c r="B179" s="27"/>
      <c r="C179" s="29"/>
      <c r="D179" s="31"/>
      <c r="E179" s="32" t="s">
        <v>45</v>
      </c>
      <c r="F179" s="32" t="s">
        <v>100</v>
      </c>
      <c r="G179" s="32" t="s">
        <v>42</v>
      </c>
      <c r="H179" s="33" t="n">
        <v>0</v>
      </c>
      <c r="I179" s="34" t="n">
        <v>0</v>
      </c>
      <c r="J179" s="34" t="n">
        <v>0</v>
      </c>
      <c r="K179" s="34" t="n">
        <v>0</v>
      </c>
      <c r="L179" s="35" t="n">
        <v>200</v>
      </c>
      <c r="M179" s="36" t="n">
        <v>200</v>
      </c>
      <c r="N179" s="36" t="n">
        <v>0</v>
      </c>
      <c r="O179" s="36" t="n">
        <v>0</v>
      </c>
      <c r="P179" s="33" t="n">
        <v>220</v>
      </c>
      <c r="Q179" s="34" t="n">
        <v>220</v>
      </c>
      <c r="R179" s="34" t="n">
        <v>0</v>
      </c>
      <c r="S179" s="34" t="n">
        <v>0</v>
      </c>
      <c r="T179" s="33" t="n">
        <v>200</v>
      </c>
      <c r="U179" s="34" t="n">
        <v>200</v>
      </c>
      <c r="V179" s="34" t="n">
        <v>0</v>
      </c>
      <c r="W179" s="37" t="n">
        <v>0</v>
      </c>
    </row>
    <row r="180" customFormat="false" ht="12.75" hidden="false" customHeight="true" outlineLevel="0" collapsed="false">
      <c r="A180" s="23"/>
      <c r="B180" s="27"/>
      <c r="C180" s="29"/>
      <c r="D180" s="31"/>
      <c r="E180" s="38"/>
      <c r="F180" s="39" t="s">
        <v>44</v>
      </c>
      <c r="G180" s="39"/>
      <c r="H180" s="50" t="n">
        <f aca="false">H179</f>
        <v>0</v>
      </c>
      <c r="I180" s="50" t="n">
        <f aca="false">I179</f>
        <v>0</v>
      </c>
      <c r="J180" s="50" t="n">
        <f aca="false">J179</f>
        <v>0</v>
      </c>
      <c r="K180" s="50" t="n">
        <f aca="false">K179</f>
        <v>0</v>
      </c>
      <c r="L180" s="50" t="n">
        <f aca="false">L179</f>
        <v>200</v>
      </c>
      <c r="M180" s="50" t="n">
        <f aca="false">M179</f>
        <v>200</v>
      </c>
      <c r="N180" s="50" t="n">
        <f aca="false">N179</f>
        <v>0</v>
      </c>
      <c r="O180" s="50" t="n">
        <f aca="false">O179</f>
        <v>0</v>
      </c>
      <c r="P180" s="50" t="n">
        <f aca="false">P179</f>
        <v>220</v>
      </c>
      <c r="Q180" s="50" t="n">
        <f aca="false">Q179</f>
        <v>220</v>
      </c>
      <c r="R180" s="50" t="n">
        <f aca="false">R179</f>
        <v>0</v>
      </c>
      <c r="S180" s="50" t="n">
        <f aca="false">S179</f>
        <v>0</v>
      </c>
      <c r="T180" s="50" t="n">
        <f aca="false">T179</f>
        <v>200</v>
      </c>
      <c r="U180" s="50" t="n">
        <f aca="false">U179</f>
        <v>200</v>
      </c>
      <c r="V180" s="50" t="n">
        <f aca="false">V179</f>
        <v>0</v>
      </c>
      <c r="W180" s="51" t="n">
        <f aca="false">W179</f>
        <v>0</v>
      </c>
    </row>
    <row r="181" customFormat="false" ht="12.75" hidden="false" customHeight="true" outlineLevel="0" collapsed="false">
      <c r="A181" s="23"/>
      <c r="B181" s="27"/>
      <c r="C181" s="29"/>
      <c r="D181" s="31"/>
      <c r="E181" s="23" t="s">
        <v>48</v>
      </c>
      <c r="F181" s="22" t="s">
        <v>120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customFormat="false" ht="33.75" hidden="false" customHeight="false" outlineLevel="0" collapsed="false">
      <c r="A182" s="23"/>
      <c r="B182" s="27"/>
      <c r="C182" s="29"/>
      <c r="D182" s="31"/>
      <c r="E182" s="32" t="s">
        <v>48</v>
      </c>
      <c r="F182" s="32" t="s">
        <v>100</v>
      </c>
      <c r="G182" s="32" t="s">
        <v>42</v>
      </c>
      <c r="H182" s="33" t="n">
        <v>0</v>
      </c>
      <c r="I182" s="34" t="n">
        <v>0</v>
      </c>
      <c r="J182" s="34" t="n">
        <v>0</v>
      </c>
      <c r="K182" s="34" t="n">
        <v>0</v>
      </c>
      <c r="L182" s="35" t="n">
        <v>26</v>
      </c>
      <c r="M182" s="36" t="n">
        <v>26</v>
      </c>
      <c r="N182" s="36" t="n">
        <v>0</v>
      </c>
      <c r="O182" s="36" t="n">
        <v>0</v>
      </c>
      <c r="P182" s="33" t="n">
        <v>35</v>
      </c>
      <c r="Q182" s="34" t="n">
        <v>35</v>
      </c>
      <c r="R182" s="34" t="n">
        <v>0</v>
      </c>
      <c r="S182" s="34" t="n">
        <v>0</v>
      </c>
      <c r="T182" s="33" t="n">
        <v>40</v>
      </c>
      <c r="U182" s="34" t="n">
        <v>40</v>
      </c>
      <c r="V182" s="34" t="n">
        <v>0</v>
      </c>
      <c r="W182" s="37" t="n">
        <v>0</v>
      </c>
    </row>
    <row r="183" customFormat="false" ht="12.75" hidden="false" customHeight="true" outlineLevel="0" collapsed="false">
      <c r="A183" s="23"/>
      <c r="B183" s="27"/>
      <c r="C183" s="29"/>
      <c r="D183" s="31"/>
      <c r="E183" s="38"/>
      <c r="F183" s="39" t="s">
        <v>44</v>
      </c>
      <c r="G183" s="39"/>
      <c r="H183" s="50" t="n">
        <f aca="false">H182</f>
        <v>0</v>
      </c>
      <c r="I183" s="50" t="n">
        <f aca="false">I182</f>
        <v>0</v>
      </c>
      <c r="J183" s="50" t="n">
        <f aca="false">J182</f>
        <v>0</v>
      </c>
      <c r="K183" s="50" t="n">
        <f aca="false">K182</f>
        <v>0</v>
      </c>
      <c r="L183" s="50" t="n">
        <f aca="false">L182</f>
        <v>26</v>
      </c>
      <c r="M183" s="50" t="n">
        <f aca="false">M182</f>
        <v>26</v>
      </c>
      <c r="N183" s="50" t="n">
        <f aca="false">N182</f>
        <v>0</v>
      </c>
      <c r="O183" s="50" t="n">
        <f aca="false">O182</f>
        <v>0</v>
      </c>
      <c r="P183" s="50" t="n">
        <f aca="false">P182</f>
        <v>35</v>
      </c>
      <c r="Q183" s="50" t="n">
        <f aca="false">Q182</f>
        <v>35</v>
      </c>
      <c r="R183" s="50" t="n">
        <f aca="false">R182</f>
        <v>0</v>
      </c>
      <c r="S183" s="50" t="n">
        <f aca="false">S182</f>
        <v>0</v>
      </c>
      <c r="T183" s="50" t="n">
        <f aca="false">T182</f>
        <v>40</v>
      </c>
      <c r="U183" s="50" t="n">
        <f aca="false">U182</f>
        <v>40</v>
      </c>
      <c r="V183" s="50" t="n">
        <f aca="false">V182</f>
        <v>0</v>
      </c>
      <c r="W183" s="51" t="n">
        <f aca="false">W182</f>
        <v>0</v>
      </c>
    </row>
    <row r="184" customFormat="false" ht="12.75" hidden="false" customHeight="true" outlineLevel="0" collapsed="false">
      <c r="A184" s="23"/>
      <c r="B184" s="27"/>
      <c r="C184" s="29"/>
      <c r="D184" s="31"/>
      <c r="E184" s="23" t="s">
        <v>51</v>
      </c>
      <c r="F184" s="22" t="s">
        <v>121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customFormat="false" ht="33.75" hidden="false" customHeight="false" outlineLevel="0" collapsed="false">
      <c r="A185" s="23"/>
      <c r="B185" s="27"/>
      <c r="C185" s="29"/>
      <c r="D185" s="31"/>
      <c r="E185" s="32" t="s">
        <v>51</v>
      </c>
      <c r="F185" s="32" t="s">
        <v>100</v>
      </c>
      <c r="G185" s="32" t="s">
        <v>42</v>
      </c>
      <c r="H185" s="33" t="n">
        <v>0</v>
      </c>
      <c r="I185" s="34" t="n">
        <v>0</v>
      </c>
      <c r="J185" s="34" t="n">
        <v>0</v>
      </c>
      <c r="K185" s="34" t="n">
        <v>0</v>
      </c>
      <c r="L185" s="35" t="n">
        <v>45</v>
      </c>
      <c r="M185" s="36" t="n">
        <v>45</v>
      </c>
      <c r="N185" s="36" t="n">
        <v>0</v>
      </c>
      <c r="O185" s="36" t="n">
        <v>0</v>
      </c>
      <c r="P185" s="33" t="n">
        <v>55</v>
      </c>
      <c r="Q185" s="34" t="n">
        <v>55</v>
      </c>
      <c r="R185" s="34" t="n">
        <v>0</v>
      </c>
      <c r="S185" s="34" t="n">
        <v>0</v>
      </c>
      <c r="T185" s="33" t="n">
        <v>60</v>
      </c>
      <c r="U185" s="34" t="n">
        <v>60</v>
      </c>
      <c r="V185" s="34" t="n">
        <v>0</v>
      </c>
      <c r="W185" s="37" t="n">
        <v>0</v>
      </c>
    </row>
    <row r="186" customFormat="false" ht="12.75" hidden="false" customHeight="true" outlineLevel="0" collapsed="false">
      <c r="A186" s="23"/>
      <c r="B186" s="27"/>
      <c r="C186" s="29"/>
      <c r="D186" s="31"/>
      <c r="E186" s="38"/>
      <c r="F186" s="39" t="s">
        <v>44</v>
      </c>
      <c r="G186" s="39"/>
      <c r="H186" s="50" t="n">
        <f aca="false">H185</f>
        <v>0</v>
      </c>
      <c r="I186" s="50" t="n">
        <f aca="false">I185</f>
        <v>0</v>
      </c>
      <c r="J186" s="50" t="n">
        <f aca="false">J185</f>
        <v>0</v>
      </c>
      <c r="K186" s="50" t="n">
        <f aca="false">K185</f>
        <v>0</v>
      </c>
      <c r="L186" s="50" t="n">
        <f aca="false">L185</f>
        <v>45</v>
      </c>
      <c r="M186" s="50" t="n">
        <f aca="false">M185</f>
        <v>45</v>
      </c>
      <c r="N186" s="50" t="n">
        <f aca="false">N185</f>
        <v>0</v>
      </c>
      <c r="O186" s="50" t="n">
        <f aca="false">O185</f>
        <v>0</v>
      </c>
      <c r="P186" s="50" t="n">
        <f aca="false">P185</f>
        <v>55</v>
      </c>
      <c r="Q186" s="50" t="n">
        <f aca="false">Q185</f>
        <v>55</v>
      </c>
      <c r="R186" s="50" t="n">
        <f aca="false">R185</f>
        <v>0</v>
      </c>
      <c r="S186" s="50" t="n">
        <f aca="false">S185</f>
        <v>0</v>
      </c>
      <c r="T186" s="50" t="n">
        <f aca="false">T185</f>
        <v>60</v>
      </c>
      <c r="U186" s="50" t="n">
        <f aca="false">U185</f>
        <v>60</v>
      </c>
      <c r="V186" s="50" t="n">
        <f aca="false">V185</f>
        <v>0</v>
      </c>
      <c r="W186" s="51" t="n">
        <f aca="false">W185</f>
        <v>0</v>
      </c>
    </row>
    <row r="187" customFormat="false" ht="21" hidden="false" customHeight="true" outlineLevel="0" collapsed="false">
      <c r="A187" s="23"/>
      <c r="B187" s="27"/>
      <c r="C187" s="29"/>
      <c r="D187" s="46"/>
      <c r="E187" s="47" t="s">
        <v>61</v>
      </c>
      <c r="F187" s="47"/>
      <c r="G187" s="47"/>
      <c r="H187" s="48" t="n">
        <f aca="false">H177+H180+H183+H186</f>
        <v>0</v>
      </c>
      <c r="I187" s="48" t="n">
        <f aca="false">I177+I180+I183+I186</f>
        <v>0</v>
      </c>
      <c r="J187" s="48" t="n">
        <f aca="false">J177+J180+J183+J186</f>
        <v>0</v>
      </c>
      <c r="K187" s="48" t="n">
        <f aca="false">K177+K180+K183+K186</f>
        <v>0</v>
      </c>
      <c r="L187" s="48" t="n">
        <f aca="false">L177+L180+L183+L186</f>
        <v>341</v>
      </c>
      <c r="M187" s="48" t="n">
        <f aca="false">M177+M180+M183+M186</f>
        <v>341</v>
      </c>
      <c r="N187" s="48" t="n">
        <f aca="false">N177+N180+N183+N186</f>
        <v>0</v>
      </c>
      <c r="O187" s="48" t="n">
        <f aca="false">O177+O180+O183+O186</f>
        <v>0</v>
      </c>
      <c r="P187" s="48" t="n">
        <f aca="false">P177+P180+P183+P186</f>
        <v>385</v>
      </c>
      <c r="Q187" s="48" t="n">
        <f aca="false">Q177+Q180+Q183+Q186</f>
        <v>385</v>
      </c>
      <c r="R187" s="48" t="n">
        <f aca="false">R177+R180+R183+R186</f>
        <v>0</v>
      </c>
      <c r="S187" s="48" t="n">
        <f aca="false">S177+S180+S183+S186</f>
        <v>0</v>
      </c>
      <c r="T187" s="48" t="n">
        <f aca="false">T177+T180+T183+T186</f>
        <v>365</v>
      </c>
      <c r="U187" s="48" t="n">
        <f aca="false">U177+U180+U183+U186</f>
        <v>365</v>
      </c>
      <c r="V187" s="48" t="n">
        <f aca="false">V177+V180+V183+V186</f>
        <v>0</v>
      </c>
      <c r="W187" s="49" t="n">
        <f aca="false">W177+W180+W183+W186</f>
        <v>0</v>
      </c>
    </row>
    <row r="188" customFormat="false" ht="12.75" hidden="false" customHeight="true" outlineLevel="0" collapsed="false">
      <c r="A188" s="23"/>
      <c r="B188" s="27"/>
      <c r="C188" s="52"/>
      <c r="D188" s="39" t="s">
        <v>74</v>
      </c>
      <c r="E188" s="39"/>
      <c r="F188" s="39"/>
      <c r="G188" s="39"/>
      <c r="H188" s="53" t="n">
        <f aca="false">H187</f>
        <v>0</v>
      </c>
      <c r="I188" s="53" t="n">
        <f aca="false">I187</f>
        <v>0</v>
      </c>
      <c r="J188" s="53" t="n">
        <f aca="false">J187</f>
        <v>0</v>
      </c>
      <c r="K188" s="53" t="n">
        <f aca="false">K187</f>
        <v>0</v>
      </c>
      <c r="L188" s="53" t="n">
        <f aca="false">L187</f>
        <v>341</v>
      </c>
      <c r="M188" s="53" t="n">
        <f aca="false">M187</f>
        <v>341</v>
      </c>
      <c r="N188" s="53" t="n">
        <f aca="false">N187</f>
        <v>0</v>
      </c>
      <c r="O188" s="53" t="n">
        <f aca="false">O187</f>
        <v>0</v>
      </c>
      <c r="P188" s="53" t="n">
        <f aca="false">P187</f>
        <v>385</v>
      </c>
      <c r="Q188" s="53" t="n">
        <f aca="false">Q187</f>
        <v>385</v>
      </c>
      <c r="R188" s="53" t="n">
        <f aca="false">R187</f>
        <v>0</v>
      </c>
      <c r="S188" s="53" t="n">
        <f aca="false">S187</f>
        <v>0</v>
      </c>
      <c r="T188" s="53" t="n">
        <f aca="false">T187</f>
        <v>365</v>
      </c>
      <c r="U188" s="53" t="n">
        <f aca="false">U187</f>
        <v>365</v>
      </c>
      <c r="V188" s="53" t="n">
        <f aca="false">V187</f>
        <v>0</v>
      </c>
      <c r="W188" s="54" t="n">
        <f aca="false">W187</f>
        <v>0</v>
      </c>
    </row>
    <row r="189" customFormat="false" ht="12.75" hidden="false" customHeight="true" outlineLevel="0" collapsed="false">
      <c r="A189" s="23"/>
      <c r="B189" s="70"/>
      <c r="C189" s="71" t="s">
        <v>122</v>
      </c>
      <c r="D189" s="71"/>
      <c r="E189" s="71"/>
      <c r="F189" s="71"/>
      <c r="G189" s="71"/>
      <c r="H189" s="72" t="n">
        <f aca="false">H79+H98+H132+H151+H158+H165+H172+H188</f>
        <v>17506</v>
      </c>
      <c r="I189" s="72" t="n">
        <f aca="false">I79+I98+I132+I151+I158+I165+I172+I188</f>
        <v>17171.3</v>
      </c>
      <c r="J189" s="72" t="n">
        <f aca="false">J79+J98+J132+J151+J158+J165+J172+J188</f>
        <v>14473.9</v>
      </c>
      <c r="K189" s="72" t="n">
        <f aca="false">K79+K98+K132+K151+K158+K165+K172+K188</f>
        <v>334.7</v>
      </c>
      <c r="L189" s="72" t="n">
        <f aca="false">L79+L98+L132+L151+L158+L165+L172+L188</f>
        <v>21947.2</v>
      </c>
      <c r="M189" s="72" t="n">
        <f aca="false">M79+M98+M132+M151+M158+M165+M172+M188</f>
        <v>21900.4</v>
      </c>
      <c r="N189" s="72" t="n">
        <f aca="false">N79+N98+N132+N151+N158+N165+N172+N188</f>
        <v>18219.8</v>
      </c>
      <c r="O189" s="72" t="n">
        <f aca="false">O79+O98+O132+O151+O158+O165+O172+O188</f>
        <v>46.8</v>
      </c>
      <c r="P189" s="72" t="n">
        <f aca="false">P79+P98+P132+P151+P158+P165+P172+P188</f>
        <v>22741.1</v>
      </c>
      <c r="Q189" s="72" t="n">
        <f aca="false">Q79+Q98+Q132+Q151+Q158+Q165+Q172+Q188</f>
        <v>22721.3</v>
      </c>
      <c r="R189" s="72" t="n">
        <f aca="false">R79+R98+R132+R151+R158+R165+R172+R188</f>
        <v>18763.7</v>
      </c>
      <c r="S189" s="72" t="n">
        <f aca="false">S79+S98+S132+S151+S158+S165+S172+S188</f>
        <v>5.4</v>
      </c>
      <c r="T189" s="72" t="n">
        <f aca="false">T79+T98+T132+T151+T158+T165+T172+T188</f>
        <v>21799.1</v>
      </c>
      <c r="U189" s="72" t="n">
        <f aca="false">U79+U98+U132+U151+U158+U165+U172+U188</f>
        <v>21210.9</v>
      </c>
      <c r="V189" s="72" t="n">
        <f aca="false">V79+V98+V132+V151+V158+V165+V172+V188</f>
        <v>17777</v>
      </c>
      <c r="W189" s="73" t="n">
        <f aca="false">W79+W98+W132+W151+W158+W165+W172+W188</f>
        <v>0</v>
      </c>
    </row>
    <row r="190" customFormat="false" ht="409.6" hidden="true" customHeight="true" outlineLevel="0" collapsed="false"/>
  </sheetData>
  <mergeCells count="165">
    <mergeCell ref="A6:W6"/>
    <mergeCell ref="U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89"/>
    <mergeCell ref="C17:E17"/>
    <mergeCell ref="F17:W17"/>
    <mergeCell ref="B18:B188"/>
    <mergeCell ref="D18:E18"/>
    <mergeCell ref="F18:W18"/>
    <mergeCell ref="C19:C78"/>
    <mergeCell ref="F19:W19"/>
    <mergeCell ref="D20:D50"/>
    <mergeCell ref="F20:W20"/>
    <mergeCell ref="E21:E23"/>
    <mergeCell ref="F24:G24"/>
    <mergeCell ref="F25:W25"/>
    <mergeCell ref="E26:E28"/>
    <mergeCell ref="F29:G29"/>
    <mergeCell ref="F30:W30"/>
    <mergeCell ref="E31:E33"/>
    <mergeCell ref="F34:G34"/>
    <mergeCell ref="F35:W35"/>
    <mergeCell ref="E36:E38"/>
    <mergeCell ref="F39:G39"/>
    <mergeCell ref="F40:W40"/>
    <mergeCell ref="E41:E44"/>
    <mergeCell ref="F45:G45"/>
    <mergeCell ref="F46:W46"/>
    <mergeCell ref="E47:E49"/>
    <mergeCell ref="F50:G50"/>
    <mergeCell ref="E51:G51"/>
    <mergeCell ref="F52:W52"/>
    <mergeCell ref="D53:D72"/>
    <mergeCell ref="F53:W53"/>
    <mergeCell ref="E54:E56"/>
    <mergeCell ref="F57:G57"/>
    <mergeCell ref="F58:W58"/>
    <mergeCell ref="E59:E61"/>
    <mergeCell ref="F62:G62"/>
    <mergeCell ref="F63:W63"/>
    <mergeCell ref="E64:E66"/>
    <mergeCell ref="F67:G67"/>
    <mergeCell ref="F68:W68"/>
    <mergeCell ref="E69:E71"/>
    <mergeCell ref="F72:G72"/>
    <mergeCell ref="E73:G73"/>
    <mergeCell ref="F74:W74"/>
    <mergeCell ref="D75:D77"/>
    <mergeCell ref="F75:W75"/>
    <mergeCell ref="F77:G77"/>
    <mergeCell ref="E78:G78"/>
    <mergeCell ref="D79:G79"/>
    <mergeCell ref="D80:E80"/>
    <mergeCell ref="F80:W80"/>
    <mergeCell ref="C81:C97"/>
    <mergeCell ref="F81:W81"/>
    <mergeCell ref="D82:D96"/>
    <mergeCell ref="F82:W82"/>
    <mergeCell ref="E83:E85"/>
    <mergeCell ref="F86:G86"/>
    <mergeCell ref="F87:W87"/>
    <mergeCell ref="E88:E90"/>
    <mergeCell ref="F91:G91"/>
    <mergeCell ref="F92:W92"/>
    <mergeCell ref="E93:E95"/>
    <mergeCell ref="F96:G96"/>
    <mergeCell ref="E97:G97"/>
    <mergeCell ref="D98:G98"/>
    <mergeCell ref="D99:E99"/>
    <mergeCell ref="F99:W99"/>
    <mergeCell ref="C100:C131"/>
    <mergeCell ref="F100:W100"/>
    <mergeCell ref="D101:D130"/>
    <mergeCell ref="F101:W101"/>
    <mergeCell ref="E102:E104"/>
    <mergeCell ref="F105:G105"/>
    <mergeCell ref="F106:W106"/>
    <mergeCell ref="E107:E109"/>
    <mergeCell ref="F110:G110"/>
    <mergeCell ref="F111:W111"/>
    <mergeCell ref="E112:E114"/>
    <mergeCell ref="F115:G115"/>
    <mergeCell ref="F116:W116"/>
    <mergeCell ref="E117:E119"/>
    <mergeCell ref="F120:G120"/>
    <mergeCell ref="F121:W121"/>
    <mergeCell ref="E122:E124"/>
    <mergeCell ref="F125:G125"/>
    <mergeCell ref="F126:W126"/>
    <mergeCell ref="E127:E129"/>
    <mergeCell ref="F130:G130"/>
    <mergeCell ref="E131:G131"/>
    <mergeCell ref="D132:G132"/>
    <mergeCell ref="D133:E133"/>
    <mergeCell ref="F133:W133"/>
    <mergeCell ref="C134:C150"/>
    <mergeCell ref="F134:W134"/>
    <mergeCell ref="D135:D149"/>
    <mergeCell ref="F135:W135"/>
    <mergeCell ref="F137:G137"/>
    <mergeCell ref="F138:W138"/>
    <mergeCell ref="F141:G141"/>
    <mergeCell ref="F142:W142"/>
    <mergeCell ref="E143:E145"/>
    <mergeCell ref="F146:G146"/>
    <mergeCell ref="F147:W147"/>
    <mergeCell ref="F149:G149"/>
    <mergeCell ref="E150:G150"/>
    <mergeCell ref="D151:G151"/>
    <mergeCell ref="D152:E152"/>
    <mergeCell ref="F152:W152"/>
    <mergeCell ref="C153:C157"/>
    <mergeCell ref="F153:W153"/>
    <mergeCell ref="D154:D156"/>
    <mergeCell ref="F154:W154"/>
    <mergeCell ref="F156:G156"/>
    <mergeCell ref="E157:G157"/>
    <mergeCell ref="D158:G158"/>
    <mergeCell ref="D159:E159"/>
    <mergeCell ref="F159:W159"/>
    <mergeCell ref="C160:C164"/>
    <mergeCell ref="F160:W160"/>
    <mergeCell ref="D161:D163"/>
    <mergeCell ref="F161:W161"/>
    <mergeCell ref="F163:G163"/>
    <mergeCell ref="E164:G164"/>
    <mergeCell ref="D165:G165"/>
    <mergeCell ref="D166:E166"/>
    <mergeCell ref="F166:W166"/>
    <mergeCell ref="C167:C171"/>
    <mergeCell ref="F167:W167"/>
    <mergeCell ref="D168:D170"/>
    <mergeCell ref="F168:W168"/>
    <mergeCell ref="F170:G170"/>
    <mergeCell ref="E171:G171"/>
    <mergeCell ref="D172:G172"/>
    <mergeCell ref="D173:E173"/>
    <mergeCell ref="F173:W173"/>
    <mergeCell ref="C174:C187"/>
    <mergeCell ref="F174:W174"/>
    <mergeCell ref="D175:D186"/>
    <mergeCell ref="F175:W175"/>
    <mergeCell ref="F177:G177"/>
    <mergeCell ref="F178:W178"/>
    <mergeCell ref="F180:G180"/>
    <mergeCell ref="F181:W181"/>
    <mergeCell ref="F183:G183"/>
    <mergeCell ref="F184:W184"/>
    <mergeCell ref="F186:G186"/>
    <mergeCell ref="E187:G187"/>
    <mergeCell ref="D188:G188"/>
    <mergeCell ref="C189:G189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5T08:32:25Z</dcterms:modified>
  <cp:revision>0</cp:revision>
  <dc:subject/>
  <dc:title/>
</cp:coreProperties>
</file>