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6 pr. asignavimų suvestinė"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82">
  <si>
    <t xml:space="preserve">PATVIRTINTA</t>
  </si>
  <si>
    <t xml:space="preserve">Plungės rajono savivaldybės</t>
  </si>
  <si>
    <t xml:space="preserve">tarybos 2022 m. vasario 10 d.</t>
  </si>
  <si>
    <t xml:space="preserve">sprendimu Nr.T1-</t>
  </si>
  <si>
    <t xml:space="preserve">2022 - 2024-ŲJŲ METŲ 06 KULTŪROS IR TURIZMO  PROGRAMOS, PROGRAMOS TIKSLŲ, UŽDAVINIŲ IR PRIEMONIŲ ASIGNAVIMŲ SUVESTINĖ</t>
  </si>
  <si>
    <t xml:space="preserve">(tūkst. Eur)</t>
  </si>
  <si>
    <t xml:space="preserve">Strateginio </t>
  </si>
  <si>
    <t xml:space="preserve">Programos</t>
  </si>
  <si>
    <t xml:space="preserve">Uždavinio</t>
  </si>
  <si>
    <t xml:space="preserve">Priemonės</t>
  </si>
  <si>
    <t xml:space="preserve">Asignavimų</t>
  </si>
  <si>
    <t xml:space="preserve">Finansavimo</t>
  </si>
  <si>
    <t xml:space="preserve">Patvirtinti 2021-ųjų m. asignavimai</t>
  </si>
  <si>
    <t xml:space="preserve">Planuojami 2022-ųjų m. asignavimai</t>
  </si>
  <si>
    <t xml:space="preserve">Planuojami  2023-ųjų m. asignavimai</t>
  </si>
  <si>
    <t xml:space="preserve">Planuojami  2024-ųjų m. asignavimai</t>
  </si>
  <si>
    <t xml:space="preserve">tikslo</t>
  </si>
  <si>
    <t xml:space="preserve">kodas ir </t>
  </si>
  <si>
    <t xml:space="preserve">kodas ir</t>
  </si>
  <si>
    <t xml:space="preserve">valdytojo</t>
  </si>
  <si>
    <t xml:space="preserve">šaltinio</t>
  </si>
  <si>
    <t xml:space="preserve">Iš viso</t>
  </si>
  <si>
    <t xml:space="preserve">Iš jų</t>
  </si>
  <si>
    <t xml:space="preserve">pavadinimas</t>
  </si>
  <si>
    <t xml:space="preserve">kodas</t>
  </si>
  <si>
    <t xml:space="preserve">asignavimų</t>
  </si>
  <si>
    <t xml:space="preserve">Išlaidoms</t>
  </si>
  <si>
    <t xml:space="preserve">Iš jų darbo</t>
  </si>
  <si>
    <t xml:space="preserve">Turtui įsigyti</t>
  </si>
  <si>
    <t xml:space="preserve">užmok.</t>
  </si>
  <si>
    <t xml:space="preserve">ir finans.</t>
  </si>
  <si>
    <t xml:space="preserve">įsipareig.</t>
  </si>
  <si>
    <t xml:space="preserve">vykdyti</t>
  </si>
  <si>
    <t xml:space="preserve">1</t>
  </si>
  <si>
    <t xml:space="preserve">Užtikrinti vietos gyventojams bei svečiams kokybiškų laisvalaikio paslaugų pasiūlą ir skatinti aktyvią gyvenseną </t>
  </si>
  <si>
    <t xml:space="preserve">06</t>
  </si>
  <si>
    <t xml:space="preserve">Kultūros ir turizmo programa</t>
  </si>
  <si>
    <t xml:space="preserve">01</t>
  </si>
  <si>
    <t xml:space="preserve">Propaguoti mėgėjų meną, organizuoti bendruomenės narių laisvalaikį, rūpintis vaikų ir jaunimo užimtumu ir meniniu ugdymu, plėtoti tarptautinį kultūrinį bendravimą, profesionalaus meno sklaidą</t>
  </si>
  <si>
    <t xml:space="preserve">Užtikrinti meno mėgėjų kolektyvų veiklą, tarptautinį bendradarbiavimą ir bendruomenės meninių poreikių tenkinimą</t>
  </si>
  <si>
    <t xml:space="preserve"> 01</t>
  </si>
  <si>
    <t xml:space="preserve">Plungės rajono savivaldybės  kultūros centro veikla</t>
  </si>
  <si>
    <t xml:space="preserve">191123266</t>
  </si>
  <si>
    <t xml:space="preserve">Pajamos už prekes ir paslaugas SB(SP)</t>
  </si>
  <si>
    <t xml:space="preserve">Savivaldybės biudžeto lėšos SB</t>
  </si>
  <si>
    <t xml:space="preserve">Valstybės biudžeto specialiosios tikslinės dotacijos lėšos SB(VB)</t>
  </si>
  <si>
    <t xml:space="preserve">Iš viso priemonei</t>
  </si>
  <si>
    <t xml:space="preserve">02</t>
  </si>
  <si>
    <t xml:space="preserve">Kulių kultūros centro veikla</t>
  </si>
  <si>
    <t xml:space="preserve">300580531</t>
  </si>
  <si>
    <t xml:space="preserve">03</t>
  </si>
  <si>
    <t xml:space="preserve">Šateikių kultūros centro veikla </t>
  </si>
  <si>
    <t xml:space="preserve">300904855</t>
  </si>
  <si>
    <t xml:space="preserve">Valstybės biudžeto lėšos LRVB</t>
  </si>
  <si>
    <t xml:space="preserve">04</t>
  </si>
  <si>
    <t xml:space="preserve">Žemaičių Kalvarijos kultūros centro veikla</t>
  </si>
  <si>
    <t xml:space="preserve">300127381</t>
  </si>
  <si>
    <t xml:space="preserve">05</t>
  </si>
  <si>
    <t xml:space="preserve">Žlibinų kultūros centro veikla</t>
  </si>
  <si>
    <t xml:space="preserve">301779536</t>
  </si>
  <si>
    <t xml:space="preserve">Iš viso uždaviniui</t>
  </si>
  <si>
    <t xml:space="preserve">Iš viso programos tikslui</t>
  </si>
  <si>
    <t xml:space="preserve">02 </t>
  </si>
  <si>
    <t xml:space="preserve">Gerinti bibliotekų, Plungės turizmo informacijos centro (TIC) materialinę bazę, siekiant, kad Viešoji biblioteka ir jos teritoriniai padaliniai bei TIC  taptų patraukliais bendruomenės informacijos resursų ir paslaugų centrais, tenkinančiais rajono gyventojų informacinius, kultūros ir švietimo poreikius.</t>
  </si>
  <si>
    <t xml:space="preserve">Efektyviai naudojant finansinius išteklius, užtikrinti Viešosios bibliotekos ir TIC-o funkcionavimo ir informacijos sklaidos sąlygas, plėtojant spaudinių ir kitų dokumentų fondą bei gerinant jo prieinamumą vartotojams</t>
  </si>
  <si>
    <t xml:space="preserve">Plungės rajono savivaldybės viešosios bibliotekos veikla </t>
  </si>
  <si>
    <t xml:space="preserve">191124934</t>
  </si>
  <si>
    <t xml:space="preserve">Plungės turizmo informacijos centro veikla</t>
  </si>
  <si>
    <t xml:space="preserve">304159540</t>
  </si>
  <si>
    <t xml:space="preserve">Vykdyti kultūrinę švietėjišką veiklą muziejuje</t>
  </si>
  <si>
    <t xml:space="preserve">Populiarinti meno vertybes ir kultūros paveldą</t>
  </si>
  <si>
    <t xml:space="preserve">Žemaičių dailės muziejaus veikla</t>
  </si>
  <si>
    <t xml:space="preserve">191123113</t>
  </si>
  <si>
    <t xml:space="preserve">Parko priežiūra</t>
  </si>
  <si>
    <t xml:space="preserve">Užtikrinti kultūros rėmimo programos finansavimą   </t>
  </si>
  <si>
    <t xml:space="preserve">Kultūros projektų rėmimas</t>
  </si>
  <si>
    <t xml:space="preserve">188714469</t>
  </si>
  <si>
    <t xml:space="preserve">Pasiruošimas dainų šventei</t>
  </si>
  <si>
    <t xml:space="preserve">Tarptautinio M. Oginskio festivalio organizavimas</t>
  </si>
  <si>
    <t xml:space="preserve">Miesto šventės ir kiti reprezentaciniai renginiai</t>
  </si>
  <si>
    <t xml:space="preserve">Lietuvos kultūros tarybos ir kitų kultūrinių projektų rėmimas                                                                                                                             </t>
  </si>
  <si>
    <t xml:space="preserve">Iš viso programai</t>
  </si>
</sst>
</file>

<file path=xl/styles.xml><?xml version="1.0" encoding="utf-8"?>
<styleSheet xmlns="http://schemas.openxmlformats.org/spreadsheetml/2006/main">
  <numFmts count="3">
    <numFmt numFmtId="164" formatCode="General"/>
    <numFmt numFmtId="165" formatCode="[$-409]#0.000"/>
    <numFmt numFmtId="166" formatCode="[$-409]#0.0"/>
  </numFmts>
  <fonts count="13">
    <font>
      <sz val="10"/>
      <name val="Arial"/>
      <family val="0"/>
    </font>
    <font>
      <sz val="10"/>
      <name val="Arial"/>
      <family val="0"/>
    </font>
    <font>
      <sz val="10"/>
      <name val="Arial"/>
      <family val="0"/>
    </font>
    <font>
      <sz val="10"/>
      <name val="Arial"/>
      <family val="0"/>
    </font>
    <font>
      <sz val="10"/>
      <name val="Times New Roman"/>
      <family val="1"/>
      <charset val="186"/>
    </font>
    <font>
      <b val="true"/>
      <sz val="11"/>
      <color rgb="FF000000"/>
      <name val="Times New Roman"/>
      <family val="1"/>
      <charset val="186"/>
    </font>
    <font>
      <sz val="10"/>
      <color rgb="FF000000"/>
      <name val="Times New Roman"/>
      <family val="1"/>
      <charset val="186"/>
    </font>
    <font>
      <i val="true"/>
      <sz val="10"/>
      <color rgb="FF000000"/>
      <name val="Times New Roman"/>
      <family val="1"/>
      <charset val="186"/>
    </font>
    <font>
      <b val="true"/>
      <sz val="7"/>
      <color rgb="FF000000"/>
      <name val="Times New Roman"/>
      <family val="1"/>
      <charset val="186"/>
    </font>
    <font>
      <sz val="8"/>
      <color rgb="FF000000"/>
      <name val="Times New Roman"/>
      <family val="1"/>
      <charset val="186"/>
    </font>
    <font>
      <sz val="8"/>
      <name val="Times New Roman"/>
      <family val="1"/>
      <charset val="186"/>
    </font>
    <font>
      <b val="true"/>
      <sz val="8"/>
      <color rgb="FF000000"/>
      <name val="Times New Roman"/>
      <family val="1"/>
      <charset val="186"/>
    </font>
    <font>
      <b val="true"/>
      <sz val="8"/>
      <name val="Times New Roman"/>
      <family val="1"/>
      <charset val="186"/>
    </font>
  </fonts>
  <fills count="3">
    <fill>
      <patternFill patternType="none"/>
    </fill>
    <fill>
      <patternFill patternType="gray125"/>
    </fill>
    <fill>
      <patternFill patternType="solid">
        <fgColor rgb="FFCCFFCC"/>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readingOrder="1"/>
      <protection locked="false" hidden="false"/>
    </xf>
    <xf numFmtId="164" fontId="6" fillId="0" borderId="0" xfId="0" applyFont="true" applyBorder="false" applyAlignment="true" applyProtection="true">
      <alignment horizontal="general" vertical="center" textRotation="0" wrapText="true" indent="0" shrinkToFit="false" readingOrder="1"/>
      <protection locked="false" hidden="false"/>
    </xf>
    <xf numFmtId="164" fontId="7" fillId="0" borderId="1" xfId="0" applyFont="true" applyBorder="true" applyAlignment="true" applyProtection="true">
      <alignment horizontal="right" vertical="center" textRotation="0" wrapText="true" indent="0" shrinkToFit="false" readingOrder="1"/>
      <protection locked="false" hidden="false"/>
    </xf>
    <xf numFmtId="164" fontId="8" fillId="2" borderId="2" xfId="0" applyFont="true" applyBorder="true" applyAlignment="true" applyProtection="true">
      <alignment horizontal="center" vertical="center" textRotation="0" wrapText="true" indent="0" shrinkToFit="false" readingOrder="1"/>
      <protection locked="false" hidden="false"/>
    </xf>
    <xf numFmtId="164" fontId="8" fillId="2" borderId="3" xfId="0" applyFont="true" applyBorder="true" applyAlignment="true" applyProtection="true">
      <alignment horizontal="center" vertical="center" textRotation="0" wrapText="true" indent="0" shrinkToFit="false" readingOrder="1"/>
      <protection locked="false" hidden="false"/>
    </xf>
    <xf numFmtId="164" fontId="8" fillId="2" borderId="4" xfId="0" applyFont="true" applyBorder="true" applyAlignment="true" applyProtection="true">
      <alignment horizontal="center" vertical="center" textRotation="0" wrapText="true" indent="0" shrinkToFit="false" readingOrder="1"/>
      <protection locked="false" hidden="false"/>
    </xf>
    <xf numFmtId="164" fontId="8" fillId="2" borderId="5" xfId="0" applyFont="true" applyBorder="true" applyAlignment="true" applyProtection="true">
      <alignment horizontal="center" vertical="center" textRotation="0" wrapText="true" indent="0" shrinkToFit="false" readingOrder="1"/>
      <protection locked="false" hidden="false"/>
    </xf>
    <xf numFmtId="164" fontId="8" fillId="2" borderId="6" xfId="0" applyFont="true" applyBorder="true" applyAlignment="true" applyProtection="true">
      <alignment horizontal="center" vertical="center" textRotation="0" wrapText="true" indent="0" shrinkToFit="false" readingOrder="1"/>
      <protection locked="false" hidden="false"/>
    </xf>
    <xf numFmtId="164" fontId="8" fillId="2" borderId="7" xfId="0" applyFont="true" applyBorder="true" applyAlignment="true" applyProtection="true">
      <alignment horizontal="center" vertical="center" textRotation="0" wrapText="true" indent="0" shrinkToFit="false" readingOrder="1"/>
      <protection locked="false" hidden="false"/>
    </xf>
    <xf numFmtId="164" fontId="8" fillId="2" borderId="0" xfId="0" applyFont="true" applyBorder="false" applyAlignment="true" applyProtection="true">
      <alignment horizontal="center" vertical="center" textRotation="0" wrapText="true" indent="0" shrinkToFit="false" readingOrder="1"/>
      <protection locked="false" hidden="false"/>
    </xf>
    <xf numFmtId="164" fontId="8" fillId="2" borderId="8" xfId="0" applyFont="true" applyBorder="true" applyAlignment="true" applyProtection="true">
      <alignment horizontal="center" vertical="center" textRotation="0" wrapText="true" indent="0" shrinkToFit="false" readingOrder="1"/>
      <protection locked="false" hidden="false"/>
    </xf>
    <xf numFmtId="164" fontId="8" fillId="2" borderId="0" xfId="0" applyFont="true" applyBorder="true" applyAlignment="true" applyProtection="true">
      <alignment horizontal="center" vertical="center" textRotation="0" wrapText="true" indent="0" shrinkToFit="false" readingOrder="1"/>
      <protection locked="false" hidden="false"/>
    </xf>
    <xf numFmtId="164" fontId="8" fillId="2" borderId="9" xfId="0" applyFont="true" applyBorder="true" applyAlignment="true" applyProtection="true">
      <alignment horizontal="center" vertical="center" textRotation="0" wrapText="true" indent="0" shrinkToFit="false" readingOrder="1"/>
      <protection locked="false" hidden="false"/>
    </xf>
    <xf numFmtId="164" fontId="9" fillId="0" borderId="10" xfId="0" applyFont="true" applyBorder="true" applyAlignment="true" applyProtection="true">
      <alignment horizontal="left" vertical="top" textRotation="0" wrapText="true" indent="0" shrinkToFit="false" readingOrder="1"/>
      <protection locked="false" hidden="false"/>
    </xf>
    <xf numFmtId="164" fontId="9" fillId="0" borderId="11" xfId="0" applyFont="true" applyBorder="true" applyAlignment="true" applyProtection="true">
      <alignment horizontal="general" vertical="center" textRotation="0" wrapText="true" indent="0" shrinkToFit="false" readingOrder="1"/>
      <protection locked="false" hidden="false"/>
    </xf>
    <xf numFmtId="164" fontId="9" fillId="0" borderId="7" xfId="0" applyFont="true" applyBorder="true" applyAlignment="true" applyProtection="true">
      <alignment horizontal="general" vertical="center" textRotation="0" wrapText="true" indent="0" shrinkToFit="false" readingOrder="1"/>
      <protection locked="false" hidden="false"/>
    </xf>
    <xf numFmtId="164" fontId="9" fillId="0" borderId="4" xfId="0" applyFont="true" applyBorder="true" applyAlignment="true" applyProtection="true">
      <alignment horizontal="left" vertical="center" textRotation="0" wrapText="true" indent="0" shrinkToFit="false" readingOrder="1"/>
      <protection locked="false" hidden="false"/>
    </xf>
    <xf numFmtId="164" fontId="9" fillId="2" borderId="10" xfId="0" applyFont="true" applyBorder="true" applyAlignment="true" applyProtection="true">
      <alignment horizontal="left" vertical="center" textRotation="0" wrapText="true" indent="0" shrinkToFit="false" readingOrder="1"/>
      <protection locked="false" hidden="false"/>
    </xf>
    <xf numFmtId="164" fontId="9" fillId="2" borderId="11" xfId="0" applyFont="true" applyBorder="true" applyAlignment="true" applyProtection="true">
      <alignment horizontal="general" vertical="center" textRotation="0" wrapText="true" indent="0" shrinkToFit="false" readingOrder="1"/>
      <protection locked="false" hidden="false"/>
    </xf>
    <xf numFmtId="164" fontId="9" fillId="2" borderId="7" xfId="0" applyFont="true" applyBorder="true" applyAlignment="true" applyProtection="true">
      <alignment horizontal="general" vertical="center" textRotation="0" wrapText="true" indent="0" shrinkToFit="false" readingOrder="1"/>
      <protection locked="false" hidden="false"/>
    </xf>
    <xf numFmtId="164" fontId="9" fillId="2" borderId="3" xfId="0" applyFont="true" applyBorder="true" applyAlignment="true" applyProtection="true">
      <alignment horizontal="left" vertical="center" textRotation="0" wrapText="true" indent="0" shrinkToFit="false" readingOrder="1"/>
      <protection locked="false" hidden="false"/>
    </xf>
    <xf numFmtId="164" fontId="9" fillId="0" borderId="10" xfId="0" applyFont="true" applyBorder="true" applyAlignment="true" applyProtection="true">
      <alignment horizontal="left" vertical="center" textRotation="0" wrapText="true" indent="0" shrinkToFit="false" readingOrder="1"/>
      <protection locked="false" hidden="false"/>
    </xf>
    <xf numFmtId="164" fontId="9" fillId="0" borderId="3" xfId="0" applyFont="true" applyBorder="true" applyAlignment="true" applyProtection="true">
      <alignment horizontal="left" vertical="center" textRotation="0" wrapText="true" indent="0" shrinkToFit="false" readingOrder="1"/>
      <protection locked="false" hidden="false"/>
    </xf>
    <xf numFmtId="165" fontId="9" fillId="0" borderId="4" xfId="0" applyFont="true" applyBorder="true" applyAlignment="true" applyProtection="true">
      <alignment horizontal="right" vertical="center" textRotation="0" wrapText="true" indent="0" shrinkToFit="false" readingOrder="1"/>
      <protection locked="false" hidden="false"/>
    </xf>
    <xf numFmtId="165" fontId="9" fillId="2" borderId="4" xfId="0" applyFont="true" applyBorder="true" applyAlignment="true" applyProtection="true">
      <alignment horizontal="right" vertical="center" textRotation="0" wrapText="true" indent="0" shrinkToFit="false" readingOrder="1"/>
      <protection locked="false" hidden="false"/>
    </xf>
    <xf numFmtId="165" fontId="10" fillId="0" borderId="4" xfId="0" applyFont="true" applyBorder="true" applyAlignment="true" applyProtection="true">
      <alignment horizontal="right" vertical="center" textRotation="0" wrapText="true" indent="0" shrinkToFit="false" readingOrder="1"/>
      <protection locked="false" hidden="false"/>
    </xf>
    <xf numFmtId="165" fontId="10" fillId="2" borderId="4" xfId="0" applyFont="true" applyBorder="true" applyAlignment="true" applyProtection="true">
      <alignment horizontal="right" vertical="center" textRotation="0" wrapText="true" indent="0" shrinkToFit="false" readingOrder="1"/>
      <protection locked="false" hidden="false"/>
    </xf>
    <xf numFmtId="164" fontId="9" fillId="0" borderId="4" xfId="0" applyFont="true" applyBorder="true" applyAlignment="true" applyProtection="true">
      <alignment horizontal="left" vertical="top" textRotation="0" wrapText="true" indent="0" shrinkToFit="false" readingOrder="1"/>
      <protection locked="false" hidden="false"/>
    </xf>
    <xf numFmtId="164" fontId="11" fillId="0" borderId="4" xfId="0" applyFont="true" applyBorder="true" applyAlignment="true" applyProtection="true">
      <alignment horizontal="right" vertical="center" textRotation="0" wrapText="true" indent="0" shrinkToFit="false" readingOrder="1"/>
      <protection locked="false" hidden="false"/>
    </xf>
    <xf numFmtId="165" fontId="12" fillId="0" borderId="4" xfId="0" applyFont="true" applyBorder="true" applyAlignment="true" applyProtection="true">
      <alignment horizontal="right" vertical="center" textRotation="0" wrapText="true" indent="0" shrinkToFit="false" readingOrder="1"/>
      <protection locked="false" hidden="false"/>
    </xf>
    <xf numFmtId="164" fontId="9" fillId="2" borderId="9" xfId="0" applyFont="true" applyBorder="true" applyAlignment="true" applyProtection="true">
      <alignment horizontal="left" vertical="top" textRotation="0" wrapText="true" indent="0" shrinkToFit="false" readingOrder="1"/>
      <protection locked="false" hidden="false"/>
    </xf>
    <xf numFmtId="164" fontId="11" fillId="2" borderId="4" xfId="0" applyFont="true" applyBorder="true" applyAlignment="true" applyProtection="true">
      <alignment horizontal="right" vertical="center" textRotation="0" wrapText="true" indent="0" shrinkToFit="false" readingOrder="1"/>
      <protection locked="false" hidden="false"/>
    </xf>
    <xf numFmtId="165" fontId="11" fillId="2" borderId="4" xfId="0" applyFont="true" applyBorder="true" applyAlignment="true" applyProtection="true">
      <alignment horizontal="right" vertical="center" textRotation="0" wrapText="true" indent="0" shrinkToFit="false" readingOrder="1"/>
      <protection locked="false" hidden="false"/>
    </xf>
    <xf numFmtId="164" fontId="9" fillId="0" borderId="9" xfId="0" applyFont="true" applyBorder="true" applyAlignment="true" applyProtection="true">
      <alignment horizontal="left" vertical="top" textRotation="0" wrapText="true" indent="0" shrinkToFit="false" readingOrder="1"/>
      <protection locked="false" hidden="false"/>
    </xf>
    <xf numFmtId="165" fontId="11" fillId="0" borderId="4" xfId="0" applyFont="true" applyBorder="true" applyAlignment="true" applyProtection="true">
      <alignment horizontal="right" vertical="center" textRotation="0" wrapText="true" indent="0" shrinkToFit="false" readingOrder="1"/>
      <protection locked="false" hidden="false"/>
    </xf>
    <xf numFmtId="166" fontId="9" fillId="0" borderId="7" xfId="0" applyFont="true" applyBorder="true" applyAlignment="true" applyProtection="true">
      <alignment horizontal="general" vertical="center" textRotation="0" wrapText="true" indent="0" shrinkToFit="false" readingOrder="1"/>
      <protection locked="false" hidden="false"/>
    </xf>
    <xf numFmtId="165" fontId="11" fillId="0" borderId="4" xfId="0" applyFont="true" applyBorder="true" applyAlignment="true" applyProtection="true">
      <alignment horizontal="right" vertical="center" textRotation="0" wrapText="true" indent="0" shrinkToFit="false" readingOrder="1"/>
      <protection locked="false" hidden="false"/>
    </xf>
    <xf numFmtId="165" fontId="10" fillId="0" borderId="4" xfId="0" applyFont="true" applyBorder="true" applyAlignment="true" applyProtection="true">
      <alignment horizontal="right" vertical="center" textRotation="0" wrapText="true" indent="0" shrinkToFit="false" readingOrder="1"/>
      <protection locked="false" hidden="false"/>
    </xf>
    <xf numFmtId="164" fontId="11" fillId="0" borderId="4" xfId="0" applyFont="true" applyBorder="true" applyAlignment="true" applyProtection="true">
      <alignment horizontal="right" vertical="center" textRotation="0" wrapText="true" indent="0" shrinkToFit="false" readingOrder="1"/>
      <protection locked="false" hidden="false"/>
    </xf>
    <xf numFmtId="164" fontId="9" fillId="0" borderId="7" xfId="0" applyFont="true" applyBorder="true" applyAlignment="true" applyProtection="true">
      <alignment horizontal="general" vertical="center" textRotation="0" wrapText="true" indent="0" shrinkToFit="false" readingOrder="1"/>
      <protection locked="false" hidden="false"/>
    </xf>
    <xf numFmtId="165" fontId="10" fillId="0" borderId="4" xfId="0" applyFont="true" applyBorder="true" applyAlignment="true" applyProtection="true">
      <alignment horizontal="center" vertical="center" textRotation="0" wrapText="true" indent="0" shrinkToFit="false" readingOrder="1"/>
      <protection locked="false" hidden="false"/>
    </xf>
    <xf numFmtId="165" fontId="10" fillId="2" borderId="4" xfId="0" applyFont="true" applyBorder="true" applyAlignment="true" applyProtection="true">
      <alignment horizontal="center" vertical="center" textRotation="0" wrapText="true" indent="0" shrinkToFit="false" readingOrder="1"/>
      <protection locked="false" hidden="false"/>
    </xf>
    <xf numFmtId="164" fontId="9" fillId="2" borderId="9" xfId="0" applyFont="true" applyBorder="true" applyAlignment="true" applyProtection="true">
      <alignment horizontal="left" vertical="center" textRotation="0" wrapText="true" indent="0" shrinkToFit="false" readingOrder="1"/>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6"/>
  <sheetViews>
    <sheetView showFormulas="false" showGridLines="false" showRowColHeaders="true" showZeros="true" rightToLeft="false" tabSelected="true" showOutlineSymbols="true" defaultGridColor="true" view="normal" topLeftCell="A22" colorId="64" zoomScale="100" zoomScaleNormal="100" zoomScalePageLayoutView="100" workbookViewId="0">
      <selection pane="topLeft" activeCell="N59" activeCellId="0" sqref="N59"/>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3" min="2" style="0" width="8.99"/>
    <col collapsed="false" customWidth="true" hidden="false" outlineLevel="0" max="4" min="4" style="0" width="9.56"/>
    <col collapsed="false" customWidth="true" hidden="false" outlineLevel="0" max="5" min="5" style="0" width="9.28"/>
    <col collapsed="false" customWidth="true" hidden="false" outlineLevel="0" max="6" min="6" style="0" width="9.41"/>
    <col collapsed="false" customWidth="true" hidden="false" outlineLevel="0" max="7" min="7" style="0" width="11.85"/>
    <col collapsed="false" customWidth="true" hidden="false" outlineLevel="0" max="8" min="8" style="0" width="8.7"/>
    <col collapsed="false" customWidth="true" hidden="false" outlineLevel="0" max="9" min="9" style="0" width="7.99"/>
    <col collapsed="false" customWidth="true" hidden="false" outlineLevel="0" max="10" min="10" style="0" width="9.14"/>
    <col collapsed="false" customWidth="true" hidden="false" outlineLevel="0" max="11" min="11" style="0" width="9.41"/>
    <col collapsed="false" customWidth="true" hidden="false" outlineLevel="0" max="12" min="12" style="0" width="8.7"/>
    <col collapsed="false" customWidth="true" hidden="false" outlineLevel="0" max="13" min="13" style="0" width="8.28"/>
    <col collapsed="false" customWidth="true" hidden="false" outlineLevel="0" max="14" min="14" style="0" width="8.41"/>
    <col collapsed="false" customWidth="true" hidden="false" outlineLevel="0" max="15" min="15" style="0" width="9.41"/>
    <col collapsed="false" customWidth="true" hidden="false" outlineLevel="0" max="16" min="16" style="0" width="7.7"/>
    <col collapsed="false" customWidth="true" hidden="false" outlineLevel="0" max="17" min="17" style="0" width="8.28"/>
    <col collapsed="false" customWidth="true" hidden="false" outlineLevel="0" max="19" min="18" style="0" width="9.14"/>
    <col collapsed="false" customWidth="true" hidden="false" outlineLevel="0" max="20" min="20" style="0" width="7.99"/>
    <col collapsed="false" customWidth="true" hidden="false" outlineLevel="0" max="21" min="21" style="0" width="8.41"/>
    <col collapsed="false" customWidth="true" hidden="false" outlineLevel="0" max="22" min="22" style="0" width="9.14"/>
    <col collapsed="false" customWidth="true" hidden="false" outlineLevel="0" max="23" min="23" style="0" width="9.28"/>
    <col collapsed="false" customWidth="false" hidden="true" outlineLevel="0" max="24" min="24" style="0" width="9.06"/>
  </cols>
  <sheetData>
    <row r="1" customFormat="false" ht="12.75" hidden="false" customHeight="false" outlineLevel="0" collapsed="false">
      <c r="U1" s="1" t="s">
        <v>0</v>
      </c>
      <c r="V1" s="1"/>
      <c r="W1" s="1"/>
    </row>
    <row r="2" customFormat="false" ht="12.75" hidden="false" customHeight="false" outlineLevel="0" collapsed="false">
      <c r="U2" s="1" t="s">
        <v>1</v>
      </c>
      <c r="V2" s="1"/>
      <c r="W2" s="1"/>
    </row>
    <row r="3" customFormat="false" ht="12.75" hidden="false" customHeight="false" outlineLevel="0" collapsed="false">
      <c r="U3" s="1" t="s">
        <v>2</v>
      </c>
      <c r="V3" s="1"/>
      <c r="W3" s="1"/>
    </row>
    <row r="4" customFormat="false" ht="12.75" hidden="false" customHeight="false" outlineLevel="0" collapsed="false">
      <c r="U4" s="1" t="s">
        <v>3</v>
      </c>
      <c r="V4" s="1"/>
      <c r="W4" s="1"/>
    </row>
    <row r="6" customFormat="false" ht="17.1" hidden="false" customHeight="true" outlineLevel="0" collapsed="false">
      <c r="A6" s="2" t="s">
        <v>4</v>
      </c>
      <c r="B6" s="2"/>
      <c r="C6" s="2"/>
      <c r="D6" s="2"/>
      <c r="E6" s="2"/>
      <c r="F6" s="2"/>
      <c r="G6" s="2"/>
      <c r="H6" s="2"/>
      <c r="I6" s="2"/>
      <c r="J6" s="2"/>
      <c r="K6" s="2"/>
      <c r="L6" s="2"/>
      <c r="M6" s="2"/>
      <c r="N6" s="2"/>
      <c r="O6" s="2"/>
      <c r="P6" s="2"/>
      <c r="Q6" s="2"/>
      <c r="R6" s="2"/>
      <c r="S6" s="2"/>
      <c r="T6" s="2"/>
      <c r="U6" s="2"/>
      <c r="V6" s="2"/>
      <c r="W6" s="2"/>
    </row>
    <row r="7" customFormat="false" ht="12.75" hidden="false" customHeight="false" outlineLevel="0" collapsed="false">
      <c r="A7" s="3"/>
      <c r="B7" s="3"/>
      <c r="C7" s="3"/>
      <c r="D7" s="3"/>
      <c r="E7" s="3"/>
      <c r="F7" s="3"/>
      <c r="G7" s="3"/>
      <c r="H7" s="3"/>
      <c r="I7" s="3"/>
      <c r="J7" s="3"/>
      <c r="K7" s="3"/>
      <c r="L7" s="3"/>
      <c r="M7" s="3"/>
      <c r="N7" s="3"/>
      <c r="O7" s="3"/>
      <c r="P7" s="3"/>
      <c r="Q7" s="3"/>
      <c r="R7" s="3"/>
      <c r="S7" s="3"/>
      <c r="T7" s="3"/>
      <c r="U7" s="3"/>
      <c r="V7" s="3"/>
      <c r="W7" s="3"/>
    </row>
    <row r="8" customFormat="false" ht="12.75" hidden="false" customHeight="true" outlineLevel="0" collapsed="false">
      <c r="A8" s="3"/>
      <c r="B8" s="3"/>
      <c r="C8" s="3"/>
      <c r="D8" s="3"/>
      <c r="E8" s="3"/>
      <c r="F8" s="3"/>
      <c r="G8" s="3"/>
      <c r="H8" s="3"/>
      <c r="I8" s="3"/>
      <c r="J8" s="3"/>
      <c r="K8" s="3"/>
      <c r="L8" s="3"/>
      <c r="M8" s="3"/>
      <c r="N8" s="3"/>
      <c r="O8" s="3"/>
      <c r="P8" s="3"/>
      <c r="Q8" s="3"/>
      <c r="R8" s="3"/>
      <c r="S8" s="3"/>
      <c r="T8" s="3"/>
      <c r="U8" s="3"/>
      <c r="V8" s="4" t="s">
        <v>5</v>
      </c>
      <c r="W8" s="4"/>
    </row>
    <row r="9" customFormat="false" ht="12.75" hidden="false" customHeight="true" outlineLevel="0" collapsed="false">
      <c r="A9" s="5" t="s">
        <v>6</v>
      </c>
      <c r="B9" s="6" t="s">
        <v>7</v>
      </c>
      <c r="C9" s="5" t="s">
        <v>7</v>
      </c>
      <c r="D9" s="6" t="s">
        <v>8</v>
      </c>
      <c r="E9" s="6" t="s">
        <v>9</v>
      </c>
      <c r="F9" s="6" t="s">
        <v>10</v>
      </c>
      <c r="G9" s="5" t="s">
        <v>11</v>
      </c>
      <c r="H9" s="6" t="s">
        <v>12</v>
      </c>
      <c r="I9" s="6"/>
      <c r="J9" s="6"/>
      <c r="K9" s="6"/>
      <c r="L9" s="7" t="s">
        <v>13</v>
      </c>
      <c r="M9" s="7"/>
      <c r="N9" s="7"/>
      <c r="O9" s="7"/>
      <c r="P9" s="7" t="s">
        <v>14</v>
      </c>
      <c r="Q9" s="7"/>
      <c r="R9" s="7"/>
      <c r="S9" s="7"/>
      <c r="T9" s="7" t="s">
        <v>15</v>
      </c>
      <c r="U9" s="7"/>
      <c r="V9" s="7"/>
      <c r="W9" s="7"/>
    </row>
    <row r="10" customFormat="false" ht="12.75" hidden="false" customHeight="true" outlineLevel="0" collapsed="false">
      <c r="A10" s="8" t="s">
        <v>16</v>
      </c>
      <c r="B10" s="9" t="s">
        <v>17</v>
      </c>
      <c r="C10" s="8" t="s">
        <v>16</v>
      </c>
      <c r="D10" s="9" t="s">
        <v>18</v>
      </c>
      <c r="E10" s="9" t="s">
        <v>18</v>
      </c>
      <c r="F10" s="9" t="s">
        <v>19</v>
      </c>
      <c r="G10" s="8" t="s">
        <v>20</v>
      </c>
      <c r="H10" s="6" t="s">
        <v>21</v>
      </c>
      <c r="I10" s="10" t="s">
        <v>22</v>
      </c>
      <c r="J10" s="10"/>
      <c r="K10" s="10"/>
      <c r="L10" s="9" t="s">
        <v>21</v>
      </c>
      <c r="M10" s="7" t="s">
        <v>22</v>
      </c>
      <c r="N10" s="7"/>
      <c r="O10" s="7"/>
      <c r="P10" s="9" t="s">
        <v>21</v>
      </c>
      <c r="Q10" s="7" t="s">
        <v>22</v>
      </c>
      <c r="R10" s="7"/>
      <c r="S10" s="7"/>
      <c r="T10" s="9" t="s">
        <v>21</v>
      </c>
      <c r="U10" s="7" t="s">
        <v>22</v>
      </c>
      <c r="V10" s="7"/>
      <c r="W10" s="7"/>
    </row>
    <row r="11" customFormat="false" ht="12.75" hidden="false" customHeight="true" outlineLevel="0" collapsed="false">
      <c r="A11" s="8" t="s">
        <v>18</v>
      </c>
      <c r="B11" s="9" t="s">
        <v>23</v>
      </c>
      <c r="C11" s="8" t="s">
        <v>18</v>
      </c>
      <c r="D11" s="9" t="s">
        <v>23</v>
      </c>
      <c r="E11" s="9" t="s">
        <v>23</v>
      </c>
      <c r="F11" s="9" t="s">
        <v>24</v>
      </c>
      <c r="G11" s="8" t="s">
        <v>24</v>
      </c>
      <c r="H11" s="9" t="s">
        <v>25</v>
      </c>
      <c r="I11" s="10" t="s">
        <v>26</v>
      </c>
      <c r="J11" s="10"/>
      <c r="K11" s="11"/>
      <c r="L11" s="9" t="s">
        <v>25</v>
      </c>
      <c r="M11" s="7" t="s">
        <v>26</v>
      </c>
      <c r="N11" s="7"/>
      <c r="O11" s="11"/>
      <c r="P11" s="9" t="s">
        <v>25</v>
      </c>
      <c r="Q11" s="7" t="s">
        <v>26</v>
      </c>
      <c r="R11" s="7"/>
      <c r="S11" s="11"/>
      <c r="T11" s="9" t="s">
        <v>25</v>
      </c>
      <c r="U11" s="7" t="s">
        <v>26</v>
      </c>
      <c r="V11" s="7"/>
      <c r="W11" s="12"/>
    </row>
    <row r="12" customFormat="false" ht="12.75" hidden="false" customHeight="false" outlineLevel="0" collapsed="false">
      <c r="A12" s="8" t="s">
        <v>23</v>
      </c>
      <c r="B12" s="9"/>
      <c r="C12" s="8" t="s">
        <v>23</v>
      </c>
      <c r="D12" s="9"/>
      <c r="E12" s="9"/>
      <c r="F12" s="9"/>
      <c r="G12" s="11"/>
      <c r="H12" s="9"/>
      <c r="I12" s="13" t="s">
        <v>21</v>
      </c>
      <c r="J12" s="9" t="s">
        <v>27</v>
      </c>
      <c r="K12" s="11" t="s">
        <v>28</v>
      </c>
      <c r="L12" s="9"/>
      <c r="M12" s="11" t="s">
        <v>21</v>
      </c>
      <c r="N12" s="9" t="s">
        <v>27</v>
      </c>
      <c r="O12" s="11" t="s">
        <v>28</v>
      </c>
      <c r="P12" s="9"/>
      <c r="Q12" s="11" t="s">
        <v>21</v>
      </c>
      <c r="R12" s="9" t="s">
        <v>27</v>
      </c>
      <c r="S12" s="12" t="s">
        <v>28</v>
      </c>
      <c r="T12" s="9"/>
      <c r="U12" s="11" t="s">
        <v>21</v>
      </c>
      <c r="V12" s="9" t="s">
        <v>27</v>
      </c>
      <c r="W12" s="12" t="s">
        <v>28</v>
      </c>
    </row>
    <row r="13" customFormat="false" ht="12.75" hidden="false" customHeight="false" outlineLevel="0" collapsed="false">
      <c r="A13" s="8"/>
      <c r="B13" s="9"/>
      <c r="C13" s="11"/>
      <c r="D13" s="9"/>
      <c r="E13" s="9"/>
      <c r="F13" s="9"/>
      <c r="G13" s="11"/>
      <c r="H13" s="9"/>
      <c r="I13" s="13"/>
      <c r="J13" s="9" t="s">
        <v>29</v>
      </c>
      <c r="K13" s="11" t="s">
        <v>30</v>
      </c>
      <c r="L13" s="9"/>
      <c r="M13" s="11"/>
      <c r="N13" s="9" t="s">
        <v>29</v>
      </c>
      <c r="O13" s="11" t="s">
        <v>30</v>
      </c>
      <c r="P13" s="9"/>
      <c r="Q13" s="11"/>
      <c r="R13" s="9" t="s">
        <v>29</v>
      </c>
      <c r="S13" s="12" t="s">
        <v>30</v>
      </c>
      <c r="T13" s="9"/>
      <c r="U13" s="11"/>
      <c r="V13" s="9" t="s">
        <v>29</v>
      </c>
      <c r="W13" s="12" t="s">
        <v>30</v>
      </c>
    </row>
    <row r="14" customFormat="false" ht="12.75" hidden="false" customHeight="false" outlineLevel="0" collapsed="false">
      <c r="A14" s="8"/>
      <c r="B14" s="9"/>
      <c r="C14" s="11"/>
      <c r="D14" s="9"/>
      <c r="E14" s="9"/>
      <c r="F14" s="9"/>
      <c r="G14" s="11"/>
      <c r="H14" s="9"/>
      <c r="I14" s="13"/>
      <c r="J14" s="9"/>
      <c r="K14" s="11" t="s">
        <v>31</v>
      </c>
      <c r="L14" s="9"/>
      <c r="M14" s="11"/>
      <c r="N14" s="9"/>
      <c r="O14" s="11" t="s">
        <v>31</v>
      </c>
      <c r="P14" s="9"/>
      <c r="Q14" s="11"/>
      <c r="R14" s="9"/>
      <c r="S14" s="12" t="s">
        <v>31</v>
      </c>
      <c r="T14" s="9"/>
      <c r="U14" s="11"/>
      <c r="V14" s="9"/>
      <c r="W14" s="12" t="s">
        <v>31</v>
      </c>
    </row>
    <row r="15" customFormat="false" ht="12.75" hidden="false" customHeight="false" outlineLevel="0" collapsed="false">
      <c r="A15" s="8"/>
      <c r="B15" s="9"/>
      <c r="C15" s="11"/>
      <c r="D15" s="9"/>
      <c r="E15" s="9"/>
      <c r="F15" s="9"/>
      <c r="G15" s="11"/>
      <c r="H15" s="14"/>
      <c r="I15" s="13"/>
      <c r="J15" s="9"/>
      <c r="K15" s="11" t="s">
        <v>32</v>
      </c>
      <c r="L15" s="9"/>
      <c r="M15" s="11"/>
      <c r="N15" s="9"/>
      <c r="O15" s="11" t="s">
        <v>32</v>
      </c>
      <c r="P15" s="9"/>
      <c r="Q15" s="11"/>
      <c r="R15" s="9"/>
      <c r="S15" s="12" t="s">
        <v>32</v>
      </c>
      <c r="T15" s="9"/>
      <c r="U15" s="11"/>
      <c r="V15" s="9"/>
      <c r="W15" s="12" t="s">
        <v>32</v>
      </c>
    </row>
    <row r="16" customFormat="false" ht="12.75" hidden="false" customHeight="true" outlineLevel="0" collapsed="false">
      <c r="A16" s="15" t="s">
        <v>33</v>
      </c>
      <c r="B16" s="16"/>
      <c r="C16" s="16"/>
      <c r="D16" s="16"/>
      <c r="E16" s="16"/>
      <c r="F16" s="17" t="s">
        <v>34</v>
      </c>
      <c r="G16" s="17"/>
      <c r="H16" s="17"/>
      <c r="I16" s="17"/>
      <c r="J16" s="17"/>
      <c r="K16" s="17"/>
      <c r="L16" s="17"/>
      <c r="M16" s="17"/>
      <c r="N16" s="17"/>
      <c r="O16" s="17"/>
      <c r="P16" s="17"/>
      <c r="Q16" s="17"/>
      <c r="R16" s="17"/>
      <c r="S16" s="17"/>
      <c r="T16" s="17"/>
      <c r="U16" s="17"/>
      <c r="V16" s="17"/>
      <c r="W16" s="17"/>
    </row>
    <row r="17" customFormat="false" ht="12.75" hidden="false" customHeight="true" outlineLevel="0" collapsed="false">
      <c r="A17" s="18" t="s">
        <v>33</v>
      </c>
      <c r="B17" s="19" t="s">
        <v>35</v>
      </c>
      <c r="C17" s="20"/>
      <c r="D17" s="20"/>
      <c r="E17" s="20"/>
      <c r="F17" s="21" t="s">
        <v>36</v>
      </c>
      <c r="G17" s="21"/>
      <c r="H17" s="21"/>
      <c r="I17" s="21"/>
      <c r="J17" s="21"/>
      <c r="K17" s="21"/>
      <c r="L17" s="21"/>
      <c r="M17" s="21"/>
      <c r="N17" s="21"/>
      <c r="O17" s="21"/>
      <c r="P17" s="21"/>
      <c r="Q17" s="21"/>
      <c r="R17" s="21"/>
      <c r="S17" s="21"/>
      <c r="T17" s="21"/>
      <c r="U17" s="21"/>
      <c r="V17" s="21"/>
      <c r="W17" s="21"/>
    </row>
    <row r="18" customFormat="false" ht="12.75" hidden="false" customHeight="true" outlineLevel="0" collapsed="false">
      <c r="A18" s="18"/>
      <c r="B18" s="22" t="s">
        <v>35</v>
      </c>
      <c r="C18" s="23" t="s">
        <v>37</v>
      </c>
      <c r="D18" s="16"/>
      <c r="E18" s="16"/>
      <c r="F18" s="17" t="s">
        <v>38</v>
      </c>
      <c r="G18" s="17"/>
      <c r="H18" s="17"/>
      <c r="I18" s="17"/>
      <c r="J18" s="17"/>
      <c r="K18" s="17"/>
      <c r="L18" s="17"/>
      <c r="M18" s="17"/>
      <c r="N18" s="17"/>
      <c r="O18" s="17"/>
      <c r="P18" s="17"/>
      <c r="Q18" s="17"/>
      <c r="R18" s="17"/>
      <c r="S18" s="17"/>
      <c r="T18" s="17"/>
      <c r="U18" s="17"/>
      <c r="V18" s="17"/>
      <c r="W18" s="17"/>
    </row>
    <row r="19" customFormat="false" ht="12.75" hidden="false" customHeight="true" outlineLevel="0" collapsed="false">
      <c r="A19" s="18"/>
      <c r="B19" s="22"/>
      <c r="C19" s="24" t="s">
        <v>37</v>
      </c>
      <c r="D19" s="19" t="s">
        <v>37</v>
      </c>
      <c r="E19" s="20"/>
      <c r="F19" s="21" t="s">
        <v>39</v>
      </c>
      <c r="G19" s="21"/>
      <c r="H19" s="21"/>
      <c r="I19" s="21"/>
      <c r="J19" s="21"/>
      <c r="K19" s="21"/>
      <c r="L19" s="21"/>
      <c r="M19" s="21"/>
      <c r="N19" s="21"/>
      <c r="O19" s="21"/>
      <c r="P19" s="21"/>
      <c r="Q19" s="21"/>
      <c r="R19" s="21"/>
      <c r="S19" s="21"/>
      <c r="T19" s="21"/>
      <c r="U19" s="21"/>
      <c r="V19" s="21"/>
      <c r="W19" s="21"/>
    </row>
    <row r="20" customFormat="false" ht="12.75" hidden="false" customHeight="true" outlineLevel="0" collapsed="false">
      <c r="A20" s="18"/>
      <c r="B20" s="22"/>
      <c r="C20" s="24"/>
      <c r="D20" s="22" t="s">
        <v>37</v>
      </c>
      <c r="E20" s="23" t="s">
        <v>40</v>
      </c>
      <c r="F20" s="17" t="s">
        <v>41</v>
      </c>
      <c r="G20" s="17"/>
      <c r="H20" s="17"/>
      <c r="I20" s="17"/>
      <c r="J20" s="17"/>
      <c r="K20" s="17"/>
      <c r="L20" s="17"/>
      <c r="M20" s="17"/>
      <c r="N20" s="17"/>
      <c r="O20" s="17"/>
      <c r="P20" s="17"/>
      <c r="Q20" s="17"/>
      <c r="R20" s="17"/>
      <c r="S20" s="17"/>
      <c r="T20" s="17"/>
      <c r="U20" s="17"/>
      <c r="V20" s="17"/>
      <c r="W20" s="17"/>
    </row>
    <row r="21" customFormat="false" ht="45" hidden="false" customHeight="true" outlineLevel="0" collapsed="false">
      <c r="A21" s="18"/>
      <c r="B21" s="22"/>
      <c r="C21" s="24"/>
      <c r="D21" s="22"/>
      <c r="E21" s="24" t="s">
        <v>40</v>
      </c>
      <c r="F21" s="18" t="s">
        <v>42</v>
      </c>
      <c r="G21" s="18" t="s">
        <v>43</v>
      </c>
      <c r="H21" s="25" t="n">
        <v>50.7</v>
      </c>
      <c r="I21" s="26" t="n">
        <v>45.7</v>
      </c>
      <c r="J21" s="26" t="n">
        <v>0</v>
      </c>
      <c r="K21" s="26" t="n">
        <v>5</v>
      </c>
      <c r="L21" s="27" t="n">
        <v>34</v>
      </c>
      <c r="M21" s="28" t="n">
        <v>29</v>
      </c>
      <c r="N21" s="28" t="n">
        <v>0</v>
      </c>
      <c r="O21" s="28" t="n">
        <v>5</v>
      </c>
      <c r="P21" s="25" t="n">
        <v>66</v>
      </c>
      <c r="Q21" s="26" t="n">
        <v>66</v>
      </c>
      <c r="R21" s="26" t="n">
        <v>0</v>
      </c>
      <c r="S21" s="26" t="n">
        <v>0</v>
      </c>
      <c r="T21" s="25" t="n">
        <v>72</v>
      </c>
      <c r="U21" s="26" t="n">
        <v>72</v>
      </c>
      <c r="V21" s="26" t="n">
        <v>0</v>
      </c>
      <c r="W21" s="26" t="n">
        <v>0</v>
      </c>
    </row>
    <row r="22" customFormat="false" ht="33.75" hidden="false" customHeight="false" outlineLevel="0" collapsed="false">
      <c r="A22" s="18"/>
      <c r="B22" s="22"/>
      <c r="C22" s="24"/>
      <c r="D22" s="22"/>
      <c r="E22" s="24"/>
      <c r="F22" s="18" t="s">
        <v>42</v>
      </c>
      <c r="G22" s="18" t="s">
        <v>44</v>
      </c>
      <c r="H22" s="25" t="n">
        <v>531.4</v>
      </c>
      <c r="I22" s="26" t="n">
        <v>531.4</v>
      </c>
      <c r="J22" s="26" t="n">
        <v>457.8</v>
      </c>
      <c r="K22" s="26" t="n">
        <v>0</v>
      </c>
      <c r="L22" s="27" t="n">
        <v>621.7</v>
      </c>
      <c r="M22" s="28" t="n">
        <v>621.7</v>
      </c>
      <c r="N22" s="28" t="n">
        <v>535.1</v>
      </c>
      <c r="O22" s="28" t="n">
        <v>0</v>
      </c>
      <c r="P22" s="25" t="n">
        <v>980</v>
      </c>
      <c r="Q22" s="26" t="n">
        <v>980</v>
      </c>
      <c r="R22" s="26" t="n">
        <v>627</v>
      </c>
      <c r="S22" s="26" t="n">
        <v>0</v>
      </c>
      <c r="T22" s="25" t="n">
        <v>1000</v>
      </c>
      <c r="U22" s="26" t="n">
        <v>1000</v>
      </c>
      <c r="V22" s="26" t="n">
        <v>641.3</v>
      </c>
      <c r="W22" s="26" t="n">
        <v>0</v>
      </c>
    </row>
    <row r="23" customFormat="false" ht="67.5" hidden="false" customHeight="false" outlineLevel="0" collapsed="false">
      <c r="A23" s="18"/>
      <c r="B23" s="22"/>
      <c r="C23" s="24"/>
      <c r="D23" s="22"/>
      <c r="E23" s="24"/>
      <c r="F23" s="18" t="s">
        <v>42</v>
      </c>
      <c r="G23" s="18" t="s">
        <v>45</v>
      </c>
      <c r="H23" s="25" t="n">
        <v>6.7</v>
      </c>
      <c r="I23" s="26" t="n">
        <v>6.7</v>
      </c>
      <c r="J23" s="26" t="n">
        <v>6.6</v>
      </c>
      <c r="K23" s="26" t="n">
        <v>0</v>
      </c>
      <c r="L23" s="27" t="n">
        <v>2</v>
      </c>
      <c r="M23" s="28" t="n">
        <v>2</v>
      </c>
      <c r="N23" s="28" t="n">
        <v>2</v>
      </c>
      <c r="O23" s="28" t="n">
        <v>0</v>
      </c>
      <c r="P23" s="25" t="n">
        <v>8.2</v>
      </c>
      <c r="Q23" s="26" t="n">
        <v>8.2</v>
      </c>
      <c r="R23" s="26" t="n">
        <v>8</v>
      </c>
      <c r="S23" s="26" t="n">
        <v>0</v>
      </c>
      <c r="T23" s="25" t="n">
        <v>9</v>
      </c>
      <c r="U23" s="26" t="n">
        <v>9</v>
      </c>
      <c r="V23" s="26" t="n">
        <v>8.7</v>
      </c>
      <c r="W23" s="26" t="n">
        <v>0</v>
      </c>
    </row>
    <row r="24" customFormat="false" ht="12.75" hidden="false" customHeight="true" outlineLevel="0" collapsed="false">
      <c r="A24" s="18"/>
      <c r="B24" s="22"/>
      <c r="C24" s="24"/>
      <c r="D24" s="22"/>
      <c r="E24" s="29"/>
      <c r="F24" s="30" t="s">
        <v>46</v>
      </c>
      <c r="G24" s="30"/>
      <c r="H24" s="31" t="n">
        <f aca="false">H21+H22+H23</f>
        <v>588.8</v>
      </c>
      <c r="I24" s="31" t="n">
        <f aca="false">I21+I22+I23</f>
        <v>583.8</v>
      </c>
      <c r="J24" s="31" t="n">
        <f aca="false">J21+J22+J23</f>
        <v>464.4</v>
      </c>
      <c r="K24" s="31" t="n">
        <f aca="false">K21+K22+K23</f>
        <v>5</v>
      </c>
      <c r="L24" s="31" t="n">
        <f aca="false">L21+L22+L23</f>
        <v>657.7</v>
      </c>
      <c r="M24" s="31" t="n">
        <f aca="false">M21+M22+M23</f>
        <v>652.7</v>
      </c>
      <c r="N24" s="31" t="n">
        <f aca="false">N21+N22+N23</f>
        <v>537.1</v>
      </c>
      <c r="O24" s="31" t="n">
        <f aca="false">O21+O22+O23</f>
        <v>5</v>
      </c>
      <c r="P24" s="31" t="n">
        <f aca="false">P21+P22+P23</f>
        <v>1054.2</v>
      </c>
      <c r="Q24" s="31" t="n">
        <f aca="false">Q21+Q22+Q23</f>
        <v>1054.2</v>
      </c>
      <c r="R24" s="31" t="n">
        <f aca="false">R21+R22+R23</f>
        <v>635</v>
      </c>
      <c r="S24" s="31" t="n">
        <f aca="false">S21+S22+S23</f>
        <v>0</v>
      </c>
      <c r="T24" s="31" t="n">
        <f aca="false">T21+T22+T23</f>
        <v>1081</v>
      </c>
      <c r="U24" s="31" t="n">
        <f aca="false">U21+U22+U23</f>
        <v>1081</v>
      </c>
      <c r="V24" s="31" t="n">
        <f aca="false">V21+V22+V23</f>
        <v>650</v>
      </c>
      <c r="W24" s="31" t="n">
        <f aca="false">W21+W22+W23</f>
        <v>0</v>
      </c>
    </row>
    <row r="25" customFormat="false" ht="12.75" hidden="false" customHeight="true" outlineLevel="0" collapsed="false">
      <c r="A25" s="18"/>
      <c r="B25" s="22"/>
      <c r="C25" s="24"/>
      <c r="D25" s="22"/>
      <c r="E25" s="23" t="s">
        <v>47</v>
      </c>
      <c r="F25" s="17" t="s">
        <v>48</v>
      </c>
      <c r="G25" s="17"/>
      <c r="H25" s="17"/>
      <c r="I25" s="17"/>
      <c r="J25" s="17"/>
      <c r="K25" s="17"/>
      <c r="L25" s="17"/>
      <c r="M25" s="17"/>
      <c r="N25" s="17"/>
      <c r="O25" s="17"/>
      <c r="P25" s="17"/>
      <c r="Q25" s="17"/>
      <c r="R25" s="17"/>
      <c r="S25" s="17"/>
      <c r="T25" s="17"/>
      <c r="U25" s="17"/>
      <c r="V25" s="17"/>
      <c r="W25" s="17"/>
    </row>
    <row r="26" customFormat="false" ht="45" hidden="false" customHeight="true" outlineLevel="0" collapsed="false">
      <c r="A26" s="18"/>
      <c r="B26" s="22"/>
      <c r="C26" s="24"/>
      <c r="D26" s="22"/>
      <c r="E26" s="18" t="s">
        <v>47</v>
      </c>
      <c r="F26" s="18" t="s">
        <v>49</v>
      </c>
      <c r="G26" s="18" t="s">
        <v>43</v>
      </c>
      <c r="H26" s="25" t="n">
        <v>0.6</v>
      </c>
      <c r="I26" s="26" t="n">
        <v>0.6</v>
      </c>
      <c r="J26" s="26" t="n">
        <v>0</v>
      </c>
      <c r="K26" s="26" t="n">
        <v>0</v>
      </c>
      <c r="L26" s="27" t="n">
        <v>0.6</v>
      </c>
      <c r="M26" s="28" t="n">
        <v>0.6</v>
      </c>
      <c r="N26" s="28" t="n">
        <v>0</v>
      </c>
      <c r="O26" s="28" t="n">
        <v>0</v>
      </c>
      <c r="P26" s="25" t="n">
        <v>0.6</v>
      </c>
      <c r="Q26" s="26" t="n">
        <v>0.6</v>
      </c>
      <c r="R26" s="26" t="n">
        <v>0</v>
      </c>
      <c r="S26" s="26" t="n">
        <v>0</v>
      </c>
      <c r="T26" s="25" t="n">
        <v>0.7</v>
      </c>
      <c r="U26" s="26" t="n">
        <v>0.7</v>
      </c>
      <c r="V26" s="26" t="n">
        <v>0</v>
      </c>
      <c r="W26" s="26" t="n">
        <v>0</v>
      </c>
    </row>
    <row r="27" customFormat="false" ht="33.75" hidden="false" customHeight="false" outlineLevel="0" collapsed="false">
      <c r="A27" s="18"/>
      <c r="B27" s="22"/>
      <c r="C27" s="24"/>
      <c r="D27" s="22"/>
      <c r="E27" s="18"/>
      <c r="F27" s="18" t="s">
        <v>49</v>
      </c>
      <c r="G27" s="18" t="s">
        <v>44</v>
      </c>
      <c r="H27" s="25" t="n">
        <v>89.4</v>
      </c>
      <c r="I27" s="26" t="n">
        <v>89.4</v>
      </c>
      <c r="J27" s="26" t="n">
        <v>59</v>
      </c>
      <c r="K27" s="26" t="n">
        <v>0</v>
      </c>
      <c r="L27" s="27" t="n">
        <v>112.3</v>
      </c>
      <c r="M27" s="28" t="n">
        <v>112.3</v>
      </c>
      <c r="N27" s="28" t="n">
        <v>82.3</v>
      </c>
      <c r="O27" s="28" t="n">
        <v>0</v>
      </c>
      <c r="P27" s="25" t="n">
        <v>106.1</v>
      </c>
      <c r="Q27" s="26" t="n">
        <v>106.1</v>
      </c>
      <c r="R27" s="26" t="n">
        <v>72.6</v>
      </c>
      <c r="S27" s="26" t="n">
        <v>0</v>
      </c>
      <c r="T27" s="25" t="n">
        <v>111.4</v>
      </c>
      <c r="U27" s="26" t="n">
        <v>111.4</v>
      </c>
      <c r="V27" s="26" t="n">
        <v>76.2</v>
      </c>
      <c r="W27" s="26" t="n">
        <v>0</v>
      </c>
    </row>
    <row r="28" customFormat="false" ht="67.5" hidden="false" customHeight="false" outlineLevel="0" collapsed="false">
      <c r="A28" s="18"/>
      <c r="B28" s="22"/>
      <c r="C28" s="24"/>
      <c r="D28" s="22"/>
      <c r="E28" s="18"/>
      <c r="F28" s="18" t="s">
        <v>49</v>
      </c>
      <c r="G28" s="18" t="s">
        <v>45</v>
      </c>
      <c r="H28" s="25" t="n">
        <v>1.1</v>
      </c>
      <c r="I28" s="26" t="n">
        <v>1.1</v>
      </c>
      <c r="J28" s="26" t="n">
        <v>1.1</v>
      </c>
      <c r="K28" s="26" t="n">
        <v>0</v>
      </c>
      <c r="L28" s="27" t="n">
        <v>0</v>
      </c>
      <c r="M28" s="28" t="n">
        <v>0</v>
      </c>
      <c r="N28" s="28" t="n">
        <v>0</v>
      </c>
      <c r="O28" s="28" t="n">
        <v>0</v>
      </c>
      <c r="P28" s="25" t="n">
        <v>0</v>
      </c>
      <c r="Q28" s="26" t="n">
        <v>0</v>
      </c>
      <c r="R28" s="26" t="n">
        <v>0</v>
      </c>
      <c r="S28" s="26" t="n">
        <v>0</v>
      </c>
      <c r="T28" s="25" t="n">
        <v>0</v>
      </c>
      <c r="U28" s="26" t="n">
        <v>0</v>
      </c>
      <c r="V28" s="26" t="n">
        <v>0</v>
      </c>
      <c r="W28" s="26" t="n">
        <v>0</v>
      </c>
    </row>
    <row r="29" customFormat="false" ht="12.75" hidden="false" customHeight="true" outlineLevel="0" collapsed="false">
      <c r="A29" s="18"/>
      <c r="B29" s="22"/>
      <c r="C29" s="24"/>
      <c r="D29" s="22"/>
      <c r="E29" s="29"/>
      <c r="F29" s="30" t="s">
        <v>46</v>
      </c>
      <c r="G29" s="30"/>
      <c r="H29" s="31" t="n">
        <f aca="false">H26+H27+H28</f>
        <v>91.1</v>
      </c>
      <c r="I29" s="31" t="n">
        <f aca="false">I26+I27+I28</f>
        <v>91.1</v>
      </c>
      <c r="J29" s="31" t="n">
        <f aca="false">J26+J27+J28</f>
        <v>60.1</v>
      </c>
      <c r="K29" s="31" t="n">
        <f aca="false">K26+K27+K28</f>
        <v>0</v>
      </c>
      <c r="L29" s="31" t="n">
        <f aca="false">L26+L27+L28</f>
        <v>112.9</v>
      </c>
      <c r="M29" s="31" t="n">
        <f aca="false">M26+M27+M28</f>
        <v>112.9</v>
      </c>
      <c r="N29" s="31" t="n">
        <f aca="false">N26+N27+N28</f>
        <v>82.3</v>
      </c>
      <c r="O29" s="31" t="n">
        <f aca="false">O26+O27+O28</f>
        <v>0</v>
      </c>
      <c r="P29" s="31" t="n">
        <f aca="false">P26+P27+P28</f>
        <v>106.7</v>
      </c>
      <c r="Q29" s="31" t="n">
        <f aca="false">Q26+Q27+Q28</f>
        <v>106.7</v>
      </c>
      <c r="R29" s="31" t="n">
        <f aca="false">R26+R27+R28</f>
        <v>72.6</v>
      </c>
      <c r="S29" s="31" t="n">
        <f aca="false">S26+S27+S28</f>
        <v>0</v>
      </c>
      <c r="T29" s="31" t="n">
        <f aca="false">T26+T27+T28</f>
        <v>112.1</v>
      </c>
      <c r="U29" s="31" t="n">
        <f aca="false">U26+U27+U28</f>
        <v>112.1</v>
      </c>
      <c r="V29" s="31" t="n">
        <f aca="false">V26+V27+V28</f>
        <v>76.2</v>
      </c>
      <c r="W29" s="31" t="n">
        <f aca="false">W26+W27+W28</f>
        <v>0</v>
      </c>
    </row>
    <row r="30" customFormat="false" ht="12.75" hidden="false" customHeight="true" outlineLevel="0" collapsed="false">
      <c r="A30" s="18"/>
      <c r="B30" s="22"/>
      <c r="C30" s="24"/>
      <c r="D30" s="22"/>
      <c r="E30" s="23" t="s">
        <v>50</v>
      </c>
      <c r="F30" s="17" t="s">
        <v>51</v>
      </c>
      <c r="G30" s="17"/>
      <c r="H30" s="17"/>
      <c r="I30" s="17"/>
      <c r="J30" s="17"/>
      <c r="K30" s="17"/>
      <c r="L30" s="17"/>
      <c r="M30" s="17"/>
      <c r="N30" s="17"/>
      <c r="O30" s="17"/>
      <c r="P30" s="17"/>
      <c r="Q30" s="17"/>
      <c r="R30" s="17"/>
      <c r="S30" s="17"/>
      <c r="T30" s="17"/>
      <c r="U30" s="17"/>
      <c r="V30" s="17"/>
      <c r="W30" s="17"/>
    </row>
    <row r="31" customFormat="false" ht="45" hidden="false" customHeight="true" outlineLevel="0" collapsed="false">
      <c r="A31" s="18"/>
      <c r="B31" s="22"/>
      <c r="C31" s="24"/>
      <c r="D31" s="22"/>
      <c r="E31" s="18" t="s">
        <v>50</v>
      </c>
      <c r="F31" s="18" t="s">
        <v>52</v>
      </c>
      <c r="G31" s="18" t="s">
        <v>43</v>
      </c>
      <c r="H31" s="25" t="n">
        <v>4.2</v>
      </c>
      <c r="I31" s="26" t="n">
        <v>4.2</v>
      </c>
      <c r="J31" s="26" t="n">
        <v>0</v>
      </c>
      <c r="K31" s="26" t="n">
        <v>0</v>
      </c>
      <c r="L31" s="27" t="n">
        <v>2.4</v>
      </c>
      <c r="M31" s="28" t="n">
        <v>2.4</v>
      </c>
      <c r="N31" s="28" t="n">
        <v>0</v>
      </c>
      <c r="O31" s="28" t="n">
        <v>0</v>
      </c>
      <c r="P31" s="25" t="n">
        <v>2.5</v>
      </c>
      <c r="Q31" s="26" t="n">
        <v>2.5</v>
      </c>
      <c r="R31" s="26" t="n">
        <v>0</v>
      </c>
      <c r="S31" s="26" t="n">
        <v>0</v>
      </c>
      <c r="T31" s="25" t="n">
        <v>2.6</v>
      </c>
      <c r="U31" s="26" t="n">
        <v>2.6</v>
      </c>
      <c r="V31" s="26" t="n">
        <v>0</v>
      </c>
      <c r="W31" s="26" t="n">
        <v>0</v>
      </c>
    </row>
    <row r="32" customFormat="false" ht="33.75" hidden="false" customHeight="false" outlineLevel="0" collapsed="false">
      <c r="A32" s="18"/>
      <c r="B32" s="22"/>
      <c r="C32" s="24"/>
      <c r="D32" s="22"/>
      <c r="E32" s="18"/>
      <c r="F32" s="18" t="s">
        <v>52</v>
      </c>
      <c r="G32" s="18" t="s">
        <v>44</v>
      </c>
      <c r="H32" s="25" t="n">
        <v>104.2</v>
      </c>
      <c r="I32" s="26" t="n">
        <v>104.2</v>
      </c>
      <c r="J32" s="26" t="n">
        <v>79.3</v>
      </c>
      <c r="K32" s="26" t="n">
        <v>0</v>
      </c>
      <c r="L32" s="27" t="n">
        <v>109.3</v>
      </c>
      <c r="M32" s="28" t="n">
        <v>109.3</v>
      </c>
      <c r="N32" s="28" t="n">
        <v>89.5</v>
      </c>
      <c r="O32" s="28" t="n">
        <v>0</v>
      </c>
      <c r="P32" s="25" t="n">
        <v>125.3</v>
      </c>
      <c r="Q32" s="26" t="n">
        <v>125.3</v>
      </c>
      <c r="R32" s="26" t="n">
        <v>95.7</v>
      </c>
      <c r="S32" s="26" t="n">
        <v>0</v>
      </c>
      <c r="T32" s="25" t="n">
        <v>131.6</v>
      </c>
      <c r="U32" s="26" t="n">
        <v>131.6</v>
      </c>
      <c r="V32" s="26" t="n">
        <v>100.5</v>
      </c>
      <c r="W32" s="26" t="n">
        <v>0</v>
      </c>
    </row>
    <row r="33" customFormat="false" ht="33.75" hidden="false" customHeight="false" outlineLevel="0" collapsed="false">
      <c r="A33" s="18"/>
      <c r="B33" s="22"/>
      <c r="C33" s="24"/>
      <c r="D33" s="22"/>
      <c r="E33" s="18"/>
      <c r="F33" s="18" t="s">
        <v>52</v>
      </c>
      <c r="G33" s="18" t="s">
        <v>53</v>
      </c>
      <c r="H33" s="25" t="n">
        <v>0</v>
      </c>
      <c r="I33" s="26" t="n">
        <v>0</v>
      </c>
      <c r="J33" s="26" t="n">
        <v>0</v>
      </c>
      <c r="K33" s="26" t="n">
        <v>0</v>
      </c>
      <c r="L33" s="27" t="n">
        <v>0</v>
      </c>
      <c r="M33" s="28" t="n">
        <v>0</v>
      </c>
      <c r="N33" s="28" t="n">
        <v>0</v>
      </c>
      <c r="O33" s="28" t="n">
        <v>0</v>
      </c>
      <c r="P33" s="25" t="n">
        <v>1.3</v>
      </c>
      <c r="Q33" s="26" t="n">
        <v>1.3</v>
      </c>
      <c r="R33" s="26" t="n">
        <v>1.3</v>
      </c>
      <c r="S33" s="26" t="n">
        <v>0</v>
      </c>
      <c r="T33" s="25" t="n">
        <v>1.3</v>
      </c>
      <c r="U33" s="26" t="n">
        <v>1.3</v>
      </c>
      <c r="V33" s="26" t="n">
        <v>1.3</v>
      </c>
      <c r="W33" s="26" t="n">
        <v>0</v>
      </c>
    </row>
    <row r="34" customFormat="false" ht="67.5" hidden="false" customHeight="false" outlineLevel="0" collapsed="false">
      <c r="A34" s="18"/>
      <c r="B34" s="22"/>
      <c r="C34" s="24"/>
      <c r="D34" s="22"/>
      <c r="E34" s="18"/>
      <c r="F34" s="18" t="s">
        <v>52</v>
      </c>
      <c r="G34" s="18" t="s">
        <v>45</v>
      </c>
      <c r="H34" s="25" t="n">
        <v>1.2</v>
      </c>
      <c r="I34" s="26" t="n">
        <v>1.2</v>
      </c>
      <c r="J34" s="26" t="n">
        <v>1.2</v>
      </c>
      <c r="K34" s="26" t="n">
        <v>0</v>
      </c>
      <c r="L34" s="27" t="n">
        <v>0</v>
      </c>
      <c r="M34" s="28" t="n">
        <v>0</v>
      </c>
      <c r="N34" s="28" t="n">
        <v>0</v>
      </c>
      <c r="O34" s="28" t="n">
        <v>0</v>
      </c>
      <c r="P34" s="25" t="n">
        <v>0</v>
      </c>
      <c r="Q34" s="26" t="n">
        <v>0</v>
      </c>
      <c r="R34" s="26" t="n">
        <v>0</v>
      </c>
      <c r="S34" s="26" t="n">
        <v>0</v>
      </c>
      <c r="T34" s="25" t="n">
        <v>0</v>
      </c>
      <c r="U34" s="26" t="n">
        <v>0</v>
      </c>
      <c r="V34" s="26" t="n">
        <v>0</v>
      </c>
      <c r="W34" s="26" t="n">
        <v>0</v>
      </c>
    </row>
    <row r="35" customFormat="false" ht="12.75" hidden="false" customHeight="true" outlineLevel="0" collapsed="false">
      <c r="A35" s="18"/>
      <c r="B35" s="22"/>
      <c r="C35" s="24"/>
      <c r="D35" s="22"/>
      <c r="E35" s="29"/>
      <c r="F35" s="30" t="s">
        <v>46</v>
      </c>
      <c r="G35" s="30"/>
      <c r="H35" s="31" t="n">
        <f aca="false">H31+H32+H33+H34</f>
        <v>109.6</v>
      </c>
      <c r="I35" s="31" t="n">
        <f aca="false">I31+I32+I33+I34</f>
        <v>109.6</v>
      </c>
      <c r="J35" s="31" t="n">
        <f aca="false">J31+J32+J33+J34</f>
        <v>80.5</v>
      </c>
      <c r="K35" s="31" t="n">
        <f aca="false">K31+K32+K34</f>
        <v>0</v>
      </c>
      <c r="L35" s="31" t="n">
        <f aca="false">L31+L32+L33+L34</f>
        <v>111.7</v>
      </c>
      <c r="M35" s="31" t="n">
        <f aca="false">M31+M32+M33+M34</f>
        <v>111.7</v>
      </c>
      <c r="N35" s="31" t="n">
        <f aca="false">N31+N32+N33+N34</f>
        <v>89.5</v>
      </c>
      <c r="O35" s="31" t="n">
        <f aca="false">O31+O32+O33+O34</f>
        <v>0</v>
      </c>
      <c r="P35" s="31" t="n">
        <f aca="false">P31+P32+P33+P34</f>
        <v>129.1</v>
      </c>
      <c r="Q35" s="31" t="n">
        <f aca="false">Q31+Q32+Q33+Q34</f>
        <v>129.1</v>
      </c>
      <c r="R35" s="31" t="n">
        <f aca="false">R31+R32+R33+R34</f>
        <v>97</v>
      </c>
      <c r="S35" s="31" t="n">
        <f aca="false">S31+S32+S34</f>
        <v>0</v>
      </c>
      <c r="T35" s="31" t="n">
        <f aca="false">T31+T32+T33+T34</f>
        <v>135.5</v>
      </c>
      <c r="U35" s="31" t="n">
        <f aca="false">U31+U32+U34</f>
        <v>134.2</v>
      </c>
      <c r="V35" s="31" t="n">
        <f aca="false">V31+V32+V33+V34</f>
        <v>101.8</v>
      </c>
      <c r="W35" s="31" t="n">
        <f aca="false">W31+W32+W33+W34</f>
        <v>0</v>
      </c>
    </row>
    <row r="36" customFormat="false" ht="12.75" hidden="false" customHeight="true" outlineLevel="0" collapsed="false">
      <c r="A36" s="18"/>
      <c r="B36" s="22"/>
      <c r="C36" s="24"/>
      <c r="D36" s="22"/>
      <c r="E36" s="23" t="s">
        <v>54</v>
      </c>
      <c r="F36" s="17" t="s">
        <v>55</v>
      </c>
      <c r="G36" s="17"/>
      <c r="H36" s="17"/>
      <c r="I36" s="17"/>
      <c r="J36" s="17"/>
      <c r="K36" s="17"/>
      <c r="L36" s="17"/>
      <c r="M36" s="17"/>
      <c r="N36" s="17"/>
      <c r="O36" s="17"/>
      <c r="P36" s="17"/>
      <c r="Q36" s="17"/>
      <c r="R36" s="17"/>
      <c r="S36" s="17"/>
      <c r="T36" s="17"/>
      <c r="U36" s="17"/>
      <c r="V36" s="17"/>
      <c r="W36" s="17"/>
    </row>
    <row r="37" customFormat="false" ht="45" hidden="false" customHeight="true" outlineLevel="0" collapsed="false">
      <c r="A37" s="18"/>
      <c r="B37" s="22"/>
      <c r="C37" s="24"/>
      <c r="D37" s="22"/>
      <c r="E37" s="18" t="s">
        <v>54</v>
      </c>
      <c r="F37" s="18" t="s">
        <v>56</v>
      </c>
      <c r="G37" s="18" t="s">
        <v>43</v>
      </c>
      <c r="H37" s="25" t="n">
        <v>11.1</v>
      </c>
      <c r="I37" s="26" t="n">
        <v>11.1</v>
      </c>
      <c r="J37" s="26" t="n">
        <v>0</v>
      </c>
      <c r="K37" s="26" t="n">
        <v>0</v>
      </c>
      <c r="L37" s="27" t="n">
        <v>12.2</v>
      </c>
      <c r="M37" s="28" t="n">
        <v>12.2</v>
      </c>
      <c r="N37" s="28" t="n">
        <v>0</v>
      </c>
      <c r="O37" s="28" t="n">
        <v>0</v>
      </c>
      <c r="P37" s="25" t="n">
        <v>12.2</v>
      </c>
      <c r="Q37" s="26" t="n">
        <v>12.2</v>
      </c>
      <c r="R37" s="26" t="n">
        <v>0</v>
      </c>
      <c r="S37" s="26" t="n">
        <v>0</v>
      </c>
      <c r="T37" s="25" t="n">
        <v>12.2</v>
      </c>
      <c r="U37" s="26" t="n">
        <v>12.2</v>
      </c>
      <c r="V37" s="26" t="n">
        <v>0</v>
      </c>
      <c r="W37" s="26" t="n">
        <v>0</v>
      </c>
    </row>
    <row r="38" customFormat="false" ht="33.75" hidden="false" customHeight="false" outlineLevel="0" collapsed="false">
      <c r="A38" s="18"/>
      <c r="B38" s="22"/>
      <c r="C38" s="24"/>
      <c r="D38" s="22"/>
      <c r="E38" s="18"/>
      <c r="F38" s="18" t="s">
        <v>56</v>
      </c>
      <c r="G38" s="18" t="s">
        <v>44</v>
      </c>
      <c r="H38" s="25" t="n">
        <v>125.1</v>
      </c>
      <c r="I38" s="26" t="n">
        <v>121.3</v>
      </c>
      <c r="J38" s="26" t="n">
        <v>91.7</v>
      </c>
      <c r="K38" s="26" t="n">
        <v>3.8</v>
      </c>
      <c r="L38" s="27" t="n">
        <v>158.5</v>
      </c>
      <c r="M38" s="28" t="n">
        <v>158.5</v>
      </c>
      <c r="N38" s="28" t="n">
        <v>120.4</v>
      </c>
      <c r="O38" s="28" t="n">
        <v>0</v>
      </c>
      <c r="P38" s="25" t="n">
        <v>202.4</v>
      </c>
      <c r="Q38" s="26" t="n">
        <v>202.4</v>
      </c>
      <c r="R38" s="26" t="n">
        <v>123.2</v>
      </c>
      <c r="S38" s="26" t="n">
        <v>0</v>
      </c>
      <c r="T38" s="25" t="n">
        <v>212.6</v>
      </c>
      <c r="U38" s="26" t="n">
        <v>212.6</v>
      </c>
      <c r="V38" s="26" t="n">
        <v>129.3</v>
      </c>
      <c r="W38" s="26" t="n">
        <v>0</v>
      </c>
    </row>
    <row r="39" customFormat="false" ht="67.5" hidden="false" customHeight="false" outlineLevel="0" collapsed="false">
      <c r="A39" s="18"/>
      <c r="B39" s="22"/>
      <c r="C39" s="24"/>
      <c r="D39" s="22"/>
      <c r="E39" s="18"/>
      <c r="F39" s="18" t="s">
        <v>56</v>
      </c>
      <c r="G39" s="18" t="s">
        <v>45</v>
      </c>
      <c r="H39" s="25" t="n">
        <v>0</v>
      </c>
      <c r="I39" s="26" t="n">
        <v>0</v>
      </c>
      <c r="J39" s="26" t="n">
        <v>0</v>
      </c>
      <c r="K39" s="26" t="n">
        <v>0</v>
      </c>
      <c r="L39" s="27" t="n">
        <v>0</v>
      </c>
      <c r="M39" s="28" t="n">
        <v>0</v>
      </c>
      <c r="N39" s="28" t="n">
        <v>0</v>
      </c>
      <c r="O39" s="28" t="n">
        <v>0</v>
      </c>
      <c r="P39" s="25" t="n">
        <v>0</v>
      </c>
      <c r="Q39" s="26" t="n">
        <v>0</v>
      </c>
      <c r="R39" s="26" t="n">
        <v>0</v>
      </c>
      <c r="S39" s="26" t="n">
        <v>0</v>
      </c>
      <c r="T39" s="25" t="n">
        <v>0</v>
      </c>
      <c r="U39" s="26" t="n">
        <v>0</v>
      </c>
      <c r="V39" s="26" t="n">
        <v>0</v>
      </c>
      <c r="W39" s="26" t="n">
        <v>0</v>
      </c>
    </row>
    <row r="40" customFormat="false" ht="12.75" hidden="false" customHeight="true" outlineLevel="0" collapsed="false">
      <c r="A40" s="18"/>
      <c r="B40" s="22"/>
      <c r="C40" s="24"/>
      <c r="D40" s="22"/>
      <c r="E40" s="29"/>
      <c r="F40" s="30" t="s">
        <v>46</v>
      </c>
      <c r="G40" s="30"/>
      <c r="H40" s="31" t="n">
        <f aca="false">H37+H38+H39</f>
        <v>136.2</v>
      </c>
      <c r="I40" s="31" t="n">
        <f aca="false">I37+I38+I39</f>
        <v>132.4</v>
      </c>
      <c r="J40" s="31" t="n">
        <f aca="false">J37+J38+J39</f>
        <v>91.7</v>
      </c>
      <c r="K40" s="31" t="n">
        <f aca="false">K37+K38+K39</f>
        <v>3.8</v>
      </c>
      <c r="L40" s="31" t="n">
        <f aca="false">L37+L38+L39</f>
        <v>170.7</v>
      </c>
      <c r="M40" s="31" t="n">
        <f aca="false">M37+M38+M39</f>
        <v>170.7</v>
      </c>
      <c r="N40" s="31" t="n">
        <f aca="false">N37+N38+N39</f>
        <v>120.4</v>
      </c>
      <c r="O40" s="31" t="n">
        <f aca="false">O37+O38+O39</f>
        <v>0</v>
      </c>
      <c r="P40" s="31" t="n">
        <f aca="false">P37+P38+P39</f>
        <v>214.6</v>
      </c>
      <c r="Q40" s="31" t="n">
        <f aca="false">Q37+Q38+Q39</f>
        <v>214.6</v>
      </c>
      <c r="R40" s="31" t="n">
        <f aca="false">R37+R38+R39</f>
        <v>123.2</v>
      </c>
      <c r="S40" s="31" t="n">
        <f aca="false">S37+S38+S39</f>
        <v>0</v>
      </c>
      <c r="T40" s="31" t="n">
        <f aca="false">T37+T38+T39</f>
        <v>224.8</v>
      </c>
      <c r="U40" s="31" t="n">
        <f aca="false">U37+U38+U39</f>
        <v>224.8</v>
      </c>
      <c r="V40" s="31" t="n">
        <f aca="false">V37+V38+V39</f>
        <v>129.3</v>
      </c>
      <c r="W40" s="31" t="n">
        <f aca="false">W37+W38+W39</f>
        <v>0</v>
      </c>
    </row>
    <row r="41" customFormat="false" ht="12.75" hidden="false" customHeight="true" outlineLevel="0" collapsed="false">
      <c r="A41" s="18"/>
      <c r="B41" s="22"/>
      <c r="C41" s="24"/>
      <c r="D41" s="22"/>
      <c r="E41" s="23" t="s">
        <v>57</v>
      </c>
      <c r="F41" s="17" t="s">
        <v>58</v>
      </c>
      <c r="G41" s="17"/>
      <c r="H41" s="17"/>
      <c r="I41" s="17"/>
      <c r="J41" s="17"/>
      <c r="K41" s="17"/>
      <c r="L41" s="17"/>
      <c r="M41" s="17"/>
      <c r="N41" s="17"/>
      <c r="O41" s="17"/>
      <c r="P41" s="17"/>
      <c r="Q41" s="17"/>
      <c r="R41" s="17"/>
      <c r="S41" s="17"/>
      <c r="T41" s="17"/>
      <c r="U41" s="17"/>
      <c r="V41" s="17"/>
      <c r="W41" s="17"/>
    </row>
    <row r="42" customFormat="false" ht="45" hidden="false" customHeight="true" outlineLevel="0" collapsed="false">
      <c r="A42" s="18"/>
      <c r="B42" s="22"/>
      <c r="C42" s="24"/>
      <c r="D42" s="22"/>
      <c r="E42" s="24" t="s">
        <v>57</v>
      </c>
      <c r="F42" s="18" t="s">
        <v>59</v>
      </c>
      <c r="G42" s="18" t="s">
        <v>43</v>
      </c>
      <c r="H42" s="25" t="n">
        <v>10.6</v>
      </c>
      <c r="I42" s="26" t="n">
        <v>10.6</v>
      </c>
      <c r="J42" s="26" t="n">
        <v>0</v>
      </c>
      <c r="K42" s="26" t="n">
        <v>0</v>
      </c>
      <c r="L42" s="27" t="n">
        <v>2</v>
      </c>
      <c r="M42" s="28" t="n">
        <v>2</v>
      </c>
      <c r="N42" s="28" t="n">
        <v>0</v>
      </c>
      <c r="O42" s="28" t="n">
        <v>0</v>
      </c>
      <c r="P42" s="25" t="n">
        <v>2</v>
      </c>
      <c r="Q42" s="26" t="n">
        <v>2</v>
      </c>
      <c r="R42" s="26" t="n">
        <v>0</v>
      </c>
      <c r="S42" s="26" t="n">
        <v>0</v>
      </c>
      <c r="T42" s="25" t="n">
        <v>2.2</v>
      </c>
      <c r="U42" s="26" t="n">
        <v>2.2</v>
      </c>
      <c r="V42" s="26" t="n">
        <v>0</v>
      </c>
      <c r="W42" s="26" t="n">
        <v>0</v>
      </c>
    </row>
    <row r="43" customFormat="false" ht="33.75" hidden="false" customHeight="false" outlineLevel="0" collapsed="false">
      <c r="A43" s="18"/>
      <c r="B43" s="22"/>
      <c r="C43" s="24"/>
      <c r="D43" s="22"/>
      <c r="E43" s="24"/>
      <c r="F43" s="18" t="s">
        <v>59</v>
      </c>
      <c r="G43" s="18" t="s">
        <v>44</v>
      </c>
      <c r="H43" s="25" t="n">
        <v>175</v>
      </c>
      <c r="I43" s="26" t="n">
        <v>171.4</v>
      </c>
      <c r="J43" s="26" t="n">
        <v>139.2</v>
      </c>
      <c r="K43" s="26" t="n">
        <v>3.6</v>
      </c>
      <c r="L43" s="27" t="n">
        <v>161.4</v>
      </c>
      <c r="M43" s="28" t="n">
        <v>161.4</v>
      </c>
      <c r="N43" s="28" t="n">
        <v>135.1</v>
      </c>
      <c r="O43" s="28" t="n">
        <v>0</v>
      </c>
      <c r="P43" s="25" t="n">
        <v>214</v>
      </c>
      <c r="Q43" s="26" t="n">
        <v>214</v>
      </c>
      <c r="R43" s="26" t="n">
        <v>144</v>
      </c>
      <c r="S43" s="26" t="n">
        <v>0</v>
      </c>
      <c r="T43" s="25" t="n">
        <v>224.7</v>
      </c>
      <c r="U43" s="26" t="n">
        <v>224.7</v>
      </c>
      <c r="V43" s="26" t="n">
        <v>151.2</v>
      </c>
      <c r="W43" s="26" t="n">
        <v>0</v>
      </c>
    </row>
    <row r="44" customFormat="false" ht="67.5" hidden="false" customHeight="false" outlineLevel="0" collapsed="false">
      <c r="A44" s="18"/>
      <c r="B44" s="22"/>
      <c r="C44" s="24"/>
      <c r="D44" s="22"/>
      <c r="E44" s="24"/>
      <c r="F44" s="18" t="s">
        <v>59</v>
      </c>
      <c r="G44" s="18" t="s">
        <v>45</v>
      </c>
      <c r="H44" s="25" t="n">
        <v>1.8</v>
      </c>
      <c r="I44" s="26" t="n">
        <v>1.8</v>
      </c>
      <c r="J44" s="26" t="n">
        <v>1.8</v>
      </c>
      <c r="K44" s="26" t="n">
        <v>0</v>
      </c>
      <c r="L44" s="27" t="n">
        <v>0</v>
      </c>
      <c r="M44" s="28" t="n">
        <v>0</v>
      </c>
      <c r="N44" s="28" t="n">
        <v>0</v>
      </c>
      <c r="O44" s="28" t="n">
        <v>0</v>
      </c>
      <c r="P44" s="25" t="n">
        <v>2</v>
      </c>
      <c r="Q44" s="26" t="n">
        <v>2</v>
      </c>
      <c r="R44" s="26" t="n">
        <v>2</v>
      </c>
      <c r="S44" s="26" t="n">
        <v>0</v>
      </c>
      <c r="T44" s="25" t="n">
        <v>2.1</v>
      </c>
      <c r="U44" s="26" t="n">
        <v>2.1</v>
      </c>
      <c r="V44" s="26" t="n">
        <v>2.1</v>
      </c>
      <c r="W44" s="26" t="n">
        <v>0</v>
      </c>
    </row>
    <row r="45" customFormat="false" ht="12.75" hidden="false" customHeight="true" outlineLevel="0" collapsed="false">
      <c r="A45" s="18"/>
      <c r="B45" s="22"/>
      <c r="C45" s="24"/>
      <c r="D45" s="22"/>
      <c r="E45" s="29"/>
      <c r="F45" s="30" t="s">
        <v>46</v>
      </c>
      <c r="G45" s="30"/>
      <c r="H45" s="31" t="n">
        <f aca="false">H42+H43+H44</f>
        <v>187.4</v>
      </c>
      <c r="I45" s="31" t="n">
        <f aca="false">I42+I43+I44</f>
        <v>183.8</v>
      </c>
      <c r="J45" s="31" t="n">
        <f aca="false">J42+J43+J44</f>
        <v>141</v>
      </c>
      <c r="K45" s="31" t="n">
        <f aca="false">K42+K43+K44</f>
        <v>3.6</v>
      </c>
      <c r="L45" s="31" t="n">
        <f aca="false">L42+L43+L44</f>
        <v>163.4</v>
      </c>
      <c r="M45" s="31" t="n">
        <f aca="false">M42+M43+M44</f>
        <v>163.4</v>
      </c>
      <c r="N45" s="31" t="n">
        <f aca="false">N42+N43+N44</f>
        <v>135.1</v>
      </c>
      <c r="O45" s="31" t="n">
        <f aca="false">O42+O43+O44</f>
        <v>0</v>
      </c>
      <c r="P45" s="31" t="n">
        <f aca="false">P42+P43+P44</f>
        <v>218</v>
      </c>
      <c r="Q45" s="31" t="n">
        <f aca="false">Q42+Q43+Q44</f>
        <v>218</v>
      </c>
      <c r="R45" s="31" t="n">
        <f aca="false">R42+R44</f>
        <v>2</v>
      </c>
      <c r="S45" s="31" t="n">
        <f aca="false">S42+S44</f>
        <v>0</v>
      </c>
      <c r="T45" s="31" t="n">
        <f aca="false">T42+T43+T44</f>
        <v>229</v>
      </c>
      <c r="U45" s="31" t="n">
        <f aca="false">U42+U43+U44</f>
        <v>229</v>
      </c>
      <c r="V45" s="31" t="n">
        <f aca="false">V42+V43+V44</f>
        <v>153.3</v>
      </c>
      <c r="W45" s="31" t="n">
        <f aca="false">W42+W43+W44</f>
        <v>0</v>
      </c>
    </row>
    <row r="46" customFormat="false" ht="12.75" hidden="false" customHeight="true" outlineLevel="0" collapsed="false">
      <c r="A46" s="18"/>
      <c r="B46" s="22"/>
      <c r="C46" s="24"/>
      <c r="D46" s="32"/>
      <c r="E46" s="33" t="s">
        <v>60</v>
      </c>
      <c r="F46" s="33"/>
      <c r="G46" s="33"/>
      <c r="H46" s="34" t="n">
        <f aca="false">H24+H29+H35+H40+H45</f>
        <v>1113.1</v>
      </c>
      <c r="I46" s="34" t="n">
        <f aca="false">I24+I29+I35+I40+I45</f>
        <v>1100.7</v>
      </c>
      <c r="J46" s="34" t="n">
        <f aca="false">J24+J29+J35+J40+J45</f>
        <v>837.7</v>
      </c>
      <c r="K46" s="34" t="n">
        <f aca="false">K24+K29+K35+K40+K45</f>
        <v>12.4</v>
      </c>
      <c r="L46" s="34" t="n">
        <f aca="false">L24+L29+L35+L40+L45</f>
        <v>1216.4</v>
      </c>
      <c r="M46" s="34" t="n">
        <f aca="false">M24+M29+M35+M40+M45</f>
        <v>1211.4</v>
      </c>
      <c r="N46" s="34" t="n">
        <f aca="false">N24+N29+N35+N40+N45</f>
        <v>964.4</v>
      </c>
      <c r="O46" s="34" t="n">
        <f aca="false">O24+O29+O35+O40+O45</f>
        <v>5</v>
      </c>
      <c r="P46" s="34" t="n">
        <f aca="false">P24+P29+P35+P40+P45</f>
        <v>1722.6</v>
      </c>
      <c r="Q46" s="34" t="n">
        <f aca="false">Q24+Q29+Q35+Q40+Q45</f>
        <v>1722.6</v>
      </c>
      <c r="R46" s="34" t="n">
        <f aca="false">R24+R29+R35+R40+R45</f>
        <v>929.8</v>
      </c>
      <c r="S46" s="34" t="n">
        <f aca="false">S24+S29+S35+S40+S45</f>
        <v>0</v>
      </c>
      <c r="T46" s="34" t="n">
        <f aca="false">T24+T29+T35+T40+T45</f>
        <v>1782.4</v>
      </c>
      <c r="U46" s="34" t="n">
        <f aca="false">U24+U29+U35+U40+U45</f>
        <v>1781.1</v>
      </c>
      <c r="V46" s="34" t="n">
        <f aca="false">V24+V29+V35+V40+V45</f>
        <v>1110.6</v>
      </c>
      <c r="W46" s="34" t="n">
        <f aca="false">W24+W29+W35+W40</f>
        <v>0</v>
      </c>
    </row>
    <row r="47" customFormat="false" ht="12.75" hidden="false" customHeight="true" outlineLevel="0" collapsed="false">
      <c r="A47" s="18"/>
      <c r="B47" s="22"/>
      <c r="C47" s="35"/>
      <c r="D47" s="30" t="s">
        <v>61</v>
      </c>
      <c r="E47" s="30"/>
      <c r="F47" s="30"/>
      <c r="G47" s="30"/>
      <c r="H47" s="36" t="n">
        <f aca="false">H46</f>
        <v>1113.1</v>
      </c>
      <c r="I47" s="36" t="n">
        <f aca="false">I46</f>
        <v>1100.7</v>
      </c>
      <c r="J47" s="36" t="n">
        <f aca="false">J46</f>
        <v>837.7</v>
      </c>
      <c r="K47" s="36" t="n">
        <f aca="false">K46</f>
        <v>12.4</v>
      </c>
      <c r="L47" s="36" t="n">
        <f aca="false">L46</f>
        <v>1216.4</v>
      </c>
      <c r="M47" s="36" t="n">
        <f aca="false">M46</f>
        <v>1211.4</v>
      </c>
      <c r="N47" s="36" t="n">
        <f aca="false">N46</f>
        <v>964.4</v>
      </c>
      <c r="O47" s="36" t="n">
        <f aca="false">O46</f>
        <v>5</v>
      </c>
      <c r="P47" s="36" t="n">
        <f aca="false">P46</f>
        <v>1722.6</v>
      </c>
      <c r="Q47" s="36" t="n">
        <f aca="false">Q46</f>
        <v>1722.6</v>
      </c>
      <c r="R47" s="36" t="n">
        <v>1073.8</v>
      </c>
      <c r="S47" s="36" t="n">
        <f aca="false">S46</f>
        <v>0</v>
      </c>
      <c r="T47" s="36" t="n">
        <f aca="false">T46</f>
        <v>1782.4</v>
      </c>
      <c r="U47" s="36" t="n">
        <f aca="false">U46</f>
        <v>1781.1</v>
      </c>
      <c r="V47" s="36" t="n">
        <f aca="false">V24+V29+V35+V40+V45</f>
        <v>1110.6</v>
      </c>
      <c r="W47" s="36" t="n">
        <f aca="false">W46</f>
        <v>0</v>
      </c>
    </row>
    <row r="48" customFormat="false" ht="27" hidden="false" customHeight="true" outlineLevel="0" collapsed="false">
      <c r="A48" s="18"/>
      <c r="B48" s="22"/>
      <c r="C48" s="23" t="s">
        <v>62</v>
      </c>
      <c r="D48" s="16"/>
      <c r="E48" s="16"/>
      <c r="F48" s="37" t="s">
        <v>63</v>
      </c>
      <c r="G48" s="37"/>
      <c r="H48" s="37"/>
      <c r="I48" s="37"/>
      <c r="J48" s="37"/>
      <c r="K48" s="37"/>
      <c r="L48" s="37"/>
      <c r="M48" s="37"/>
      <c r="N48" s="37"/>
      <c r="O48" s="37"/>
      <c r="P48" s="37"/>
      <c r="Q48" s="37"/>
      <c r="R48" s="37"/>
      <c r="S48" s="37"/>
      <c r="T48" s="37"/>
      <c r="U48" s="37"/>
      <c r="V48" s="37"/>
      <c r="W48" s="37"/>
    </row>
    <row r="49" customFormat="false" ht="15.75" hidden="false" customHeight="true" outlineLevel="0" collapsed="false">
      <c r="A49" s="18"/>
      <c r="B49" s="22"/>
      <c r="C49" s="24" t="s">
        <v>62</v>
      </c>
      <c r="D49" s="19" t="s">
        <v>37</v>
      </c>
      <c r="E49" s="20"/>
      <c r="F49" s="21" t="s">
        <v>64</v>
      </c>
      <c r="G49" s="21"/>
      <c r="H49" s="21"/>
      <c r="I49" s="21"/>
      <c r="J49" s="21"/>
      <c r="K49" s="21"/>
      <c r="L49" s="21"/>
      <c r="M49" s="21"/>
      <c r="N49" s="21"/>
      <c r="O49" s="21"/>
      <c r="P49" s="21"/>
      <c r="Q49" s="21"/>
      <c r="R49" s="21"/>
      <c r="S49" s="21"/>
      <c r="T49" s="21"/>
      <c r="U49" s="21"/>
      <c r="V49" s="21"/>
      <c r="W49" s="21"/>
    </row>
    <row r="50" customFormat="false" ht="12.75" hidden="false" customHeight="true" outlineLevel="0" collapsed="false">
      <c r="A50" s="18"/>
      <c r="B50" s="22"/>
      <c r="C50" s="24"/>
      <c r="D50" s="22" t="s">
        <v>37</v>
      </c>
      <c r="E50" s="23" t="s">
        <v>37</v>
      </c>
      <c r="F50" s="17" t="s">
        <v>65</v>
      </c>
      <c r="G50" s="17"/>
      <c r="H50" s="17"/>
      <c r="I50" s="17"/>
      <c r="J50" s="17"/>
      <c r="K50" s="17"/>
      <c r="L50" s="17"/>
      <c r="M50" s="17"/>
      <c r="N50" s="17"/>
      <c r="O50" s="17"/>
      <c r="P50" s="17"/>
      <c r="Q50" s="17"/>
      <c r="R50" s="17"/>
      <c r="S50" s="17"/>
      <c r="T50" s="17"/>
      <c r="U50" s="17"/>
      <c r="V50" s="17"/>
      <c r="W50" s="17"/>
    </row>
    <row r="51" customFormat="false" ht="45" hidden="false" customHeight="true" outlineLevel="0" collapsed="false">
      <c r="A51" s="18"/>
      <c r="B51" s="22"/>
      <c r="C51" s="24"/>
      <c r="D51" s="22"/>
      <c r="E51" s="24" t="s">
        <v>37</v>
      </c>
      <c r="F51" s="18" t="s">
        <v>66</v>
      </c>
      <c r="G51" s="18" t="s">
        <v>43</v>
      </c>
      <c r="H51" s="25" t="n">
        <v>3</v>
      </c>
      <c r="I51" s="26" t="n">
        <v>3</v>
      </c>
      <c r="J51" s="26" t="n">
        <v>0</v>
      </c>
      <c r="K51" s="26" t="n">
        <v>0</v>
      </c>
      <c r="L51" s="27" t="n">
        <v>3</v>
      </c>
      <c r="M51" s="28" t="n">
        <v>3</v>
      </c>
      <c r="N51" s="28" t="n">
        <v>0</v>
      </c>
      <c r="O51" s="28" t="n">
        <v>0</v>
      </c>
      <c r="P51" s="25" t="n">
        <v>5.5</v>
      </c>
      <c r="Q51" s="26" t="n">
        <v>5.5</v>
      </c>
      <c r="R51" s="26" t="n">
        <v>0</v>
      </c>
      <c r="S51" s="26" t="n">
        <v>0</v>
      </c>
      <c r="T51" s="25" t="n">
        <v>6</v>
      </c>
      <c r="U51" s="26" t="n">
        <v>6</v>
      </c>
      <c r="V51" s="26" t="n">
        <v>0</v>
      </c>
      <c r="W51" s="26" t="n">
        <v>0</v>
      </c>
    </row>
    <row r="52" customFormat="false" ht="33.75" hidden="false" customHeight="false" outlineLevel="0" collapsed="false">
      <c r="A52" s="18"/>
      <c r="B52" s="22"/>
      <c r="C52" s="24"/>
      <c r="D52" s="22"/>
      <c r="E52" s="24"/>
      <c r="F52" s="18" t="s">
        <v>66</v>
      </c>
      <c r="G52" s="18" t="s">
        <v>44</v>
      </c>
      <c r="H52" s="25" t="n">
        <v>583.6</v>
      </c>
      <c r="I52" s="26" t="n">
        <v>577.6</v>
      </c>
      <c r="J52" s="26" t="n">
        <v>512.5</v>
      </c>
      <c r="K52" s="26" t="n">
        <v>6</v>
      </c>
      <c r="L52" s="27" t="n">
        <v>661.1</v>
      </c>
      <c r="M52" s="28" t="n">
        <v>661.1</v>
      </c>
      <c r="N52" s="28" t="n">
        <v>595.9</v>
      </c>
      <c r="O52" s="28" t="n">
        <v>0</v>
      </c>
      <c r="P52" s="25" t="n">
        <v>653.4</v>
      </c>
      <c r="Q52" s="26" t="n">
        <v>653.4</v>
      </c>
      <c r="R52" s="26" t="n">
        <v>576</v>
      </c>
      <c r="S52" s="26" t="n">
        <v>0</v>
      </c>
      <c r="T52" s="25" t="n">
        <v>686.1</v>
      </c>
      <c r="U52" s="26" t="n">
        <v>686.1</v>
      </c>
      <c r="V52" s="26" t="n">
        <v>604.8</v>
      </c>
      <c r="W52" s="26" t="n">
        <v>0</v>
      </c>
    </row>
    <row r="53" customFormat="false" ht="33.75" hidden="false" customHeight="false" outlineLevel="0" collapsed="false">
      <c r="A53" s="18"/>
      <c r="B53" s="22"/>
      <c r="C53" s="24"/>
      <c r="D53" s="22"/>
      <c r="E53" s="24"/>
      <c r="F53" s="18" t="s">
        <v>66</v>
      </c>
      <c r="G53" s="18" t="s">
        <v>53</v>
      </c>
      <c r="H53" s="25" t="n">
        <v>24.1</v>
      </c>
      <c r="I53" s="26" t="n">
        <v>24.1</v>
      </c>
      <c r="J53" s="26" t="n">
        <v>0</v>
      </c>
      <c r="K53" s="26" t="n">
        <v>0</v>
      </c>
      <c r="L53" s="27" t="n">
        <v>0</v>
      </c>
      <c r="M53" s="28" t="n">
        <v>0</v>
      </c>
      <c r="N53" s="28" t="n">
        <v>0</v>
      </c>
      <c r="O53" s="28" t="n">
        <v>0</v>
      </c>
      <c r="P53" s="25" t="n">
        <v>0</v>
      </c>
      <c r="Q53" s="26" t="n">
        <v>0</v>
      </c>
      <c r="R53" s="26" t="n">
        <v>0</v>
      </c>
      <c r="S53" s="26" t="n">
        <v>0</v>
      </c>
      <c r="T53" s="25" t="n">
        <v>0</v>
      </c>
      <c r="U53" s="26" t="n">
        <v>0</v>
      </c>
      <c r="V53" s="26" t="n">
        <v>0</v>
      </c>
      <c r="W53" s="26" t="n">
        <v>0</v>
      </c>
    </row>
    <row r="54" customFormat="false" ht="67.5" hidden="false" customHeight="false" outlineLevel="0" collapsed="false">
      <c r="A54" s="18"/>
      <c r="B54" s="22"/>
      <c r="C54" s="24"/>
      <c r="D54" s="22"/>
      <c r="E54" s="24"/>
      <c r="F54" s="18" t="s">
        <v>66</v>
      </c>
      <c r="G54" s="18" t="s">
        <v>45</v>
      </c>
      <c r="H54" s="25" t="n">
        <v>47.6</v>
      </c>
      <c r="I54" s="26" t="n">
        <v>9.1</v>
      </c>
      <c r="J54" s="26" t="n">
        <v>9</v>
      </c>
      <c r="K54" s="26" t="n">
        <v>38.5</v>
      </c>
      <c r="L54" s="27" t="n">
        <v>42.848</v>
      </c>
      <c r="M54" s="28" t="n">
        <v>2.4</v>
      </c>
      <c r="N54" s="28" t="n">
        <v>2.4</v>
      </c>
      <c r="O54" s="28" t="n">
        <v>40.448</v>
      </c>
      <c r="P54" s="25" t="n">
        <v>53.6</v>
      </c>
      <c r="Q54" s="26" t="n">
        <v>53.6</v>
      </c>
      <c r="R54" s="26" t="n">
        <v>14</v>
      </c>
      <c r="S54" s="26" t="n">
        <v>0</v>
      </c>
      <c r="T54" s="25" t="n">
        <v>54.6</v>
      </c>
      <c r="U54" s="26" t="n">
        <v>54.6</v>
      </c>
      <c r="V54" s="26" t="n">
        <v>15</v>
      </c>
      <c r="W54" s="26" t="n">
        <v>0</v>
      </c>
    </row>
    <row r="55" customFormat="false" ht="12.75" hidden="false" customHeight="true" outlineLevel="0" collapsed="false">
      <c r="A55" s="18"/>
      <c r="B55" s="22"/>
      <c r="C55" s="24"/>
      <c r="D55" s="22"/>
      <c r="E55" s="29"/>
      <c r="F55" s="30" t="s">
        <v>46</v>
      </c>
      <c r="G55" s="30"/>
      <c r="H55" s="38" t="n">
        <f aca="false">H51+H52+H53+H54</f>
        <v>658.3</v>
      </c>
      <c r="I55" s="38" t="n">
        <f aca="false">I51+I52+I53+I54</f>
        <v>613.8</v>
      </c>
      <c r="J55" s="38" t="n">
        <f aca="false">J51+J52+J53+J54</f>
        <v>521.5</v>
      </c>
      <c r="K55" s="38" t="n">
        <f aca="false">K51+K52+K53+K54</f>
        <v>44.5</v>
      </c>
      <c r="L55" s="38" t="n">
        <f aca="false">L51+L52+L53+L54</f>
        <v>706.948</v>
      </c>
      <c r="M55" s="38" t="n">
        <f aca="false">M51+M52+M53+M54</f>
        <v>666.5</v>
      </c>
      <c r="N55" s="38" t="n">
        <f aca="false">N51+N52+N54</f>
        <v>598.3</v>
      </c>
      <c r="O55" s="38" t="n">
        <f aca="false">O51+O54</f>
        <v>40.448</v>
      </c>
      <c r="P55" s="38" t="n">
        <f aca="false">P51+P54</f>
        <v>59.1</v>
      </c>
      <c r="Q55" s="38" t="n">
        <f aca="false">Q51+Q52+Q54</f>
        <v>712.5</v>
      </c>
      <c r="R55" s="38" t="n">
        <f aca="false">R51+R52+R54</f>
        <v>590</v>
      </c>
      <c r="S55" s="38" t="n">
        <f aca="false">S51+S54</f>
        <v>0</v>
      </c>
      <c r="T55" s="38" t="n">
        <f aca="false">T51+T52+T53+T54</f>
        <v>746.7</v>
      </c>
      <c r="U55" s="38" t="n">
        <f aca="false">U51+U52+U54</f>
        <v>746.7</v>
      </c>
      <c r="V55" s="38" t="n">
        <f aca="false">V51+V52+V54</f>
        <v>619.8</v>
      </c>
      <c r="W55" s="38" t="n">
        <f aca="false">W51+W52+W53+W54</f>
        <v>0</v>
      </c>
    </row>
    <row r="56" customFormat="false" ht="12.75" hidden="false" customHeight="true" outlineLevel="0" collapsed="false">
      <c r="A56" s="18"/>
      <c r="B56" s="22"/>
      <c r="C56" s="24"/>
      <c r="D56" s="22"/>
      <c r="E56" s="23" t="s">
        <v>47</v>
      </c>
      <c r="F56" s="17" t="s">
        <v>67</v>
      </c>
      <c r="G56" s="17"/>
      <c r="H56" s="17"/>
      <c r="I56" s="17"/>
      <c r="J56" s="17"/>
      <c r="K56" s="17"/>
      <c r="L56" s="17"/>
      <c r="M56" s="17"/>
      <c r="N56" s="17"/>
      <c r="O56" s="17"/>
      <c r="P56" s="17"/>
      <c r="Q56" s="17"/>
      <c r="R56" s="17"/>
      <c r="S56" s="17"/>
      <c r="T56" s="17"/>
      <c r="U56" s="17"/>
      <c r="V56" s="17"/>
      <c r="W56" s="17"/>
    </row>
    <row r="57" customFormat="false" ht="45" hidden="false" customHeight="true" outlineLevel="0" collapsed="false">
      <c r="A57" s="18"/>
      <c r="B57" s="22"/>
      <c r="C57" s="24"/>
      <c r="D57" s="22"/>
      <c r="E57" s="18" t="s">
        <v>47</v>
      </c>
      <c r="F57" s="18" t="s">
        <v>68</v>
      </c>
      <c r="G57" s="18" t="s">
        <v>43</v>
      </c>
      <c r="H57" s="25" t="n">
        <v>5</v>
      </c>
      <c r="I57" s="26" t="n">
        <v>5</v>
      </c>
      <c r="J57" s="26" t="n">
        <v>0</v>
      </c>
      <c r="K57" s="26" t="n">
        <v>0</v>
      </c>
      <c r="L57" s="27" t="n">
        <v>5</v>
      </c>
      <c r="M57" s="28" t="n">
        <v>5</v>
      </c>
      <c r="N57" s="28" t="n">
        <v>0</v>
      </c>
      <c r="O57" s="28" t="n">
        <v>0</v>
      </c>
      <c r="P57" s="25" t="n">
        <v>6</v>
      </c>
      <c r="Q57" s="26" t="n">
        <v>6</v>
      </c>
      <c r="R57" s="26" t="n">
        <v>0</v>
      </c>
      <c r="S57" s="26" t="n">
        <v>0</v>
      </c>
      <c r="T57" s="25" t="n">
        <v>6</v>
      </c>
      <c r="U57" s="26" t="n">
        <v>6</v>
      </c>
      <c r="V57" s="26" t="n">
        <v>0</v>
      </c>
      <c r="W57" s="26" t="n">
        <v>0</v>
      </c>
    </row>
    <row r="58" customFormat="false" ht="45" hidden="false" customHeight="false" outlineLevel="0" collapsed="false">
      <c r="A58" s="18"/>
      <c r="B58" s="22"/>
      <c r="C58" s="24"/>
      <c r="D58" s="22"/>
      <c r="E58" s="18"/>
      <c r="F58" s="18" t="s">
        <v>68</v>
      </c>
      <c r="G58" s="18" t="s">
        <v>43</v>
      </c>
      <c r="H58" s="25" t="n">
        <v>0</v>
      </c>
      <c r="I58" s="26" t="n">
        <v>0</v>
      </c>
      <c r="J58" s="26" t="n">
        <v>0</v>
      </c>
      <c r="K58" s="26" t="n">
        <v>0</v>
      </c>
      <c r="L58" s="27" t="n">
        <v>0</v>
      </c>
      <c r="M58" s="28" t="n">
        <v>0</v>
      </c>
      <c r="N58" s="28" t="n">
        <v>0</v>
      </c>
      <c r="O58" s="28" t="n">
        <v>0</v>
      </c>
      <c r="P58" s="25" t="n">
        <v>0</v>
      </c>
      <c r="Q58" s="26" t="n">
        <v>0</v>
      </c>
      <c r="R58" s="26" t="n">
        <v>0</v>
      </c>
      <c r="S58" s="26" t="n">
        <v>0</v>
      </c>
      <c r="T58" s="25" t="n">
        <v>0</v>
      </c>
      <c r="U58" s="26" t="n">
        <v>0</v>
      </c>
      <c r="V58" s="26" t="n">
        <v>0</v>
      </c>
      <c r="W58" s="26" t="n">
        <v>0</v>
      </c>
    </row>
    <row r="59" customFormat="false" ht="33.75" hidden="false" customHeight="false" outlineLevel="0" collapsed="false">
      <c r="A59" s="18"/>
      <c r="B59" s="22"/>
      <c r="C59" s="24"/>
      <c r="D59" s="22"/>
      <c r="E59" s="18"/>
      <c r="F59" s="18" t="s">
        <v>68</v>
      </c>
      <c r="G59" s="18" t="s">
        <v>44</v>
      </c>
      <c r="H59" s="25" t="n">
        <v>81.4</v>
      </c>
      <c r="I59" s="26" t="n">
        <v>81.4</v>
      </c>
      <c r="J59" s="26" t="n">
        <v>64</v>
      </c>
      <c r="K59" s="26" t="n">
        <v>0</v>
      </c>
      <c r="L59" s="27" t="n">
        <v>88</v>
      </c>
      <c r="M59" s="28" t="n">
        <v>88</v>
      </c>
      <c r="N59" s="28" t="n">
        <v>68.4</v>
      </c>
      <c r="O59" s="28" t="n">
        <v>0</v>
      </c>
      <c r="P59" s="25" t="n">
        <v>112</v>
      </c>
      <c r="Q59" s="26" t="n">
        <v>112</v>
      </c>
      <c r="R59" s="26" t="n">
        <v>85</v>
      </c>
      <c r="S59" s="26" t="n">
        <v>0</v>
      </c>
      <c r="T59" s="25" t="n">
        <v>115</v>
      </c>
      <c r="U59" s="26" t="n">
        <v>115</v>
      </c>
      <c r="V59" s="26" t="n">
        <v>90</v>
      </c>
      <c r="W59" s="26" t="n">
        <v>0</v>
      </c>
    </row>
    <row r="60" customFormat="false" ht="33.75" hidden="false" customHeight="false" outlineLevel="0" collapsed="false">
      <c r="A60" s="18"/>
      <c r="B60" s="22"/>
      <c r="C60" s="24"/>
      <c r="D60" s="22"/>
      <c r="E60" s="18"/>
      <c r="F60" s="18" t="s">
        <v>68</v>
      </c>
      <c r="G60" s="18" t="s">
        <v>44</v>
      </c>
      <c r="H60" s="25" t="n">
        <v>0</v>
      </c>
      <c r="I60" s="26" t="n">
        <v>0</v>
      </c>
      <c r="J60" s="26" t="n">
        <v>0</v>
      </c>
      <c r="K60" s="26" t="n">
        <v>0</v>
      </c>
      <c r="L60" s="27" t="n">
        <v>0</v>
      </c>
      <c r="M60" s="28" t="n">
        <v>0</v>
      </c>
      <c r="N60" s="28" t="n">
        <v>0</v>
      </c>
      <c r="O60" s="28" t="n">
        <v>0</v>
      </c>
      <c r="P60" s="25" t="n">
        <v>0</v>
      </c>
      <c r="Q60" s="26" t="n">
        <v>0</v>
      </c>
      <c r="R60" s="26" t="n">
        <v>0</v>
      </c>
      <c r="S60" s="26" t="n">
        <v>0</v>
      </c>
      <c r="T60" s="25" t="n">
        <v>0</v>
      </c>
      <c r="U60" s="26" t="n">
        <v>0</v>
      </c>
      <c r="V60" s="26" t="n">
        <v>0</v>
      </c>
      <c r="W60" s="26" t="n">
        <v>0</v>
      </c>
    </row>
    <row r="61" customFormat="false" ht="12.75" hidden="false" customHeight="true" outlineLevel="0" collapsed="false">
      <c r="A61" s="18"/>
      <c r="B61" s="22"/>
      <c r="C61" s="24"/>
      <c r="D61" s="22"/>
      <c r="E61" s="29"/>
      <c r="F61" s="30" t="s">
        <v>46</v>
      </c>
      <c r="G61" s="30"/>
      <c r="H61" s="38" t="n">
        <f aca="false">H57+H58+H59+H60</f>
        <v>86.4</v>
      </c>
      <c r="I61" s="38" t="n">
        <f aca="false">I57+I58+I59+I60</f>
        <v>86.4</v>
      </c>
      <c r="J61" s="38" t="n">
        <f aca="false">J57+J58+J60</f>
        <v>0</v>
      </c>
      <c r="K61" s="38" t="n">
        <f aca="false">K57+K58+K60</f>
        <v>0</v>
      </c>
      <c r="L61" s="38" t="n">
        <f aca="false">L57+L58+L59+L60</f>
        <v>93</v>
      </c>
      <c r="M61" s="38" t="n">
        <f aca="false">M57+M59+M60</f>
        <v>93</v>
      </c>
      <c r="N61" s="38" t="n">
        <f aca="false">N57+N58+N59+N60</f>
        <v>68.4</v>
      </c>
      <c r="O61" s="38" t="n">
        <f aca="false">O57+O58+O60</f>
        <v>0</v>
      </c>
      <c r="P61" s="38" t="n">
        <f aca="false">P57+P58+P59+P60</f>
        <v>118</v>
      </c>
      <c r="Q61" s="38" t="n">
        <f aca="false">Q57+Q58+Q59+Q60</f>
        <v>118</v>
      </c>
      <c r="R61" s="38" t="n">
        <f aca="false">R57+R58+R60</f>
        <v>0</v>
      </c>
      <c r="S61" s="38" t="n">
        <f aca="false">S57+S58+S60</f>
        <v>0</v>
      </c>
      <c r="T61" s="38" t="n">
        <f aca="false">T57+T58+T59+T60</f>
        <v>121</v>
      </c>
      <c r="U61" s="38" t="n">
        <f aca="false">U57+U58+U59+U60</f>
        <v>121</v>
      </c>
      <c r="V61" s="38" t="n">
        <f aca="false">V57+V58+V59+V60</f>
        <v>90</v>
      </c>
      <c r="W61" s="38" t="n">
        <f aca="false">SUM(W57:W60)</f>
        <v>0</v>
      </c>
    </row>
    <row r="62" customFormat="false" ht="12.75" hidden="false" customHeight="true" outlineLevel="0" collapsed="false">
      <c r="A62" s="18"/>
      <c r="B62" s="22"/>
      <c r="C62" s="24"/>
      <c r="D62" s="32"/>
      <c r="E62" s="33" t="s">
        <v>60</v>
      </c>
      <c r="F62" s="33"/>
      <c r="G62" s="33"/>
      <c r="H62" s="34" t="n">
        <f aca="false">H55+H61</f>
        <v>744.7</v>
      </c>
      <c r="I62" s="34" t="n">
        <f aca="false">I55+I61</f>
        <v>700.2</v>
      </c>
      <c r="J62" s="34" t="n">
        <f aca="false">J55+J61</f>
        <v>521.5</v>
      </c>
      <c r="K62" s="34" t="n">
        <f aca="false">K55+K61</f>
        <v>44.5</v>
      </c>
      <c r="L62" s="34" t="n">
        <f aca="false">L55+L61</f>
        <v>799.948</v>
      </c>
      <c r="M62" s="34" t="n">
        <f aca="false">M55+M61</f>
        <v>759.5</v>
      </c>
      <c r="N62" s="34" t="n">
        <f aca="false">N55+N61</f>
        <v>666.7</v>
      </c>
      <c r="O62" s="34" t="n">
        <f aca="false">O55+O61</f>
        <v>40.448</v>
      </c>
      <c r="P62" s="34" t="n">
        <f aca="false">P55+P61</f>
        <v>177.1</v>
      </c>
      <c r="Q62" s="34" t="n">
        <f aca="false">Q55+Q61</f>
        <v>830.5</v>
      </c>
      <c r="R62" s="34" t="n">
        <f aca="false">R55+R61</f>
        <v>590</v>
      </c>
      <c r="S62" s="34" t="n">
        <f aca="false">S55+S61</f>
        <v>0</v>
      </c>
      <c r="T62" s="34" t="n">
        <f aca="false">T55+T61</f>
        <v>867.7</v>
      </c>
      <c r="U62" s="34" t="n">
        <f aca="false">U55+U61</f>
        <v>867.7</v>
      </c>
      <c r="V62" s="34" t="n">
        <f aca="false">V55+V61</f>
        <v>709.8</v>
      </c>
      <c r="W62" s="34" t="n">
        <f aca="false">W55+W61</f>
        <v>0</v>
      </c>
    </row>
    <row r="63" customFormat="false" ht="12.75" hidden="false" customHeight="true" outlineLevel="0" collapsed="false">
      <c r="A63" s="18"/>
      <c r="B63" s="22"/>
      <c r="C63" s="35"/>
      <c r="D63" s="30" t="s">
        <v>61</v>
      </c>
      <c r="E63" s="30"/>
      <c r="F63" s="30"/>
      <c r="G63" s="30"/>
      <c r="H63" s="36" t="n">
        <f aca="false">H62</f>
        <v>744.7</v>
      </c>
      <c r="I63" s="36" t="n">
        <f aca="false">I62</f>
        <v>700.2</v>
      </c>
      <c r="J63" s="36" t="n">
        <f aca="false">J62</f>
        <v>521.5</v>
      </c>
      <c r="K63" s="36" t="n">
        <f aca="false">K62</f>
        <v>44.5</v>
      </c>
      <c r="L63" s="36" t="n">
        <f aca="false">L62</f>
        <v>799.948</v>
      </c>
      <c r="M63" s="36" t="n">
        <f aca="false">M62</f>
        <v>759.5</v>
      </c>
      <c r="N63" s="36" t="n">
        <f aca="false">N62</f>
        <v>666.7</v>
      </c>
      <c r="O63" s="36" t="n">
        <f aca="false">O62</f>
        <v>40.448</v>
      </c>
      <c r="P63" s="36" t="n">
        <f aca="false">P62</f>
        <v>177.1</v>
      </c>
      <c r="Q63" s="36" t="n">
        <f aca="false">Q62</f>
        <v>830.5</v>
      </c>
      <c r="R63" s="36" t="n">
        <f aca="false">R62</f>
        <v>590</v>
      </c>
      <c r="S63" s="36" t="n">
        <f aca="false">S62</f>
        <v>0</v>
      </c>
      <c r="T63" s="36" t="n">
        <f aca="false">T62</f>
        <v>867.7</v>
      </c>
      <c r="U63" s="36" t="n">
        <f aca="false">U62</f>
        <v>867.7</v>
      </c>
      <c r="V63" s="36" t="n">
        <f aca="false">V62</f>
        <v>709.8</v>
      </c>
      <c r="W63" s="36" t="n">
        <f aca="false">W62</f>
        <v>0</v>
      </c>
    </row>
    <row r="64" customFormat="false" ht="12.75" hidden="false" customHeight="true" outlineLevel="0" collapsed="false">
      <c r="A64" s="18"/>
      <c r="B64" s="22"/>
      <c r="C64" s="23" t="s">
        <v>50</v>
      </c>
      <c r="D64" s="16"/>
      <c r="E64" s="16"/>
      <c r="F64" s="17" t="s">
        <v>69</v>
      </c>
      <c r="G64" s="17"/>
      <c r="H64" s="17"/>
      <c r="I64" s="17"/>
      <c r="J64" s="17"/>
      <c r="K64" s="17"/>
      <c r="L64" s="17"/>
      <c r="M64" s="17"/>
      <c r="N64" s="17"/>
      <c r="O64" s="17"/>
      <c r="P64" s="17"/>
      <c r="Q64" s="17"/>
      <c r="R64" s="17"/>
      <c r="S64" s="17"/>
      <c r="T64" s="17"/>
      <c r="U64" s="17"/>
      <c r="V64" s="17"/>
      <c r="W64" s="17"/>
    </row>
    <row r="65" customFormat="false" ht="12.75" hidden="false" customHeight="true" outlineLevel="0" collapsed="false">
      <c r="A65" s="18"/>
      <c r="B65" s="22"/>
      <c r="C65" s="24" t="s">
        <v>50</v>
      </c>
      <c r="D65" s="19" t="s">
        <v>37</v>
      </c>
      <c r="E65" s="20"/>
      <c r="F65" s="21" t="s">
        <v>70</v>
      </c>
      <c r="G65" s="21"/>
      <c r="H65" s="21"/>
      <c r="I65" s="21"/>
      <c r="J65" s="21"/>
      <c r="K65" s="21"/>
      <c r="L65" s="21"/>
      <c r="M65" s="21"/>
      <c r="N65" s="21"/>
      <c r="O65" s="21"/>
      <c r="P65" s="21"/>
      <c r="Q65" s="21"/>
      <c r="R65" s="21"/>
      <c r="S65" s="21"/>
      <c r="T65" s="21"/>
      <c r="U65" s="21"/>
      <c r="V65" s="21"/>
      <c r="W65" s="21"/>
    </row>
    <row r="66" customFormat="false" ht="12.75" hidden="false" customHeight="true" outlineLevel="0" collapsed="false">
      <c r="A66" s="18"/>
      <c r="B66" s="22"/>
      <c r="C66" s="24"/>
      <c r="D66" s="22" t="s">
        <v>37</v>
      </c>
      <c r="E66" s="23" t="s">
        <v>37</v>
      </c>
      <c r="F66" s="17" t="s">
        <v>71</v>
      </c>
      <c r="G66" s="17"/>
      <c r="H66" s="17"/>
      <c r="I66" s="17"/>
      <c r="J66" s="17"/>
      <c r="K66" s="17"/>
      <c r="L66" s="17"/>
      <c r="M66" s="17"/>
      <c r="N66" s="17"/>
      <c r="O66" s="17"/>
      <c r="P66" s="17"/>
      <c r="Q66" s="17"/>
      <c r="R66" s="17"/>
      <c r="S66" s="17"/>
      <c r="T66" s="17"/>
      <c r="U66" s="17"/>
      <c r="V66" s="17"/>
      <c r="W66" s="17"/>
    </row>
    <row r="67" customFormat="false" ht="45" hidden="false" customHeight="true" outlineLevel="0" collapsed="false">
      <c r="A67" s="18"/>
      <c r="B67" s="22"/>
      <c r="C67" s="24"/>
      <c r="D67" s="22"/>
      <c r="E67" s="18" t="s">
        <v>37</v>
      </c>
      <c r="F67" s="18" t="s">
        <v>72</v>
      </c>
      <c r="G67" s="18" t="s">
        <v>43</v>
      </c>
      <c r="H67" s="25" t="n">
        <v>78.5</v>
      </c>
      <c r="I67" s="26" t="n">
        <v>65.8</v>
      </c>
      <c r="J67" s="26" t="n">
        <v>28.1</v>
      </c>
      <c r="K67" s="26" t="n">
        <v>12.7</v>
      </c>
      <c r="L67" s="39" t="n">
        <v>70</v>
      </c>
      <c r="M67" s="28" t="n">
        <v>63.5</v>
      </c>
      <c r="N67" s="28" t="n">
        <v>34.7</v>
      </c>
      <c r="O67" s="28" t="n">
        <v>6.5</v>
      </c>
      <c r="P67" s="25" t="n">
        <v>80</v>
      </c>
      <c r="Q67" s="26" t="n">
        <v>80</v>
      </c>
      <c r="R67" s="26" t="n">
        <v>35</v>
      </c>
      <c r="S67" s="26" t="n">
        <v>0</v>
      </c>
      <c r="T67" s="25" t="n">
        <v>85</v>
      </c>
      <c r="U67" s="26" t="n">
        <v>85</v>
      </c>
      <c r="V67" s="26" t="n">
        <v>37</v>
      </c>
      <c r="W67" s="26" t="n">
        <v>0</v>
      </c>
    </row>
    <row r="68" customFormat="false" ht="33.75" hidden="false" customHeight="false" outlineLevel="0" collapsed="false">
      <c r="A68" s="18"/>
      <c r="B68" s="22"/>
      <c r="C68" s="24"/>
      <c r="D68" s="22"/>
      <c r="E68" s="18"/>
      <c r="F68" s="18" t="s">
        <v>72</v>
      </c>
      <c r="G68" s="18" t="s">
        <v>44</v>
      </c>
      <c r="H68" s="25" t="n">
        <v>389.6</v>
      </c>
      <c r="I68" s="26" t="n">
        <v>389.6</v>
      </c>
      <c r="J68" s="26" t="n">
        <v>290.6</v>
      </c>
      <c r="K68" s="26" t="n">
        <v>0</v>
      </c>
      <c r="L68" s="39" t="n">
        <v>494.4</v>
      </c>
      <c r="M68" s="28" t="n">
        <v>437.3</v>
      </c>
      <c r="N68" s="28" t="n">
        <v>343.7</v>
      </c>
      <c r="O68" s="28" t="n">
        <v>57.1</v>
      </c>
      <c r="P68" s="25" t="n">
        <v>600</v>
      </c>
      <c r="Q68" s="26" t="n">
        <v>600</v>
      </c>
      <c r="R68" s="26" t="n">
        <v>410</v>
      </c>
      <c r="S68" s="26" t="n">
        <v>0</v>
      </c>
      <c r="T68" s="25" t="n">
        <v>650</v>
      </c>
      <c r="U68" s="26" t="n">
        <v>650</v>
      </c>
      <c r="V68" s="26" t="n">
        <v>430</v>
      </c>
      <c r="W68" s="26" t="n">
        <v>0</v>
      </c>
    </row>
    <row r="69" customFormat="false" ht="67.5" hidden="false" customHeight="false" outlineLevel="0" collapsed="false">
      <c r="A69" s="18"/>
      <c r="B69" s="22"/>
      <c r="C69" s="24"/>
      <c r="D69" s="22"/>
      <c r="E69" s="18"/>
      <c r="F69" s="18" t="s">
        <v>72</v>
      </c>
      <c r="G69" s="18" t="s">
        <v>45</v>
      </c>
      <c r="H69" s="25" t="n">
        <v>3.5</v>
      </c>
      <c r="I69" s="26" t="n">
        <v>3.5</v>
      </c>
      <c r="J69" s="26" t="n">
        <v>3.4</v>
      </c>
      <c r="K69" s="26" t="n">
        <v>0</v>
      </c>
      <c r="L69" s="27" t="n">
        <v>0</v>
      </c>
      <c r="M69" s="28" t="n">
        <v>0</v>
      </c>
      <c r="N69" s="28" t="n">
        <v>0</v>
      </c>
      <c r="O69" s="28" t="n">
        <v>0</v>
      </c>
      <c r="P69" s="25" t="n">
        <v>0</v>
      </c>
      <c r="Q69" s="26" t="n">
        <v>0</v>
      </c>
      <c r="R69" s="26" t="n">
        <v>0</v>
      </c>
      <c r="S69" s="26" t="n">
        <v>0</v>
      </c>
      <c r="T69" s="25" t="n">
        <v>0</v>
      </c>
      <c r="U69" s="26" t="n">
        <v>0</v>
      </c>
      <c r="V69" s="26" t="n">
        <v>0</v>
      </c>
      <c r="W69" s="26" t="n">
        <v>0</v>
      </c>
    </row>
    <row r="70" customFormat="false" ht="12.75" hidden="false" customHeight="true" outlineLevel="0" collapsed="false">
      <c r="A70" s="18"/>
      <c r="B70" s="22"/>
      <c r="C70" s="24"/>
      <c r="D70" s="22"/>
      <c r="E70" s="29"/>
      <c r="F70" s="40" t="s">
        <v>46</v>
      </c>
      <c r="G70" s="40"/>
      <c r="H70" s="36" t="n">
        <f aca="false">H67+H68+H69</f>
        <v>471.6</v>
      </c>
      <c r="I70" s="36" t="n">
        <f aca="false">I67+I68+I69</f>
        <v>458.9</v>
      </c>
      <c r="J70" s="36" t="n">
        <f aca="false">J67+J68+J69</f>
        <v>322.1</v>
      </c>
      <c r="K70" s="36" t="n">
        <f aca="false">K67+K68+K69</f>
        <v>12.7</v>
      </c>
      <c r="L70" s="36" t="n">
        <f aca="false">L67+L68+L69</f>
        <v>564.4</v>
      </c>
      <c r="M70" s="36" t="n">
        <f aca="false">M67+M68+M69</f>
        <v>500.8</v>
      </c>
      <c r="N70" s="36" t="n">
        <f aca="false">N67+N68+N69</f>
        <v>378.4</v>
      </c>
      <c r="O70" s="36" t="n">
        <f aca="false">O67+O68+O69</f>
        <v>63.6</v>
      </c>
      <c r="P70" s="36" t="n">
        <f aca="false">P67+P68+P69</f>
        <v>680</v>
      </c>
      <c r="Q70" s="36" t="n">
        <f aca="false">Q67+Q68+Q69</f>
        <v>680</v>
      </c>
      <c r="R70" s="36" t="n">
        <f aca="false">R67+R68+R69</f>
        <v>445</v>
      </c>
      <c r="S70" s="36" t="n">
        <f aca="false">S67+S68+S69</f>
        <v>0</v>
      </c>
      <c r="T70" s="36" t="n">
        <f aca="false">T67+T68+T69</f>
        <v>735</v>
      </c>
      <c r="U70" s="36" t="n">
        <f aca="false">U67+U68+U69</f>
        <v>735</v>
      </c>
      <c r="V70" s="36" t="n">
        <f aca="false">V67+V68+V69</f>
        <v>467</v>
      </c>
      <c r="W70" s="36" t="n">
        <f aca="false">W67+W68+W69</f>
        <v>0</v>
      </c>
    </row>
    <row r="71" customFormat="false" ht="12.75" hidden="false" customHeight="true" outlineLevel="0" collapsed="false">
      <c r="A71" s="18"/>
      <c r="B71" s="22"/>
      <c r="C71" s="24"/>
      <c r="D71" s="22"/>
      <c r="E71" s="23" t="s">
        <v>47</v>
      </c>
      <c r="F71" s="41" t="s">
        <v>73</v>
      </c>
      <c r="G71" s="41"/>
      <c r="H71" s="41"/>
      <c r="I71" s="41"/>
      <c r="J71" s="41"/>
      <c r="K71" s="41"/>
      <c r="L71" s="41"/>
      <c r="M71" s="41"/>
      <c r="N71" s="41"/>
      <c r="O71" s="41"/>
      <c r="P71" s="41"/>
      <c r="Q71" s="41"/>
      <c r="R71" s="41"/>
      <c r="S71" s="41"/>
      <c r="T71" s="41"/>
      <c r="U71" s="41"/>
      <c r="V71" s="41"/>
      <c r="W71" s="41"/>
    </row>
    <row r="72" customFormat="false" ht="33.75" hidden="false" customHeight="false" outlineLevel="0" collapsed="false">
      <c r="A72" s="18"/>
      <c r="B72" s="22"/>
      <c r="C72" s="24"/>
      <c r="D72" s="22"/>
      <c r="E72" s="18" t="s">
        <v>47</v>
      </c>
      <c r="F72" s="18" t="s">
        <v>72</v>
      </c>
      <c r="G72" s="18" t="s">
        <v>44</v>
      </c>
      <c r="H72" s="25" t="n">
        <v>30</v>
      </c>
      <c r="I72" s="26" t="n">
        <v>28.1</v>
      </c>
      <c r="J72" s="26" t="n">
        <v>0</v>
      </c>
      <c r="K72" s="26" t="n">
        <v>1.9</v>
      </c>
      <c r="L72" s="27" t="n">
        <v>35</v>
      </c>
      <c r="M72" s="28" t="n">
        <v>35</v>
      </c>
      <c r="N72" s="28" t="n">
        <v>0</v>
      </c>
      <c r="O72" s="28" t="n">
        <v>0</v>
      </c>
      <c r="P72" s="25" t="n">
        <v>65</v>
      </c>
      <c r="Q72" s="26" t="n">
        <v>65</v>
      </c>
      <c r="R72" s="26" t="n">
        <v>0</v>
      </c>
      <c r="S72" s="26" t="n">
        <v>0</v>
      </c>
      <c r="T72" s="25" t="n">
        <v>70</v>
      </c>
      <c r="U72" s="26" t="n">
        <v>70</v>
      </c>
      <c r="V72" s="26" t="n">
        <v>0</v>
      </c>
      <c r="W72" s="26" t="n">
        <v>0</v>
      </c>
    </row>
    <row r="73" customFormat="false" ht="12.75" hidden="false" customHeight="true" outlineLevel="0" collapsed="false">
      <c r="A73" s="18"/>
      <c r="B73" s="22"/>
      <c r="C73" s="24"/>
      <c r="D73" s="22"/>
      <c r="E73" s="29"/>
      <c r="F73" s="30" t="s">
        <v>46</v>
      </c>
      <c r="G73" s="30"/>
      <c r="H73" s="36" t="n">
        <v>30</v>
      </c>
      <c r="I73" s="36" t="n">
        <v>28.1</v>
      </c>
      <c r="J73" s="36" t="n">
        <v>0</v>
      </c>
      <c r="K73" s="36" t="n">
        <v>1.9</v>
      </c>
      <c r="L73" s="36" t="n">
        <v>35</v>
      </c>
      <c r="M73" s="36" t="n">
        <v>35</v>
      </c>
      <c r="N73" s="36" t="n">
        <v>0</v>
      </c>
      <c r="O73" s="36" t="n">
        <v>0</v>
      </c>
      <c r="P73" s="36" t="n">
        <v>65</v>
      </c>
      <c r="Q73" s="36" t="n">
        <v>65</v>
      </c>
      <c r="R73" s="36" t="n">
        <v>0</v>
      </c>
      <c r="S73" s="36" t="n">
        <v>0</v>
      </c>
      <c r="T73" s="36" t="n">
        <v>70</v>
      </c>
      <c r="U73" s="36" t="n">
        <v>70</v>
      </c>
      <c r="V73" s="36" t="n">
        <v>0</v>
      </c>
      <c r="W73" s="36" t="n">
        <v>0</v>
      </c>
    </row>
    <row r="74" customFormat="false" ht="12.75" hidden="false" customHeight="true" outlineLevel="0" collapsed="false">
      <c r="A74" s="18"/>
      <c r="B74" s="22"/>
      <c r="C74" s="24"/>
      <c r="D74" s="32"/>
      <c r="E74" s="33" t="s">
        <v>60</v>
      </c>
      <c r="F74" s="33"/>
      <c r="G74" s="33"/>
      <c r="H74" s="34" t="n">
        <f aca="false">H70+H73</f>
        <v>501.6</v>
      </c>
      <c r="I74" s="34" t="n">
        <f aca="false">I70+I73</f>
        <v>487</v>
      </c>
      <c r="J74" s="34" t="n">
        <f aca="false">J70+J73</f>
        <v>322.1</v>
      </c>
      <c r="K74" s="34" t="n">
        <f aca="false">K70+K73</f>
        <v>14.6</v>
      </c>
      <c r="L74" s="34" t="n">
        <f aca="false">L70+L73</f>
        <v>599.4</v>
      </c>
      <c r="M74" s="34" t="n">
        <f aca="false">M70+M73</f>
        <v>535.8</v>
      </c>
      <c r="N74" s="34" t="n">
        <f aca="false">N70+N73</f>
        <v>378.4</v>
      </c>
      <c r="O74" s="34" t="n">
        <f aca="false">O70+O73</f>
        <v>63.6</v>
      </c>
      <c r="P74" s="34" t="n">
        <f aca="false">P70+P73</f>
        <v>745</v>
      </c>
      <c r="Q74" s="34" t="n">
        <f aca="false">Q70+Q73</f>
        <v>745</v>
      </c>
      <c r="R74" s="34" t="n">
        <f aca="false">R70+R73</f>
        <v>445</v>
      </c>
      <c r="S74" s="34" t="n">
        <f aca="false">S70+S73</f>
        <v>0</v>
      </c>
      <c r="T74" s="34" t="n">
        <f aca="false">T70+T73</f>
        <v>805</v>
      </c>
      <c r="U74" s="34" t="n">
        <f aca="false">U70+U73</f>
        <v>805</v>
      </c>
      <c r="V74" s="34" t="n">
        <f aca="false">V70+V73</f>
        <v>467</v>
      </c>
      <c r="W74" s="34" t="n">
        <f aca="false">W70+W73</f>
        <v>0</v>
      </c>
    </row>
    <row r="75" customFormat="false" ht="12.75" hidden="false" customHeight="true" outlineLevel="0" collapsed="false">
      <c r="A75" s="18"/>
      <c r="B75" s="22"/>
      <c r="C75" s="35"/>
      <c r="D75" s="30" t="s">
        <v>61</v>
      </c>
      <c r="E75" s="30"/>
      <c r="F75" s="30"/>
      <c r="G75" s="30"/>
      <c r="H75" s="36" t="n">
        <f aca="false">H74</f>
        <v>501.6</v>
      </c>
      <c r="I75" s="36" t="n">
        <f aca="false">I74</f>
        <v>487</v>
      </c>
      <c r="J75" s="36" t="n">
        <f aca="false">J74</f>
        <v>322.1</v>
      </c>
      <c r="K75" s="36" t="n">
        <f aca="false">K74</f>
        <v>14.6</v>
      </c>
      <c r="L75" s="36" t="n">
        <f aca="false">L74</f>
        <v>599.4</v>
      </c>
      <c r="M75" s="36" t="n">
        <f aca="false">M74</f>
        <v>535.8</v>
      </c>
      <c r="N75" s="36" t="n">
        <f aca="false">N74</f>
        <v>378.4</v>
      </c>
      <c r="O75" s="36" t="n">
        <f aca="false">O74</f>
        <v>63.6</v>
      </c>
      <c r="P75" s="36" t="n">
        <f aca="false">P74</f>
        <v>745</v>
      </c>
      <c r="Q75" s="36" t="n">
        <f aca="false">Q74</f>
        <v>745</v>
      </c>
      <c r="R75" s="36" t="n">
        <f aca="false">R74</f>
        <v>445</v>
      </c>
      <c r="S75" s="36" t="n">
        <f aca="false">S74</f>
        <v>0</v>
      </c>
      <c r="T75" s="36" t="n">
        <f aca="false">T74</f>
        <v>805</v>
      </c>
      <c r="U75" s="36" t="n">
        <f aca="false">U74</f>
        <v>805</v>
      </c>
      <c r="V75" s="36" t="n">
        <f aca="false">V74</f>
        <v>467</v>
      </c>
      <c r="W75" s="36" t="n">
        <f aca="false">W74</f>
        <v>0</v>
      </c>
    </row>
    <row r="76" customFormat="false" ht="12.75" hidden="false" customHeight="true" outlineLevel="0" collapsed="false">
      <c r="A76" s="18"/>
      <c r="B76" s="22"/>
      <c r="C76" s="23" t="s">
        <v>54</v>
      </c>
      <c r="D76" s="16"/>
      <c r="E76" s="16"/>
      <c r="F76" s="17" t="str">
        <f aca="false">F78</f>
        <v>Kultūros projektų rėmimas</v>
      </c>
      <c r="G76" s="17"/>
      <c r="H76" s="17"/>
      <c r="I76" s="17"/>
      <c r="J76" s="17"/>
      <c r="K76" s="17"/>
      <c r="L76" s="17"/>
      <c r="M76" s="17"/>
      <c r="N76" s="17"/>
      <c r="O76" s="17"/>
      <c r="P76" s="17"/>
      <c r="Q76" s="17"/>
      <c r="R76" s="17"/>
      <c r="S76" s="17"/>
      <c r="T76" s="17"/>
      <c r="U76" s="17"/>
      <c r="V76" s="17"/>
      <c r="W76" s="17"/>
    </row>
    <row r="77" customFormat="false" ht="12.75" hidden="false" customHeight="true" outlineLevel="0" collapsed="false">
      <c r="A77" s="18"/>
      <c r="B77" s="22"/>
      <c r="C77" s="24" t="s">
        <v>54</v>
      </c>
      <c r="D77" s="19" t="s">
        <v>37</v>
      </c>
      <c r="E77" s="20"/>
      <c r="F77" s="21" t="s">
        <v>74</v>
      </c>
      <c r="G77" s="21"/>
      <c r="H77" s="21"/>
      <c r="I77" s="21"/>
      <c r="J77" s="21"/>
      <c r="K77" s="21"/>
      <c r="L77" s="21"/>
      <c r="M77" s="21"/>
      <c r="N77" s="21"/>
      <c r="O77" s="21"/>
      <c r="P77" s="21"/>
      <c r="Q77" s="21"/>
      <c r="R77" s="21"/>
      <c r="S77" s="21"/>
      <c r="T77" s="21"/>
      <c r="U77" s="21"/>
      <c r="V77" s="21"/>
      <c r="W77" s="21"/>
    </row>
    <row r="78" customFormat="false" ht="12.75" hidden="false" customHeight="true" outlineLevel="0" collapsed="false">
      <c r="A78" s="18"/>
      <c r="B78" s="22"/>
      <c r="C78" s="24"/>
      <c r="D78" s="22" t="s">
        <v>37</v>
      </c>
      <c r="E78" s="23" t="s">
        <v>37</v>
      </c>
      <c r="F78" s="17" t="s">
        <v>75</v>
      </c>
      <c r="G78" s="17"/>
      <c r="H78" s="17"/>
      <c r="I78" s="17"/>
      <c r="J78" s="17"/>
      <c r="K78" s="17"/>
      <c r="L78" s="17"/>
      <c r="M78" s="17"/>
      <c r="N78" s="17"/>
      <c r="O78" s="17"/>
      <c r="P78" s="17"/>
      <c r="Q78" s="17"/>
      <c r="R78" s="17"/>
      <c r="S78" s="17"/>
      <c r="T78" s="17"/>
      <c r="U78" s="17"/>
      <c r="V78" s="17"/>
      <c r="W78" s="17"/>
    </row>
    <row r="79" customFormat="false" ht="33.75" hidden="false" customHeight="false" outlineLevel="0" collapsed="false">
      <c r="A79" s="18"/>
      <c r="B79" s="22"/>
      <c r="C79" s="24"/>
      <c r="D79" s="22"/>
      <c r="E79" s="18" t="s">
        <v>37</v>
      </c>
      <c r="F79" s="18" t="s">
        <v>76</v>
      </c>
      <c r="G79" s="18" t="s">
        <v>44</v>
      </c>
      <c r="H79" s="25" t="n">
        <v>35</v>
      </c>
      <c r="I79" s="26" t="n">
        <v>35</v>
      </c>
      <c r="J79" s="26" t="n">
        <v>0</v>
      </c>
      <c r="K79" s="26" t="n">
        <v>0</v>
      </c>
      <c r="L79" s="27" t="n">
        <v>25.1</v>
      </c>
      <c r="M79" s="28" t="n">
        <v>25.1</v>
      </c>
      <c r="N79" s="28" t="n">
        <v>0</v>
      </c>
      <c r="O79" s="28" t="n">
        <v>0</v>
      </c>
      <c r="P79" s="25" t="n">
        <v>70</v>
      </c>
      <c r="Q79" s="26" t="n">
        <v>70</v>
      </c>
      <c r="R79" s="26" t="n">
        <v>0</v>
      </c>
      <c r="S79" s="26" t="n">
        <v>0</v>
      </c>
      <c r="T79" s="25" t="n">
        <v>70</v>
      </c>
      <c r="U79" s="26" t="n">
        <v>70</v>
      </c>
      <c r="V79" s="26" t="n">
        <v>0</v>
      </c>
      <c r="W79" s="26" t="n">
        <v>0</v>
      </c>
    </row>
    <row r="80" customFormat="false" ht="12.75" hidden="false" customHeight="true" outlineLevel="0" collapsed="false">
      <c r="A80" s="18"/>
      <c r="B80" s="22"/>
      <c r="C80" s="24"/>
      <c r="D80" s="22"/>
      <c r="E80" s="29"/>
      <c r="F80" s="30" t="s">
        <v>46</v>
      </c>
      <c r="G80" s="30"/>
      <c r="H80" s="36" t="n">
        <f aca="false">H79</f>
        <v>35</v>
      </c>
      <c r="I80" s="36" t="n">
        <f aca="false">I79</f>
        <v>35</v>
      </c>
      <c r="J80" s="36" t="n">
        <f aca="false">J79</f>
        <v>0</v>
      </c>
      <c r="K80" s="36" t="n">
        <f aca="false">K79</f>
        <v>0</v>
      </c>
      <c r="L80" s="36" t="n">
        <f aca="false">L79</f>
        <v>25.1</v>
      </c>
      <c r="M80" s="36" t="n">
        <f aca="false">M79</f>
        <v>25.1</v>
      </c>
      <c r="N80" s="36" t="n">
        <f aca="false">N79</f>
        <v>0</v>
      </c>
      <c r="O80" s="36" t="n">
        <f aca="false">O79</f>
        <v>0</v>
      </c>
      <c r="P80" s="36" t="n">
        <f aca="false">P79</f>
        <v>70</v>
      </c>
      <c r="Q80" s="36" t="n">
        <v>70</v>
      </c>
      <c r="R80" s="36" t="n">
        <f aca="false">R79</f>
        <v>0</v>
      </c>
      <c r="S80" s="36" t="n">
        <f aca="false">S79</f>
        <v>0</v>
      </c>
      <c r="T80" s="36" t="n">
        <f aca="false">T79</f>
        <v>70</v>
      </c>
      <c r="U80" s="36" t="n">
        <f aca="false">U79</f>
        <v>70</v>
      </c>
      <c r="V80" s="36" t="n">
        <f aca="false">V79</f>
        <v>0</v>
      </c>
      <c r="W80" s="36" t="n">
        <v>0</v>
      </c>
    </row>
    <row r="81" customFormat="false" ht="12.75" hidden="false" customHeight="true" outlineLevel="0" collapsed="false">
      <c r="A81" s="18"/>
      <c r="B81" s="22"/>
      <c r="C81" s="24"/>
      <c r="D81" s="22"/>
      <c r="E81" s="23" t="s">
        <v>47</v>
      </c>
      <c r="F81" s="37" t="s">
        <v>77</v>
      </c>
      <c r="G81" s="37"/>
      <c r="H81" s="37"/>
      <c r="I81" s="37"/>
      <c r="J81" s="37"/>
      <c r="K81" s="37"/>
      <c r="L81" s="37"/>
      <c r="M81" s="37"/>
      <c r="N81" s="37"/>
      <c r="O81" s="37"/>
      <c r="P81" s="37"/>
      <c r="Q81" s="37"/>
      <c r="R81" s="37"/>
      <c r="S81" s="37"/>
      <c r="T81" s="37"/>
      <c r="U81" s="37"/>
      <c r="V81" s="37"/>
      <c r="W81" s="37"/>
    </row>
    <row r="82" customFormat="false" ht="33.75" hidden="false" customHeight="false" outlineLevel="0" collapsed="false">
      <c r="A82" s="18"/>
      <c r="B82" s="22"/>
      <c r="C82" s="24"/>
      <c r="D82" s="22"/>
      <c r="E82" s="18" t="s">
        <v>47</v>
      </c>
      <c r="F82" s="18" t="s">
        <v>76</v>
      </c>
      <c r="G82" s="18" t="s">
        <v>44</v>
      </c>
      <c r="H82" s="25" t="n">
        <v>0</v>
      </c>
      <c r="I82" s="26" t="n">
        <v>0</v>
      </c>
      <c r="J82" s="26" t="n">
        <v>0</v>
      </c>
      <c r="K82" s="26" t="n">
        <v>0</v>
      </c>
      <c r="L82" s="27" t="n">
        <v>0</v>
      </c>
      <c r="M82" s="28" t="n">
        <v>0</v>
      </c>
      <c r="N82" s="28" t="n">
        <v>0</v>
      </c>
      <c r="O82" s="28" t="n">
        <v>0</v>
      </c>
      <c r="P82" s="25" t="n">
        <v>20</v>
      </c>
      <c r="Q82" s="26" t="n">
        <v>20</v>
      </c>
      <c r="R82" s="26" t="n">
        <v>0</v>
      </c>
      <c r="S82" s="26" t="n">
        <v>0</v>
      </c>
      <c r="T82" s="25" t="n">
        <v>20</v>
      </c>
      <c r="U82" s="26" t="n">
        <v>20</v>
      </c>
      <c r="V82" s="26" t="n">
        <v>0</v>
      </c>
      <c r="W82" s="26" t="n">
        <v>0</v>
      </c>
    </row>
    <row r="83" customFormat="false" ht="12.75" hidden="false" customHeight="true" outlineLevel="0" collapsed="false">
      <c r="A83" s="18"/>
      <c r="B83" s="22"/>
      <c r="C83" s="24"/>
      <c r="D83" s="22"/>
      <c r="E83" s="29"/>
      <c r="F83" s="30" t="s">
        <v>46</v>
      </c>
      <c r="G83" s="30"/>
      <c r="H83" s="36" t="n">
        <f aca="false">H82</f>
        <v>0</v>
      </c>
      <c r="I83" s="36" t="n">
        <f aca="false">I82</f>
        <v>0</v>
      </c>
      <c r="J83" s="36" t="n">
        <f aca="false">J82</f>
        <v>0</v>
      </c>
      <c r="K83" s="36" t="n">
        <f aca="false">K82</f>
        <v>0</v>
      </c>
      <c r="L83" s="36" t="n">
        <f aca="false">L82</f>
        <v>0</v>
      </c>
      <c r="M83" s="36" t="n">
        <f aca="false">M82</f>
        <v>0</v>
      </c>
      <c r="N83" s="36" t="n">
        <f aca="false">N82</f>
        <v>0</v>
      </c>
      <c r="O83" s="36" t="n">
        <f aca="false">O82</f>
        <v>0</v>
      </c>
      <c r="P83" s="36" t="n">
        <f aca="false">P82</f>
        <v>20</v>
      </c>
      <c r="Q83" s="36" t="n">
        <f aca="false">Q82</f>
        <v>20</v>
      </c>
      <c r="R83" s="36" t="n">
        <f aca="false">R82</f>
        <v>0</v>
      </c>
      <c r="S83" s="36" t="n">
        <f aca="false">S82</f>
        <v>0</v>
      </c>
      <c r="T83" s="36" t="n">
        <f aca="false">T82</f>
        <v>20</v>
      </c>
      <c r="U83" s="36" t="n">
        <f aca="false">U82</f>
        <v>20</v>
      </c>
      <c r="V83" s="36" t="n">
        <f aca="false">V82</f>
        <v>0</v>
      </c>
      <c r="W83" s="36" t="n">
        <f aca="false">W82</f>
        <v>0</v>
      </c>
    </row>
    <row r="84" customFormat="false" ht="12.75" hidden="false" customHeight="true" outlineLevel="0" collapsed="false">
      <c r="A84" s="18"/>
      <c r="B84" s="22"/>
      <c r="C84" s="24"/>
      <c r="D84" s="22"/>
      <c r="E84" s="23" t="s">
        <v>50</v>
      </c>
      <c r="F84" s="17" t="s">
        <v>78</v>
      </c>
      <c r="G84" s="17"/>
      <c r="H84" s="17"/>
      <c r="I84" s="17"/>
      <c r="J84" s="17"/>
      <c r="K84" s="17"/>
      <c r="L84" s="17"/>
      <c r="M84" s="17"/>
      <c r="N84" s="17"/>
      <c r="O84" s="17"/>
      <c r="P84" s="17"/>
      <c r="Q84" s="17"/>
      <c r="R84" s="17"/>
      <c r="S84" s="17"/>
      <c r="T84" s="17"/>
      <c r="U84" s="17"/>
      <c r="V84" s="17"/>
      <c r="W84" s="17"/>
    </row>
    <row r="85" customFormat="false" ht="33.75" hidden="false" customHeight="false" outlineLevel="0" collapsed="false">
      <c r="A85" s="18"/>
      <c r="B85" s="22"/>
      <c r="C85" s="24"/>
      <c r="D85" s="22"/>
      <c r="E85" s="18" t="s">
        <v>50</v>
      </c>
      <c r="F85" s="18" t="s">
        <v>76</v>
      </c>
      <c r="G85" s="18" t="s">
        <v>44</v>
      </c>
      <c r="H85" s="25" t="n">
        <v>30</v>
      </c>
      <c r="I85" s="26" t="n">
        <v>30</v>
      </c>
      <c r="J85" s="26" t="n">
        <v>0</v>
      </c>
      <c r="K85" s="26" t="n">
        <v>0</v>
      </c>
      <c r="L85" s="42" t="n">
        <v>35</v>
      </c>
      <c r="M85" s="43" t="n">
        <v>35</v>
      </c>
      <c r="N85" s="43" t="n">
        <v>0</v>
      </c>
      <c r="O85" s="43" t="n">
        <v>0</v>
      </c>
      <c r="P85" s="25" t="n">
        <v>35</v>
      </c>
      <c r="Q85" s="26" t="n">
        <v>35</v>
      </c>
      <c r="R85" s="26" t="n">
        <v>0</v>
      </c>
      <c r="S85" s="26" t="n">
        <v>0</v>
      </c>
      <c r="T85" s="25" t="n">
        <v>35</v>
      </c>
      <c r="U85" s="26" t="n">
        <v>35</v>
      </c>
      <c r="V85" s="26" t="n">
        <v>0</v>
      </c>
      <c r="W85" s="26" t="n">
        <v>0</v>
      </c>
    </row>
    <row r="86" customFormat="false" ht="12.75" hidden="false" customHeight="true" outlineLevel="0" collapsed="false">
      <c r="A86" s="18"/>
      <c r="B86" s="22"/>
      <c r="C86" s="24"/>
      <c r="D86" s="22"/>
      <c r="E86" s="29"/>
      <c r="F86" s="40" t="s">
        <v>46</v>
      </c>
      <c r="G86" s="40"/>
      <c r="H86" s="36" t="n">
        <f aca="false">H85</f>
        <v>30</v>
      </c>
      <c r="I86" s="36" t="n">
        <f aca="false">I85</f>
        <v>30</v>
      </c>
      <c r="J86" s="36" t="n">
        <f aca="false">J85</f>
        <v>0</v>
      </c>
      <c r="K86" s="36" t="n">
        <f aca="false">K85</f>
        <v>0</v>
      </c>
      <c r="L86" s="36" t="n">
        <f aca="false">L85</f>
        <v>35</v>
      </c>
      <c r="M86" s="36" t="n">
        <f aca="false">M85</f>
        <v>35</v>
      </c>
      <c r="N86" s="36" t="n">
        <f aca="false">N85</f>
        <v>0</v>
      </c>
      <c r="O86" s="36" t="n">
        <f aca="false">O85</f>
        <v>0</v>
      </c>
      <c r="P86" s="36" t="n">
        <f aca="false">P85</f>
        <v>35</v>
      </c>
      <c r="Q86" s="36" t="n">
        <f aca="false">Q85</f>
        <v>35</v>
      </c>
      <c r="R86" s="36" t="n">
        <f aca="false">R85</f>
        <v>0</v>
      </c>
      <c r="S86" s="36" t="n">
        <f aca="false">S85</f>
        <v>0</v>
      </c>
      <c r="T86" s="36" t="n">
        <f aca="false">T85</f>
        <v>35</v>
      </c>
      <c r="U86" s="36" t="n">
        <f aca="false">U85</f>
        <v>35</v>
      </c>
      <c r="V86" s="36" t="n">
        <f aca="false">V85</f>
        <v>0</v>
      </c>
      <c r="W86" s="36" t="n">
        <f aca="false">W85</f>
        <v>0</v>
      </c>
    </row>
    <row r="87" customFormat="false" ht="12.75" hidden="false" customHeight="true" outlineLevel="0" collapsed="false">
      <c r="A87" s="18"/>
      <c r="B87" s="22"/>
      <c r="C87" s="24"/>
      <c r="D87" s="22"/>
      <c r="E87" s="23" t="s">
        <v>54</v>
      </c>
      <c r="F87" s="41" t="s">
        <v>79</v>
      </c>
      <c r="G87" s="41"/>
      <c r="H87" s="41"/>
      <c r="I87" s="41"/>
      <c r="J87" s="41"/>
      <c r="K87" s="41"/>
      <c r="L87" s="41"/>
      <c r="M87" s="41"/>
      <c r="N87" s="41"/>
      <c r="O87" s="41"/>
      <c r="P87" s="41"/>
      <c r="Q87" s="41"/>
      <c r="R87" s="41"/>
      <c r="S87" s="41"/>
      <c r="T87" s="41"/>
      <c r="U87" s="41"/>
      <c r="V87" s="41"/>
      <c r="W87" s="41"/>
    </row>
    <row r="88" customFormat="false" ht="33.75" hidden="false" customHeight="false" outlineLevel="0" collapsed="false">
      <c r="A88" s="18"/>
      <c r="B88" s="22"/>
      <c r="C88" s="24"/>
      <c r="D88" s="22"/>
      <c r="E88" s="18" t="s">
        <v>54</v>
      </c>
      <c r="F88" s="18" t="s">
        <v>76</v>
      </c>
      <c r="G88" s="18" t="s">
        <v>44</v>
      </c>
      <c r="H88" s="25" t="n">
        <v>60</v>
      </c>
      <c r="I88" s="26" t="n">
        <v>54.5</v>
      </c>
      <c r="J88" s="26" t="n">
        <v>0</v>
      </c>
      <c r="K88" s="26" t="n">
        <v>5.5</v>
      </c>
      <c r="L88" s="27" t="n">
        <v>60</v>
      </c>
      <c r="M88" s="28" t="n">
        <v>60</v>
      </c>
      <c r="N88" s="28" t="n">
        <v>0</v>
      </c>
      <c r="O88" s="28" t="n">
        <v>0</v>
      </c>
      <c r="P88" s="25" t="n">
        <v>100</v>
      </c>
      <c r="Q88" s="26" t="n">
        <v>100</v>
      </c>
      <c r="R88" s="26" t="n">
        <v>0</v>
      </c>
      <c r="S88" s="26" t="n">
        <v>0</v>
      </c>
      <c r="T88" s="25" t="n">
        <v>100</v>
      </c>
      <c r="U88" s="26" t="n">
        <v>100</v>
      </c>
      <c r="V88" s="26" t="n">
        <v>0</v>
      </c>
      <c r="W88" s="26" t="n">
        <v>0</v>
      </c>
    </row>
    <row r="89" customFormat="false" ht="12.75" hidden="false" customHeight="true" outlineLevel="0" collapsed="false">
      <c r="A89" s="18"/>
      <c r="B89" s="22"/>
      <c r="C89" s="24"/>
      <c r="D89" s="22"/>
      <c r="E89" s="29"/>
      <c r="F89" s="30" t="s">
        <v>46</v>
      </c>
      <c r="G89" s="30"/>
      <c r="H89" s="36" t="n">
        <f aca="false">H88</f>
        <v>60</v>
      </c>
      <c r="I89" s="36" t="n">
        <f aca="false">I88</f>
        <v>54.5</v>
      </c>
      <c r="J89" s="36" t="n">
        <f aca="false">J88</f>
        <v>0</v>
      </c>
      <c r="K89" s="36" t="n">
        <f aca="false">K88</f>
        <v>5.5</v>
      </c>
      <c r="L89" s="36" t="n">
        <f aca="false">L88</f>
        <v>60</v>
      </c>
      <c r="M89" s="36" t="n">
        <f aca="false">M88</f>
        <v>60</v>
      </c>
      <c r="N89" s="36" t="n">
        <f aca="false">N88</f>
        <v>0</v>
      </c>
      <c r="O89" s="36" t="n">
        <f aca="false">O88</f>
        <v>0</v>
      </c>
      <c r="P89" s="36" t="n">
        <f aca="false">P88</f>
        <v>100</v>
      </c>
      <c r="Q89" s="36" t="n">
        <f aca="false">Q88</f>
        <v>100</v>
      </c>
      <c r="R89" s="36" t="n">
        <f aca="false">R88</f>
        <v>0</v>
      </c>
      <c r="S89" s="36" t="n">
        <f aca="false">S88</f>
        <v>0</v>
      </c>
      <c r="T89" s="36" t="n">
        <f aca="false">T88</f>
        <v>100</v>
      </c>
      <c r="U89" s="36" t="n">
        <f aca="false">U88</f>
        <v>100</v>
      </c>
      <c r="V89" s="36" t="n">
        <f aca="false">V88</f>
        <v>0</v>
      </c>
      <c r="W89" s="36" t="n">
        <f aca="false">W88</f>
        <v>0</v>
      </c>
    </row>
    <row r="90" customFormat="false" ht="12.75" hidden="false" customHeight="true" outlineLevel="0" collapsed="false">
      <c r="A90" s="18"/>
      <c r="B90" s="22"/>
      <c r="C90" s="24"/>
      <c r="D90" s="22"/>
      <c r="E90" s="23" t="s">
        <v>57</v>
      </c>
      <c r="F90" s="17" t="s">
        <v>80</v>
      </c>
      <c r="G90" s="17"/>
      <c r="H90" s="17"/>
      <c r="I90" s="17"/>
      <c r="J90" s="17"/>
      <c r="K90" s="17"/>
      <c r="L90" s="17"/>
      <c r="M90" s="17"/>
      <c r="N90" s="17"/>
      <c r="O90" s="17"/>
      <c r="P90" s="17"/>
      <c r="Q90" s="17"/>
      <c r="R90" s="17"/>
      <c r="S90" s="17"/>
      <c r="T90" s="17"/>
      <c r="U90" s="17"/>
      <c r="V90" s="17"/>
      <c r="W90" s="17"/>
    </row>
    <row r="91" customFormat="false" ht="33.75" hidden="false" customHeight="false" outlineLevel="0" collapsed="false">
      <c r="A91" s="18"/>
      <c r="B91" s="22"/>
      <c r="C91" s="24"/>
      <c r="D91" s="22"/>
      <c r="E91" s="18" t="s">
        <v>57</v>
      </c>
      <c r="F91" s="18" t="s">
        <v>76</v>
      </c>
      <c r="G91" s="18" t="s">
        <v>44</v>
      </c>
      <c r="H91" s="25" t="n">
        <v>33</v>
      </c>
      <c r="I91" s="26" t="n">
        <v>33</v>
      </c>
      <c r="J91" s="26" t="n">
        <v>0</v>
      </c>
      <c r="K91" s="26" t="n">
        <v>0</v>
      </c>
      <c r="L91" s="27" t="n">
        <v>33</v>
      </c>
      <c r="M91" s="28" t="n">
        <v>33</v>
      </c>
      <c r="N91" s="28" t="n">
        <v>0</v>
      </c>
      <c r="O91" s="28" t="n">
        <v>0</v>
      </c>
      <c r="P91" s="25" t="n">
        <v>50</v>
      </c>
      <c r="Q91" s="26" t="n">
        <v>50</v>
      </c>
      <c r="R91" s="26" t="n">
        <v>0</v>
      </c>
      <c r="S91" s="26" t="n">
        <v>0</v>
      </c>
      <c r="T91" s="25" t="n">
        <v>50</v>
      </c>
      <c r="U91" s="26" t="n">
        <v>50</v>
      </c>
      <c r="V91" s="26" t="n">
        <v>0</v>
      </c>
      <c r="W91" s="26" t="n">
        <v>0</v>
      </c>
    </row>
    <row r="92" customFormat="false" ht="12.75" hidden="false" customHeight="true" outlineLevel="0" collapsed="false">
      <c r="A92" s="18"/>
      <c r="B92" s="22"/>
      <c r="C92" s="24"/>
      <c r="D92" s="22"/>
      <c r="E92" s="29"/>
      <c r="F92" s="30" t="s">
        <v>46</v>
      </c>
      <c r="G92" s="30"/>
      <c r="H92" s="36" t="n">
        <f aca="false">H91</f>
        <v>33</v>
      </c>
      <c r="I92" s="36" t="n">
        <f aca="false">I91</f>
        <v>33</v>
      </c>
      <c r="J92" s="36" t="n">
        <f aca="false">J91</f>
        <v>0</v>
      </c>
      <c r="K92" s="36" t="n">
        <f aca="false">K91</f>
        <v>0</v>
      </c>
      <c r="L92" s="36" t="n">
        <f aca="false">L91</f>
        <v>33</v>
      </c>
      <c r="M92" s="36" t="n">
        <f aca="false">M91</f>
        <v>33</v>
      </c>
      <c r="N92" s="36" t="n">
        <f aca="false">N91</f>
        <v>0</v>
      </c>
      <c r="O92" s="36" t="n">
        <f aca="false">O91</f>
        <v>0</v>
      </c>
      <c r="P92" s="36" t="n">
        <f aca="false">P91</f>
        <v>50</v>
      </c>
      <c r="Q92" s="36" t="n">
        <f aca="false">Q91</f>
        <v>50</v>
      </c>
      <c r="R92" s="36" t="n">
        <f aca="false">R91</f>
        <v>0</v>
      </c>
      <c r="S92" s="36" t="n">
        <f aca="false">S91</f>
        <v>0</v>
      </c>
      <c r="T92" s="36" t="n">
        <f aca="false">T91</f>
        <v>50</v>
      </c>
      <c r="U92" s="36" t="n">
        <f aca="false">U91</f>
        <v>50</v>
      </c>
      <c r="V92" s="36" t="n">
        <f aca="false">V91</f>
        <v>0</v>
      </c>
      <c r="W92" s="36" t="n">
        <f aca="false">W91</f>
        <v>0</v>
      </c>
    </row>
    <row r="93" customFormat="false" ht="12.75" hidden="false" customHeight="true" outlineLevel="0" collapsed="false">
      <c r="A93" s="18"/>
      <c r="B93" s="22"/>
      <c r="C93" s="24"/>
      <c r="D93" s="32"/>
      <c r="E93" s="33" t="s">
        <v>60</v>
      </c>
      <c r="F93" s="33"/>
      <c r="G93" s="33"/>
      <c r="H93" s="34" t="n">
        <f aca="false">H80+H83+H86+H89+H92</f>
        <v>158</v>
      </c>
      <c r="I93" s="34" t="n">
        <f aca="false">I80+I83+I86+I89+I92</f>
        <v>152.5</v>
      </c>
      <c r="J93" s="34" t="n">
        <f aca="false">J80+J83+J86+J89+J92</f>
        <v>0</v>
      </c>
      <c r="K93" s="34" t="n">
        <f aca="false">K80+K83+K86+K89+K92</f>
        <v>5.5</v>
      </c>
      <c r="L93" s="34" t="n">
        <f aca="false">L80+L83+L86+L89+L92</f>
        <v>153.1</v>
      </c>
      <c r="M93" s="34" t="n">
        <f aca="false">M80+M83+M86+M89+M92</f>
        <v>153.1</v>
      </c>
      <c r="N93" s="34" t="n">
        <f aca="false">N80+N83+N86+N89+N92</f>
        <v>0</v>
      </c>
      <c r="O93" s="34" t="n">
        <f aca="false">O80+O83+O86+O89+O92</f>
        <v>0</v>
      </c>
      <c r="P93" s="34" t="n">
        <f aca="false">P80+P83+P86+P89+P92</f>
        <v>275</v>
      </c>
      <c r="Q93" s="34" t="n">
        <f aca="false">Q80+Q83+Q86+Q89+Q92</f>
        <v>275</v>
      </c>
      <c r="R93" s="34" t="n">
        <f aca="false">R80+R83+R86+R89+R92</f>
        <v>0</v>
      </c>
      <c r="S93" s="34" t="n">
        <f aca="false">S80+S83+S86+S89+S92</f>
        <v>0</v>
      </c>
      <c r="T93" s="34" t="n">
        <f aca="false">T80+T83+T86+T89+T92</f>
        <v>275</v>
      </c>
      <c r="U93" s="34" t="n">
        <f aca="false">U80+U83+U86+U89+U92</f>
        <v>275</v>
      </c>
      <c r="V93" s="34" t="n">
        <f aca="false">V80+V83+V86+V89+V92</f>
        <v>0</v>
      </c>
      <c r="W93" s="34" t="n">
        <f aca="false">W80+W83+W86+W89+W92</f>
        <v>0</v>
      </c>
    </row>
    <row r="94" customFormat="false" ht="12.75" hidden="false" customHeight="true" outlineLevel="0" collapsed="false">
      <c r="A94" s="18"/>
      <c r="B94" s="22"/>
      <c r="C94" s="35"/>
      <c r="D94" s="30" t="s">
        <v>61</v>
      </c>
      <c r="E94" s="30"/>
      <c r="F94" s="30"/>
      <c r="G94" s="30"/>
      <c r="H94" s="36" t="n">
        <f aca="false">H93</f>
        <v>158</v>
      </c>
      <c r="I94" s="36" t="n">
        <f aca="false">I93</f>
        <v>152.5</v>
      </c>
      <c r="J94" s="36" t="n">
        <f aca="false">J93</f>
        <v>0</v>
      </c>
      <c r="K94" s="36" t="n">
        <f aca="false">K93</f>
        <v>5.5</v>
      </c>
      <c r="L94" s="36" t="n">
        <f aca="false">L93</f>
        <v>153.1</v>
      </c>
      <c r="M94" s="36" t="n">
        <f aca="false">M93</f>
        <v>153.1</v>
      </c>
      <c r="N94" s="36" t="n">
        <f aca="false">N93</f>
        <v>0</v>
      </c>
      <c r="O94" s="36" t="n">
        <f aca="false">O93</f>
        <v>0</v>
      </c>
      <c r="P94" s="36" t="n">
        <f aca="false">P93</f>
        <v>275</v>
      </c>
      <c r="Q94" s="36" t="n">
        <f aca="false">Q93</f>
        <v>275</v>
      </c>
      <c r="R94" s="36" t="n">
        <f aca="false">R93</f>
        <v>0</v>
      </c>
      <c r="S94" s="36" t="n">
        <f aca="false">S93</f>
        <v>0</v>
      </c>
      <c r="T94" s="36" t="n">
        <f aca="false">T93</f>
        <v>275</v>
      </c>
      <c r="U94" s="36" t="n">
        <f aca="false">U93</f>
        <v>275</v>
      </c>
      <c r="V94" s="36" t="n">
        <f aca="false">V93</f>
        <v>0</v>
      </c>
      <c r="W94" s="36" t="n">
        <f aca="false">W93</f>
        <v>0</v>
      </c>
    </row>
    <row r="95" customFormat="false" ht="12.75" hidden="false" customHeight="true" outlineLevel="0" collapsed="false">
      <c r="A95" s="18"/>
      <c r="B95" s="44"/>
      <c r="C95" s="33" t="s">
        <v>81</v>
      </c>
      <c r="D95" s="33"/>
      <c r="E95" s="33"/>
      <c r="F95" s="33"/>
      <c r="G95" s="33"/>
      <c r="H95" s="34" t="n">
        <f aca="false">H47+H63+H75+H94</f>
        <v>2517.4</v>
      </c>
      <c r="I95" s="34" t="n">
        <f aca="false">I47+I63+I75+I94</f>
        <v>2440.4</v>
      </c>
      <c r="J95" s="34" t="n">
        <f aca="false">J47+J63+J75+J94</f>
        <v>1681.3</v>
      </c>
      <c r="K95" s="34" t="n">
        <f aca="false">K47+K63+K75+K94</f>
        <v>77</v>
      </c>
      <c r="L95" s="34" t="n">
        <f aca="false">L47+L63+L75+L94</f>
        <v>2768.848</v>
      </c>
      <c r="M95" s="34" t="n">
        <f aca="false">M47+M63+M75+M94</f>
        <v>2659.8</v>
      </c>
      <c r="N95" s="34" t="n">
        <f aca="false">N47+N63+N75+N94</f>
        <v>2009.5</v>
      </c>
      <c r="O95" s="34" t="n">
        <f aca="false">O47+O63+O75+O94</f>
        <v>109.048</v>
      </c>
      <c r="P95" s="34" t="n">
        <f aca="false">P47+P63+P75+P94</f>
        <v>2919.7</v>
      </c>
      <c r="Q95" s="34" t="n">
        <f aca="false">Q47+Q63+Q75+Q94</f>
        <v>3573.1</v>
      </c>
      <c r="R95" s="34" t="n">
        <f aca="false">R47+R63+R75+R94</f>
        <v>2108.8</v>
      </c>
      <c r="S95" s="34" t="n">
        <f aca="false">S47+S63+S75+S94</f>
        <v>0</v>
      </c>
      <c r="T95" s="34" t="n">
        <f aca="false">T47+T63+T75+T94</f>
        <v>3730.1</v>
      </c>
      <c r="U95" s="34" t="n">
        <f aca="false">U47+U63+U75+U94</f>
        <v>3728.8</v>
      </c>
      <c r="V95" s="34" t="n">
        <f aca="false">V47+V63+V75+V94</f>
        <v>2287.4</v>
      </c>
      <c r="W95" s="34" t="n">
        <f aca="false">W47+W63+W75+W94</f>
        <v>0</v>
      </c>
    </row>
    <row r="96" customFormat="false" ht="409.6" hidden="true" customHeight="true" outlineLevel="0" collapsed="false"/>
  </sheetData>
  <mergeCells count="85">
    <mergeCell ref="A6:W6"/>
    <mergeCell ref="V8:W8"/>
    <mergeCell ref="H9:K9"/>
    <mergeCell ref="L9:O9"/>
    <mergeCell ref="P9:S9"/>
    <mergeCell ref="T9:W9"/>
    <mergeCell ref="I10:K10"/>
    <mergeCell ref="M10:O10"/>
    <mergeCell ref="Q10:S10"/>
    <mergeCell ref="U10:W10"/>
    <mergeCell ref="I11:J11"/>
    <mergeCell ref="M11:N11"/>
    <mergeCell ref="Q11:R11"/>
    <mergeCell ref="U11:V11"/>
    <mergeCell ref="B16:E16"/>
    <mergeCell ref="F16:W16"/>
    <mergeCell ref="A17:A95"/>
    <mergeCell ref="C17:E17"/>
    <mergeCell ref="F17:W17"/>
    <mergeCell ref="B18:B94"/>
    <mergeCell ref="D18:E18"/>
    <mergeCell ref="F18:W18"/>
    <mergeCell ref="C19:C46"/>
    <mergeCell ref="F19:W19"/>
    <mergeCell ref="D20:D45"/>
    <mergeCell ref="F20:W20"/>
    <mergeCell ref="E21:E23"/>
    <mergeCell ref="F24:G24"/>
    <mergeCell ref="F25:W25"/>
    <mergeCell ref="E26:E28"/>
    <mergeCell ref="F29:G29"/>
    <mergeCell ref="F30:W30"/>
    <mergeCell ref="E31:E34"/>
    <mergeCell ref="F35:G35"/>
    <mergeCell ref="F36:W36"/>
    <mergeCell ref="E37:E39"/>
    <mergeCell ref="F40:G40"/>
    <mergeCell ref="F41:W41"/>
    <mergeCell ref="E42:E44"/>
    <mergeCell ref="F45:G45"/>
    <mergeCell ref="E46:G46"/>
    <mergeCell ref="D47:G47"/>
    <mergeCell ref="D48:E48"/>
    <mergeCell ref="F48:W48"/>
    <mergeCell ref="C49:C62"/>
    <mergeCell ref="F49:W49"/>
    <mergeCell ref="D50:D61"/>
    <mergeCell ref="F50:W50"/>
    <mergeCell ref="E51:E54"/>
    <mergeCell ref="F55:G55"/>
    <mergeCell ref="F56:W56"/>
    <mergeCell ref="E57:E60"/>
    <mergeCell ref="F61:G61"/>
    <mergeCell ref="E62:G62"/>
    <mergeCell ref="D63:G63"/>
    <mergeCell ref="D64:E64"/>
    <mergeCell ref="F64:W64"/>
    <mergeCell ref="C65:C74"/>
    <mergeCell ref="F65:W65"/>
    <mergeCell ref="D66:D73"/>
    <mergeCell ref="F66:W66"/>
    <mergeCell ref="E67:E69"/>
    <mergeCell ref="F70:G70"/>
    <mergeCell ref="F71:W71"/>
    <mergeCell ref="F73:G73"/>
    <mergeCell ref="E74:G74"/>
    <mergeCell ref="D75:G75"/>
    <mergeCell ref="D76:E76"/>
    <mergeCell ref="F76:W76"/>
    <mergeCell ref="C77:C93"/>
    <mergeCell ref="F77:W77"/>
    <mergeCell ref="D78:D92"/>
    <mergeCell ref="F78:W78"/>
    <mergeCell ref="F80:G80"/>
    <mergeCell ref="F81:W81"/>
    <mergeCell ref="F83:G83"/>
    <mergeCell ref="F84:W84"/>
    <mergeCell ref="F86:G86"/>
    <mergeCell ref="F87:W87"/>
    <mergeCell ref="F89:G89"/>
    <mergeCell ref="F90:W90"/>
    <mergeCell ref="F92:G92"/>
    <mergeCell ref="E93:G93"/>
    <mergeCell ref="D94:G94"/>
    <mergeCell ref="C95:G95"/>
  </mergeCells>
  <printOptions headings="false" gridLines="false" gridLinesSet="true" horizontalCentered="false" verticalCentered="false"/>
  <pageMargins left="0.7875" right="0.7875" top="0.7875" bottom="0.7875" header="0.511811023622047" footer="0.7875"/>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1-20T20:00:23Z</dcterms:created>
  <dc:creator/>
  <dc:description/>
  <dc:language>en-US</dc:language>
  <cp:lastModifiedBy/>
  <dcterms:modified xsi:type="dcterms:W3CDTF">2022-01-24T11:42:06Z</dcterms:modified>
  <cp:revision>0</cp:revision>
  <dc:subject/>
  <dc:title/>
</cp:coreProperties>
</file>