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PATVIRTINTA:
Plungės rajono savivaldybės tarybos
2015 m. kovo 26 d. 
sprendimu Nr.T1-70</t>
  </si>
  <si>
    <t xml:space="preserve">2015 m. Kelių priežiūros ir plėtros programos Plungės rajono savivaldybei skirtų lėšų paskirstymas (Eur.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Eur</t>
  </si>
  <si>
    <t xml:space="preserve">Seniūnijos</t>
  </si>
  <si>
    <t xml:space="preserve">žm.</t>
  </si>
  <si>
    <t xml:space="preserve">gatvių</t>
  </si>
  <si>
    <t xml:space="preserve">4+6+7</t>
  </si>
  <si>
    <t xml:space="preserve">Eur</t>
  </si>
  <si>
    <t xml:space="preserve">ilgis, km</t>
  </si>
  <si>
    <t xml:space="preserve">(nuo gyventojų skaičiaus)</t>
  </si>
  <si>
    <r>
      <rPr>
        <b val="true"/>
        <sz val="9"/>
        <rFont val="Times New Roman"/>
        <family val="1"/>
        <charset val="186"/>
      </rPr>
      <t xml:space="preserve">(nuo kelių ir gatvių ilgio</t>
    </r>
    <r>
      <rPr>
        <sz val="9"/>
        <rFont val="Times New Roman"/>
        <family val="1"/>
        <charset val="186"/>
      </rPr>
      <t xml:space="preserve">)</t>
    </r>
  </si>
  <si>
    <t xml:space="preserve">Plungės miesto
seniūnija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
seniūnija</t>
  </si>
  <si>
    <t xml:space="preserve">Žlibinų seniūnija</t>
  </si>
  <si>
    <t xml:space="preserve">Iš viso savivaldybėje</t>
  </si>
  <si>
    <t xml:space="preserve">Skirta lėšų</t>
  </si>
  <si>
    <t xml:space="preserve">Už sniego valymą: </t>
  </si>
  <si>
    <t xml:space="preserve">-</t>
  </si>
  <si>
    <t xml:space="preserve">Likusi suma skirstoma:</t>
  </si>
  <si>
    <t xml:space="preserve">5 % saugaus eismo priemonėms įgyvendinti </t>
  </si>
  <si>
    <t xml:space="preserve">40 % kapitalo investicijoms </t>
  </si>
  <si>
    <t xml:space="preserve">10 % :</t>
  </si>
  <si>
    <t xml:space="preserve">5 % - statybos pagrindimui, techninių projektų rengimui ir projekto ekspertizei </t>
  </si>
  <si>
    <t xml:space="preserve">3 % - keliams ir gatvėms, kelių statiniams ir jų užimtai žemei inventorizuoti, apskaitai atlikti </t>
  </si>
  <si>
    <t xml:space="preserve">0,8 % - atliktų darbų kokybės kontrolei, techninei priežiūrai </t>
  </si>
  <si>
    <t xml:space="preserve">1,2 % - rezervas</t>
  </si>
  <si>
    <t xml:space="preserve">Likusi suma:</t>
  </si>
  <si>
    <r>
      <rPr>
        <b val="true"/>
        <sz val="9"/>
        <rFont val="Times New Roman"/>
        <family val="1"/>
        <charset val="186"/>
      </rPr>
      <t xml:space="preserve">50 % - miesto seniūnijai</t>
    </r>
    <r>
      <rPr>
        <sz val="9"/>
        <rFont val="Times New Roman"/>
        <family val="1"/>
        <charset val="186"/>
      </rPr>
      <t xml:space="preserve"> </t>
    </r>
  </si>
  <si>
    <t xml:space="preserve">50 % - kaimo seniūnijo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"/>
  </numFmts>
  <fonts count="3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9"/>
      <color rgb="FFFF0000"/>
      <name val="Times New Roman"/>
      <family val="1"/>
      <charset val="186"/>
    </font>
    <font>
      <b val="true"/>
      <sz val="9"/>
      <color rgb="FF000080"/>
      <name val="Times New Roman"/>
      <family val="1"/>
      <charset val="186"/>
    </font>
    <font>
      <b val="true"/>
      <i val="true"/>
      <sz val="9"/>
      <color rgb="FFFF0000"/>
      <name val="Times New Roman"/>
      <family val="1"/>
      <charset val="186"/>
    </font>
    <font>
      <b val="true"/>
      <u val="single"/>
      <sz val="9"/>
      <color rgb="FF0000FF"/>
      <name val="Times New Roman"/>
      <family val="1"/>
      <charset val="186"/>
    </font>
    <font>
      <b val="true"/>
      <sz val="9"/>
      <color rgb="FFFF00FF"/>
      <name val="Times New Roman"/>
      <family val="1"/>
      <charset val="186"/>
    </font>
    <font>
      <b val="true"/>
      <u val="single"/>
      <sz val="9"/>
      <color rgb="FFFF00FF"/>
      <name val="Times New Roman"/>
      <family val="1"/>
      <charset val="186"/>
    </font>
    <font>
      <b val="true"/>
      <sz val="9"/>
      <color rgb="FF0000FF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42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20.28"/>
    <col collapsed="false" customWidth="true" hidden="false" outlineLevel="0" max="6" min="6" style="1" width="16.56"/>
    <col collapsed="false" customWidth="true" hidden="false" outlineLevel="0" max="7" min="7" style="1" width="19.85"/>
    <col collapsed="false" customWidth="false" hidden="false" outlineLevel="0" max="257" min="8" style="2" width="9.14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3"/>
      <c r="D2" s="4"/>
      <c r="E2" s="5"/>
      <c r="F2" s="5"/>
      <c r="G2" s="5"/>
    </row>
    <row r="3" customFormat="false" ht="52.5" hidden="false" customHeight="true" outlineLevel="0" collapsed="false">
      <c r="E3" s="5"/>
      <c r="F3" s="6" t="s">
        <v>0</v>
      </c>
      <c r="G3" s="6"/>
    </row>
    <row r="4" customFormat="false" ht="19.5" hidden="false" customHeight="true" outlineLevel="0" collapsed="false">
      <c r="B4" s="5" t="s">
        <v>1</v>
      </c>
    </row>
    <row r="5" customFormat="false" ht="14.25" hidden="false" customHeight="true" outlineLevel="0" collapsed="false">
      <c r="A5" s="7" t="s">
        <v>2</v>
      </c>
      <c r="B5" s="8"/>
      <c r="C5" s="9" t="s">
        <v>3</v>
      </c>
      <c r="D5" s="9" t="s">
        <v>4</v>
      </c>
      <c r="E5" s="9" t="s">
        <v>5</v>
      </c>
      <c r="F5" s="7" t="s">
        <v>6</v>
      </c>
      <c r="G5" s="9" t="s">
        <v>7</v>
      </c>
    </row>
    <row r="6" customFormat="false" ht="15" hidden="false" customHeight="true" outlineLevel="0" collapsed="false">
      <c r="A6" s="10" t="s">
        <v>8</v>
      </c>
      <c r="B6" s="11"/>
      <c r="C6" s="12" t="s">
        <v>9</v>
      </c>
      <c r="D6" s="12" t="s">
        <v>10</v>
      </c>
      <c r="E6" s="12" t="s">
        <v>11</v>
      </c>
      <c r="F6" s="10" t="s">
        <v>12</v>
      </c>
      <c r="G6" s="12" t="s">
        <v>13</v>
      </c>
    </row>
    <row r="7" customFormat="false" ht="17.25" hidden="false" customHeight="true" outlineLevel="0" collapsed="false">
      <c r="A7" s="13"/>
      <c r="B7" s="12" t="s">
        <v>14</v>
      </c>
      <c r="C7" s="12" t="s">
        <v>15</v>
      </c>
      <c r="D7" s="14" t="n">
        <v>0.5</v>
      </c>
      <c r="E7" s="12" t="s">
        <v>16</v>
      </c>
      <c r="F7" s="15" t="n">
        <v>0.5</v>
      </c>
      <c r="G7" s="12" t="s">
        <v>17</v>
      </c>
    </row>
    <row r="8" customFormat="false" ht="18" hidden="false" customHeight="true" outlineLevel="0" collapsed="false">
      <c r="A8" s="13"/>
      <c r="B8" s="16"/>
      <c r="C8" s="17"/>
      <c r="D8" s="12" t="s">
        <v>18</v>
      </c>
      <c r="E8" s="12" t="s">
        <v>19</v>
      </c>
      <c r="F8" s="10" t="s">
        <v>18</v>
      </c>
      <c r="G8" s="18"/>
    </row>
    <row r="9" customFormat="false" ht="12" hidden="true" customHeight="true" outlineLevel="0" collapsed="false">
      <c r="A9" s="13"/>
      <c r="B9" s="16"/>
      <c r="C9" s="17"/>
      <c r="D9" s="12"/>
      <c r="E9" s="16"/>
      <c r="F9" s="19"/>
      <c r="G9" s="18"/>
    </row>
    <row r="10" customFormat="false" ht="24.75" hidden="false" customHeight="true" outlineLevel="0" collapsed="false">
      <c r="A10" s="13"/>
      <c r="B10" s="16"/>
      <c r="C10" s="17"/>
      <c r="D10" s="12" t="s">
        <v>20</v>
      </c>
      <c r="E10" s="11"/>
      <c r="F10" s="20" t="s">
        <v>21</v>
      </c>
      <c r="G10" s="18"/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3" t="n">
        <v>6</v>
      </c>
      <c r="G11" s="22" t="n">
        <v>7</v>
      </c>
    </row>
    <row r="12" customFormat="false" ht="26.25" hidden="false" customHeight="true" outlineLevel="0" collapsed="false">
      <c r="A12" s="24" t="n">
        <v>1</v>
      </c>
      <c r="B12" s="25" t="s">
        <v>22</v>
      </c>
      <c r="C12" s="26" t="n">
        <v>21289</v>
      </c>
      <c r="D12" s="26" t="n">
        <f aca="false">G13/2</f>
        <v>160445.1375</v>
      </c>
      <c r="E12" s="27" t="n">
        <v>71.27</v>
      </c>
      <c r="F12" s="26" t="n">
        <f aca="false">G13/2</f>
        <v>160445.1375</v>
      </c>
      <c r="G12" s="26" t="n">
        <f aca="false">SUM(D12+F12)</f>
        <v>320890.275</v>
      </c>
    </row>
    <row r="13" customFormat="false" ht="12.75" hidden="true" customHeight="false" outlineLevel="0" collapsed="false">
      <c r="A13" s="24"/>
      <c r="B13" s="28"/>
      <c r="C13" s="29"/>
      <c r="D13" s="29"/>
      <c r="E13" s="30"/>
      <c r="F13" s="29"/>
      <c r="G13" s="29" t="n">
        <f aca="false">G38*0.5</f>
        <v>320890.275</v>
      </c>
    </row>
    <row r="14" customFormat="false" ht="12.75" hidden="false" customHeight="false" outlineLevel="0" collapsed="false">
      <c r="A14" s="24" t="n">
        <v>2</v>
      </c>
      <c r="B14" s="28" t="s">
        <v>23</v>
      </c>
      <c r="C14" s="29" t="n">
        <v>1272</v>
      </c>
      <c r="D14" s="29" t="n">
        <f aca="false">(D25/C25)*C14</f>
        <v>10695.2214076093</v>
      </c>
      <c r="E14" s="30" t="n">
        <v>94.04</v>
      </c>
      <c r="F14" s="29" t="n">
        <f aca="false">(F25/E25)*E14</f>
        <v>9967.40614793627</v>
      </c>
      <c r="G14" s="29" t="n">
        <f aca="false">SUM(D14+F14)</f>
        <v>20662.6275555455</v>
      </c>
    </row>
    <row r="15" customFormat="false" ht="12.75" hidden="false" customHeight="false" outlineLevel="0" collapsed="false">
      <c r="A15" s="24" t="n">
        <v>3</v>
      </c>
      <c r="B15" s="28" t="s">
        <v>24</v>
      </c>
      <c r="C15" s="29" t="n">
        <v>2412</v>
      </c>
      <c r="D15" s="29" t="n">
        <f aca="false">(D25/C25)*C15</f>
        <v>20280.5613483912</v>
      </c>
      <c r="E15" s="30" t="n">
        <v>137.49</v>
      </c>
      <c r="F15" s="29" t="n">
        <f aca="false">(F25/E25)*E15</f>
        <v>14572.720877071</v>
      </c>
      <c r="G15" s="29" t="n">
        <f aca="false">SUM(D15+F15)</f>
        <v>34853.2822254622</v>
      </c>
    </row>
    <row r="16" customFormat="false" ht="12.75" hidden="false" customHeight="false" outlineLevel="0" collapsed="false">
      <c r="A16" s="24" t="n">
        <v>4</v>
      </c>
      <c r="B16" s="28" t="s">
        <v>25</v>
      </c>
      <c r="C16" s="29" t="n">
        <v>1177</v>
      </c>
      <c r="D16" s="29" t="n">
        <f aca="false">D25/C25*C16</f>
        <v>9896.44307921078</v>
      </c>
      <c r="E16" s="30" t="n">
        <v>112.74</v>
      </c>
      <c r="F16" s="29" t="n">
        <f aca="false">(F25/E25)*E16</f>
        <v>11949.4403351588</v>
      </c>
      <c r="G16" s="29" t="n">
        <f aca="false">SUM(D16+F16)</f>
        <v>21845.8834143696</v>
      </c>
    </row>
    <row r="17" customFormat="false" ht="12.75" hidden="false" customHeight="false" outlineLevel="0" collapsed="false">
      <c r="A17" s="24" t="n">
        <v>5</v>
      </c>
      <c r="B17" s="28" t="s">
        <v>26</v>
      </c>
      <c r="C17" s="29" t="n">
        <v>3973</v>
      </c>
      <c r="D17" s="29" t="n">
        <f aca="false">D25/C25*C17</f>
        <v>33405.7505129179</v>
      </c>
      <c r="E17" s="30" t="n">
        <v>185.14</v>
      </c>
      <c r="F17" s="29" t="n">
        <f aca="false">(F25/E25)*E17</f>
        <v>19623.1983648333</v>
      </c>
      <c r="G17" s="29" t="n">
        <f aca="false">SUM(D17+F17)</f>
        <v>53028.9488777512</v>
      </c>
    </row>
    <row r="18" customFormat="false" ht="12" hidden="false" customHeight="true" outlineLevel="0" collapsed="false">
      <c r="A18" s="24" t="n">
        <v>6</v>
      </c>
      <c r="B18" s="28" t="s">
        <v>27</v>
      </c>
      <c r="C18" s="29" t="n">
        <v>1254</v>
      </c>
      <c r="D18" s="29" t="n">
        <f aca="false">D25/C25*C18</f>
        <v>10543.8739348601</v>
      </c>
      <c r="E18" s="30" t="n">
        <v>125.72</v>
      </c>
      <c r="F18" s="29" t="n">
        <f aca="false">(F25/E25)*E18</f>
        <v>13325.2052415839</v>
      </c>
      <c r="G18" s="29" t="n">
        <f aca="false">SUM(D18+F18)</f>
        <v>23869.079176444</v>
      </c>
    </row>
    <row r="19" customFormat="false" ht="12.75" hidden="false" customHeight="false" outlineLevel="0" collapsed="false">
      <c r="A19" s="24" t="n">
        <v>7</v>
      </c>
      <c r="B19" s="28" t="s">
        <v>28</v>
      </c>
      <c r="C19" s="29" t="n">
        <v>1978</v>
      </c>
      <c r="D19" s="29" t="n">
        <f aca="false">(D25/C25)*C19</f>
        <v>16631.4056165496</v>
      </c>
      <c r="E19" s="30" t="n">
        <v>182.64</v>
      </c>
      <c r="F19" s="29" t="n">
        <f aca="false">(F25/E25)*E19</f>
        <v>19358.2205323169</v>
      </c>
      <c r="G19" s="29" t="n">
        <f aca="false">SUM(D19+F19)</f>
        <v>35989.6261488665</v>
      </c>
    </row>
    <row r="20" customFormat="false" ht="12.75" hidden="false" customHeight="false" outlineLevel="0" collapsed="false">
      <c r="A20" s="24" t="n">
        <v>8</v>
      </c>
      <c r="B20" s="28" t="s">
        <v>29</v>
      </c>
      <c r="C20" s="29" t="n">
        <v>1048</v>
      </c>
      <c r="D20" s="29" t="n">
        <f aca="false">D25/C25*C20</f>
        <v>8811.78619117493</v>
      </c>
      <c r="E20" s="30" t="n">
        <v>96.06</v>
      </c>
      <c r="F20" s="29" t="n">
        <f aca="false">(F25/E25)*E20</f>
        <v>10181.5082366095</v>
      </c>
      <c r="G20" s="29" t="n">
        <f aca="false">SUM(D20+F20)</f>
        <v>18993.2944277844</v>
      </c>
    </row>
    <row r="21" customFormat="false" ht="12.75" hidden="false" customHeight="false" outlineLevel="0" collapsed="false">
      <c r="A21" s="24" t="n">
        <v>9</v>
      </c>
      <c r="B21" s="28" t="s">
        <v>30</v>
      </c>
      <c r="C21" s="29" t="n">
        <v>2399</v>
      </c>
      <c r="D21" s="29" t="n">
        <f aca="false">(D25/C25)*C21</f>
        <v>20171.2548402945</v>
      </c>
      <c r="E21" s="30" t="n">
        <v>161.48</v>
      </c>
      <c r="F21" s="29" t="n">
        <f aca="false">(F25/E25)*E21</f>
        <v>17115.4481578982</v>
      </c>
      <c r="G21" s="29" t="n">
        <f aca="false">SUM(D21+F21)</f>
        <v>37286.7029981927</v>
      </c>
    </row>
    <row r="22" customFormat="false" ht="24.75" hidden="false" customHeight="true" outlineLevel="0" collapsed="false">
      <c r="A22" s="24" t="n">
        <v>10</v>
      </c>
      <c r="B22" s="28" t="s">
        <v>31</v>
      </c>
      <c r="C22" s="29" t="n">
        <v>2037</v>
      </c>
      <c r="D22" s="29" t="n">
        <f aca="false">(D25/C25)*C22</f>
        <v>17127.4889994497</v>
      </c>
      <c r="E22" s="30" t="n">
        <v>232.22</v>
      </c>
      <c r="F22" s="29" t="n">
        <f aca="false">(F25/E25)*E22</f>
        <v>24613.2609067818</v>
      </c>
      <c r="G22" s="29" t="n">
        <f aca="false">SUM(D22+F22)</f>
        <v>41740.7499062315</v>
      </c>
    </row>
    <row r="23" customFormat="false" ht="15.75" hidden="false" customHeight="true" outlineLevel="0" collapsed="false">
      <c r="A23" s="24" t="n">
        <v>11</v>
      </c>
      <c r="B23" s="25" t="s">
        <v>32</v>
      </c>
      <c r="C23" s="31" t="n">
        <v>1532</v>
      </c>
      <c r="D23" s="29" t="n">
        <f aca="false">(D25/C25)*C23</f>
        <v>12881.351569542</v>
      </c>
      <c r="E23" s="32" t="n">
        <v>186.23</v>
      </c>
      <c r="F23" s="29" t="n">
        <f aca="false">(F25/E25)*E23</f>
        <v>19738.7286998104</v>
      </c>
      <c r="G23" s="29" t="n">
        <f aca="false">SUM(D23+F23)</f>
        <v>32620.0802693524</v>
      </c>
    </row>
    <row r="24" customFormat="false" ht="0.75" hidden="true" customHeight="true" outlineLevel="0" collapsed="false">
      <c r="A24" s="24"/>
      <c r="B24" s="33"/>
      <c r="C24" s="34"/>
      <c r="D24" s="35" t="n">
        <f aca="false">SUM(D14:D23)</f>
        <v>160445.1375</v>
      </c>
      <c r="E24" s="36"/>
      <c r="F24" s="37" t="n">
        <f aca="false">SUM(F14:F23)</f>
        <v>160445.1375</v>
      </c>
      <c r="G24" s="29" t="n">
        <f aca="false">SUM(G14:G23)</f>
        <v>320890.275</v>
      </c>
    </row>
    <row r="25" customFormat="false" ht="12.75" hidden="true" customHeight="false" outlineLevel="0" collapsed="false">
      <c r="A25" s="24"/>
      <c r="B25" s="33"/>
      <c r="C25" s="38" t="n">
        <f aca="false">SUM(C14:C23)</f>
        <v>19082</v>
      </c>
      <c r="D25" s="35" t="n">
        <f aca="false">G25/2</f>
        <v>160445.1375</v>
      </c>
      <c r="E25" s="39" t="n">
        <f aca="false">SUM(E14:E23)</f>
        <v>1513.76</v>
      </c>
      <c r="F25" s="37" t="n">
        <f aca="false">G25/2</f>
        <v>160445.1375</v>
      </c>
      <c r="G25" s="26" t="n">
        <f aca="false">G38*0.5</f>
        <v>320890.275</v>
      </c>
    </row>
    <row r="26" customFormat="false" ht="13.5" hidden="false" customHeight="true" outlineLevel="0" collapsed="false">
      <c r="A26" s="24" t="n">
        <v>12</v>
      </c>
      <c r="B26" s="40" t="s">
        <v>33</v>
      </c>
      <c r="C26" s="26" t="n">
        <f aca="false">SUM(C12:C23)</f>
        <v>40371</v>
      </c>
      <c r="D26" s="26" t="n">
        <f aca="false">SUM(D14:D25)</f>
        <v>481335.4125</v>
      </c>
      <c r="E26" s="27" t="n">
        <f aca="false">SUM(E12:E23)</f>
        <v>1585.03</v>
      </c>
      <c r="F26" s="26" t="n">
        <f aca="false">SUM(F14:F23)</f>
        <v>160445.1375</v>
      </c>
      <c r="G26" s="29" t="n">
        <v>641780</v>
      </c>
    </row>
    <row r="27" customFormat="false" ht="50.25" hidden="true" customHeight="true" outlineLevel="0" collapsed="false">
      <c r="B27" s="41"/>
      <c r="C27" s="26" t="n">
        <f aca="false">SUM(C13:C24)</f>
        <v>19082</v>
      </c>
    </row>
    <row r="28" customFormat="false" ht="17.25" hidden="false" customHeight="true" outlineLevel="0" collapsed="false">
      <c r="B28" s="41" t="s">
        <v>34</v>
      </c>
      <c r="G28" s="42" t="n">
        <v>1426179</v>
      </c>
    </row>
    <row r="29" customFormat="false" ht="12.75" hidden="true" customHeight="false" outlineLevel="0" collapsed="false">
      <c r="B29" s="43" t="s">
        <v>35</v>
      </c>
      <c r="F29" s="1" t="s">
        <v>36</v>
      </c>
      <c r="G29" s="44" t="n">
        <v>0</v>
      </c>
    </row>
    <row r="30" customFormat="false" ht="12" hidden="true" customHeight="false" outlineLevel="0" collapsed="false">
      <c r="B30" s="41" t="s">
        <v>37</v>
      </c>
      <c r="G30" s="45" t="n">
        <f aca="false">G28-G29</f>
        <v>1426179</v>
      </c>
    </row>
    <row r="31" customFormat="false" ht="14.25" hidden="false" customHeight="true" outlineLevel="0" collapsed="false">
      <c r="B31" s="46" t="s">
        <v>38</v>
      </c>
      <c r="C31" s="47"/>
      <c r="D31" s="47"/>
      <c r="G31" s="48" t="n">
        <f aca="false">G28*0.05</f>
        <v>71308.95</v>
      </c>
    </row>
    <row r="32" customFormat="false" ht="14.25" hidden="false" customHeight="true" outlineLevel="0" collapsed="false">
      <c r="B32" s="49" t="s">
        <v>39</v>
      </c>
      <c r="C32" s="50"/>
      <c r="D32" s="50"/>
      <c r="G32" s="48" t="n">
        <f aca="false">G28*0.4</f>
        <v>570471.6</v>
      </c>
    </row>
    <row r="33" customFormat="false" ht="14.25" hidden="false" customHeight="true" outlineLevel="0" collapsed="false">
      <c r="B33" s="49" t="s">
        <v>40</v>
      </c>
      <c r="C33" s="50"/>
      <c r="D33" s="50"/>
      <c r="G33" s="48" t="n">
        <f aca="false">G28*0.1</f>
        <v>142617.9</v>
      </c>
    </row>
    <row r="34" customFormat="false" ht="13.5" hidden="false" customHeight="true" outlineLevel="0" collapsed="false">
      <c r="B34" s="1" t="s">
        <v>41</v>
      </c>
      <c r="G34" s="42" t="n">
        <f aca="false">G33*0.5</f>
        <v>71308.95</v>
      </c>
    </row>
    <row r="35" customFormat="false" ht="12" hidden="false" customHeight="false" outlineLevel="0" collapsed="false">
      <c r="A35" s="5"/>
      <c r="B35" s="51" t="s">
        <v>42</v>
      </c>
      <c r="G35" s="42" t="n">
        <f aca="false">G33*0.3</f>
        <v>42785.37</v>
      </c>
    </row>
    <row r="36" customFormat="false" ht="12" hidden="false" customHeight="false" outlineLevel="0" collapsed="false">
      <c r="A36" s="5"/>
      <c r="B36" s="51" t="s">
        <v>43</v>
      </c>
      <c r="G36" s="42" t="n">
        <f aca="false">G33*0.08</f>
        <v>11409.432</v>
      </c>
    </row>
    <row r="37" customFormat="false" ht="12" hidden="false" customHeight="false" outlineLevel="0" collapsed="false">
      <c r="A37" s="5"/>
      <c r="B37" s="51" t="s">
        <v>44</v>
      </c>
      <c r="G37" s="42" t="n">
        <f aca="false">G33*0.12</f>
        <v>17114.148</v>
      </c>
    </row>
    <row r="38" customFormat="false" ht="12" hidden="false" customHeight="false" outlineLevel="0" collapsed="false">
      <c r="B38" s="52" t="s">
        <v>45</v>
      </c>
      <c r="G38" s="48" t="n">
        <f aca="false">G28-G31-G32-G33</f>
        <v>641780.55</v>
      </c>
    </row>
    <row r="39" customFormat="false" ht="12" hidden="false" customHeight="false" outlineLevel="0" collapsed="false">
      <c r="B39" s="53" t="s">
        <v>46</v>
      </c>
      <c r="G39" s="54" t="n">
        <f aca="false">G38*0.5</f>
        <v>320890.275</v>
      </c>
    </row>
    <row r="40" customFormat="false" ht="12" hidden="false" customHeight="false" outlineLevel="0" collapsed="false">
      <c r="B40" s="53" t="s">
        <v>47</v>
      </c>
      <c r="G40" s="54" t="n">
        <f aca="false">G38*0.5</f>
        <v>320890.275</v>
      </c>
    </row>
    <row r="41" customFormat="false" ht="12" hidden="false" customHeight="false" outlineLevel="0" collapsed="false">
      <c r="G41" s="55"/>
    </row>
  </sheetData>
  <mergeCells count="2">
    <mergeCell ref="F3:G3"/>
    <mergeCell ref="C8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rima</cp:lastModifiedBy>
  <cp:lastPrinted>2015-03-25T12:00:55Z</cp:lastPrinted>
  <dcterms:modified xsi:type="dcterms:W3CDTF">2015-03-27T09:05:11Z</dcterms:modified>
  <cp:revision>0</cp:revision>
  <dc:subject/>
  <dc:title/>
</cp:coreProperties>
</file>