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emiestis" sheetId="1" state="visible" r:id="rId2"/>
    <sheet name="Miestas" sheetId="2" state="visible" r:id="rId3"/>
    <sheet name="Palyginima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Plungės rajono savivaldybės tarybos</t>
  </si>
  <si>
    <t xml:space="preserve">2015 m. kovo 26 d.         </t>
  </si>
  <si>
    <t xml:space="preserve">sprendimo Nr.T1-54</t>
  </si>
  <si>
    <t xml:space="preserve">3 priedas</t>
  </si>
  <si>
    <t xml:space="preserve">PLUNGĖS RAJONO PRIEMIESČIO MARŠRUTŲ KELEIVIŲ IR MOKSLEIVIŲ VEŽIMO </t>
  </si>
  <si>
    <t xml:space="preserve">VIENO KILOMETRO KAINOS NUSTATYMO SKAIČIUOTĖ</t>
  </si>
  <si>
    <t xml:space="preserve">2014 metų savikaina (dėl kainos, sudarant naują sutartį)</t>
  </si>
  <si>
    <t xml:space="preserve">Litais</t>
  </si>
  <si>
    <t xml:space="preserve">Lentelė Nr. 1</t>
  </si>
  <si>
    <t xml:space="preserve">Eurais</t>
  </si>
  <si>
    <t xml:space="preserve">Lentelė Nr.2</t>
  </si>
  <si>
    <t xml:space="preserve">2014m.</t>
  </si>
  <si>
    <t xml:space="preserve">2014m. </t>
  </si>
  <si>
    <t xml:space="preserve">2014m.+10%</t>
  </si>
  <si>
    <t xml:space="preserve">%</t>
  </si>
  <si>
    <t xml:space="preserve">Atlyginimas</t>
  </si>
  <si>
    <t xml:space="preserve">Soc.draudimas</t>
  </si>
  <si>
    <t xml:space="preserve">Autobusų remontui(atsarginės dalys, medžiagos, padangos)</t>
  </si>
  <si>
    <t xml:space="preserve">Tech.apžiūra</t>
  </si>
  <si>
    <t xml:space="preserve">Kasos apar.apt.</t>
  </si>
  <si>
    <t xml:space="preserve">Degalai</t>
  </si>
  <si>
    <t xml:space="preserve">Tepalai</t>
  </si>
  <si>
    <t xml:space="preserve">Amortizacija</t>
  </si>
  <si>
    <t xml:space="preserve">privalomas autobusų dr.</t>
  </si>
  <si>
    <t xml:space="preserve">kitos</t>
  </si>
  <si>
    <t xml:space="preserve">Iš viso tiesiog.išl.</t>
  </si>
  <si>
    <t xml:space="preserve">Palūkanos</t>
  </si>
  <si>
    <t xml:space="preserve">Iš viso su palūkan.</t>
  </si>
  <si>
    <t xml:space="preserve">bendraūkinės</t>
  </si>
  <si>
    <t xml:space="preserve">Iš viso sąnaudos</t>
  </si>
  <si>
    <t xml:space="preserve">Savikaina 1 km.</t>
  </si>
  <si>
    <t xml:space="preserve">Nuvažiuota km.</t>
  </si>
  <si>
    <t xml:space="preserve">Esamas įkainis be PVM, Eur</t>
  </si>
  <si>
    <t xml:space="preserve">Pelno procentas autobusų parko atnaujinimui</t>
  </si>
  <si>
    <t xml:space="preserve">PVM, Eur</t>
  </si>
  <si>
    <t xml:space="preserve">Pelnas autobusų parko atnaujinimui, Eur. </t>
  </si>
  <si>
    <t xml:space="preserve">Su PVM, Eur </t>
  </si>
  <si>
    <t xml:space="preserve">Vieno km. kaina be PVM</t>
  </si>
  <si>
    <t xml:space="preserve">PVM 9%</t>
  </si>
  <si>
    <t xml:space="preserve">Vieno km. kaina su PVM</t>
  </si>
  <si>
    <t xml:space="preserve">Papildoma informacija dėl galimų Plungės rajono savivaldybės išlaidų, patvirtinus vieno kilometro įkainį: </t>
  </si>
  <si>
    <t xml:space="preserve">UAB „Plungės autobusų parkas su savo subrangovais  nuvažiavo kilometrų (lentelė Nr.3) </t>
  </si>
  <si>
    <t xml:space="preserve">Lentelė Nr. 3</t>
  </si>
  <si>
    <t xml:space="preserve">Nuvažiuotų kilometrų skaičius</t>
  </si>
  <si>
    <t xml:space="preserve">Metai</t>
  </si>
  <si>
    <t xml:space="preserve">Sugražintų lėšų už keleivių turinčių teisę į lengvatas procentas</t>
  </si>
  <si>
    <t xml:space="preserve">1 km kaina be   PVM</t>
  </si>
  <si>
    <t xml:space="preserve">Galimos išlaidos be PVM, Eur. per metus</t>
  </si>
  <si>
    <t xml:space="preserve">Minusuojamos pajamos, gautos už keleivių vežima, Eur</t>
  </si>
  <si>
    <t xml:space="preserve">Galimas PVM 9 proc.</t>
  </si>
  <si>
    <t xml:space="preserve">Palyginti Lt</t>
  </si>
  <si>
    <t xml:space="preserve">Galimos išlaidos 2015 metais,Eur  </t>
  </si>
  <si>
    <t xml:space="preserve">Procentas</t>
  </si>
  <si>
    <t xml:space="preserve">1 km kaina be PVM, Eur</t>
  </si>
  <si>
    <t xml:space="preserve">1 km kaina su  PVM, Eur</t>
  </si>
  <si>
    <t xml:space="preserve">Galimos išlaidos per metus Eur.</t>
  </si>
  <si>
    <t xml:space="preserve">Galimų išlaidų padidėjimas dėl pelno procento per metus, Eur</t>
  </si>
  <si>
    <t xml:space="preserve">Galimų išlaidų padidėjimas dėl pelno procento per mėnesį, Eur</t>
  </si>
  <si>
    <t xml:space="preserve">2015m kovo 26 d. sprendimo Nr. T1-54</t>
  </si>
  <si>
    <t xml:space="preserve">4 priedas</t>
  </si>
  <si>
    <t xml:space="preserve">PLUNGĖS RAJONO MIESTO MARŠRUTŲ KELEIVIŲ IR MOKSLEIVIŲ VEŽIMO </t>
  </si>
  <si>
    <t xml:space="preserve">benraūkinės</t>
  </si>
  <si>
    <t xml:space="preserve">5 priedas</t>
  </si>
  <si>
    <t xml:space="preserve">Priemiestis</t>
  </si>
  <si>
    <t xml:space="preserve">Miestas</t>
  </si>
  <si>
    <t xml:space="preserve">Faktinės išlaidos 2013 m, Eur.</t>
  </si>
  <si>
    <t xml:space="preserve">Faktinės išlaidos 2014 m, Eur</t>
  </si>
  <si>
    <t xml:space="preserve">Mieste</t>
  </si>
  <si>
    <t xml:space="preserve">Priemiestyje</t>
  </si>
  <si>
    <t xml:space="preserve">Viso:</t>
  </si>
  <si>
    <t xml:space="preserve">2015 metų  biudžtete numatyta, Eur</t>
  </si>
  <si>
    <t xml:space="preserve">mokykliniams autobusams</t>
  </si>
  <si>
    <t xml:space="preserve">Transporto lengvatoms kompensuoti</t>
  </si>
  <si>
    <t xml:space="preserve">Susidariusiai skolai padengti</t>
  </si>
  <si>
    <t xml:space="preserve">Procentai palyginimui:</t>
  </si>
  <si>
    <t xml:space="preserve">Eur</t>
  </si>
  <si>
    <t xml:space="preserve">Padidėjimo procentai</t>
  </si>
  <si>
    <t xml:space="preserve">Padidėjimo, mažėjimo procentai</t>
  </si>
  <si>
    <t xml:space="preserve">1 km kaina be PVM, Eur mieste.</t>
  </si>
  <si>
    <t xml:space="preserve">1 km kaina be PVM, Eur priemiestyje.</t>
  </si>
  <si>
    <t xml:space="preserve">Buvo </t>
  </si>
  <si>
    <t xml:space="preserve">Pateikta skaičiuotė UAB Plungės AP be procentų autobusų parko plėtrai</t>
  </si>
  <si>
    <t xml:space="preserve">Vietos ūkio ir ekologijos, bei Ekonomikos, finansų ir biudžeto komitetų siūlymas 5 pro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0.00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86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  <charset val="186"/>
    </font>
    <font>
      <sz val="10"/>
      <color rgb="FF0000FF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sz val="8"/>
      <name val="Arial"/>
      <family val="0"/>
      <charset val="186"/>
    </font>
    <font>
      <b val="true"/>
      <sz val="12"/>
      <color rgb="FF0000FF"/>
      <name val="Arial"/>
      <family val="2"/>
      <charset val="186"/>
    </font>
    <font>
      <b val="true"/>
      <sz val="8"/>
      <color rgb="FF0000FF"/>
      <name val="Arial"/>
      <family val="0"/>
      <charset val="186"/>
    </font>
    <font>
      <sz val="10"/>
      <color rgb="FFFF0000"/>
      <name val="Arial"/>
      <family val="0"/>
      <charset val="186"/>
    </font>
    <font>
      <sz val="8"/>
      <color rgb="FF0000FF"/>
      <name val="Arial"/>
      <family val="0"/>
      <charset val="186"/>
    </font>
    <font>
      <sz val="10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2.14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2" t="s">
        <v>2</v>
      </c>
      <c r="G2" s="2"/>
    </row>
    <row r="3" customFormat="false" ht="12.75" hidden="false" customHeight="false" outlineLevel="0" collapsed="false">
      <c r="D3" s="1" t="s">
        <v>3</v>
      </c>
      <c r="E3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/>
    </row>
    <row r="8" customFormat="false" ht="12.75" hidden="false" customHeight="false" outlineLevel="0" collapsed="false">
      <c r="A8" s="2" t="s">
        <v>6</v>
      </c>
      <c r="B8" s="2"/>
      <c r="C8" s="2"/>
      <c r="D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7" t="s">
        <v>7</v>
      </c>
      <c r="C10" s="6" t="s">
        <v>8</v>
      </c>
      <c r="D10" s="6"/>
      <c r="E10" s="7" t="s">
        <v>9</v>
      </c>
      <c r="F10" s="6"/>
      <c r="G10" s="6"/>
      <c r="H10" s="6" t="s">
        <v>10</v>
      </c>
    </row>
    <row r="11" customFormat="false" ht="12.75" hidden="false" customHeight="false" outlineLevel="0" collapsed="false">
      <c r="A11" s="8"/>
      <c r="B11" s="9" t="s">
        <v>11</v>
      </c>
      <c r="C11" s="10" t="n">
        <v>0.1</v>
      </c>
      <c r="E11" s="11" t="s">
        <v>12</v>
      </c>
      <c r="F11" s="10" t="n">
        <v>0.1</v>
      </c>
      <c r="G11" s="12" t="s">
        <v>13</v>
      </c>
      <c r="H11" s="11" t="s">
        <v>14</v>
      </c>
    </row>
    <row r="12" customFormat="false" ht="12.75" hidden="false" customHeight="false" outlineLevel="0" collapsed="false">
      <c r="A12" s="8" t="s">
        <v>15</v>
      </c>
      <c r="B12" s="13" t="n">
        <v>130838.82</v>
      </c>
      <c r="C12" s="12" t="n">
        <v>13083.89</v>
      </c>
      <c r="E12" s="12" t="n">
        <v>37893.54</v>
      </c>
      <c r="F12" s="12" t="n">
        <v>3789.36</v>
      </c>
      <c r="G12" s="12" t="n">
        <f aca="false">SUM(E12:F12)</f>
        <v>41682.9</v>
      </c>
      <c r="H12" s="14" t="n">
        <f aca="false">G12/G26*100</f>
        <v>27.554161843261</v>
      </c>
    </row>
    <row r="13" customFormat="false" ht="12.75" hidden="false" customHeight="false" outlineLevel="0" collapsed="false">
      <c r="A13" s="8" t="s">
        <v>16</v>
      </c>
      <c r="B13" s="13" t="n">
        <v>40533.87</v>
      </c>
      <c r="C13" s="12" t="n">
        <v>563.82</v>
      </c>
      <c r="E13" s="12" t="n">
        <v>11739.42</v>
      </c>
      <c r="F13" s="12" t="n">
        <v>1173.94</v>
      </c>
      <c r="G13" s="12" t="n">
        <f aca="false">SUM(E13:F13)</f>
        <v>12913.36</v>
      </c>
      <c r="H13" s="14" t="n">
        <f aca="false">G13/G26*100</f>
        <v>8.5362777393198</v>
      </c>
    </row>
    <row r="14" customFormat="false" ht="45" hidden="false" customHeight="false" outlineLevel="0" collapsed="false">
      <c r="A14" s="15" t="s">
        <v>17</v>
      </c>
      <c r="B14" s="13" t="n">
        <v>24832.44</v>
      </c>
      <c r="C14" s="12"/>
      <c r="E14" s="12" t="n">
        <v>7191.97</v>
      </c>
      <c r="F14" s="12"/>
      <c r="G14" s="12" t="n">
        <f aca="false">SUM(E14:F14)</f>
        <v>7191.97</v>
      </c>
      <c r="H14" s="14" t="n">
        <f aca="false">G14/G26*100</f>
        <v>4.75419669341332</v>
      </c>
    </row>
    <row r="15" customFormat="false" ht="12.75" hidden="false" customHeight="false" outlineLevel="0" collapsed="false">
      <c r="A15" s="8" t="s">
        <v>18</v>
      </c>
      <c r="B15" s="13" t="n">
        <v>2105.13</v>
      </c>
      <c r="C15" s="12"/>
      <c r="E15" s="12" t="n">
        <v>609.69</v>
      </c>
      <c r="F15" s="12"/>
      <c r="G15" s="12" t="n">
        <f aca="false">SUM(E15:F15)</f>
        <v>609.69</v>
      </c>
      <c r="H15" s="14" t="n">
        <f aca="false">G15/G26*100</f>
        <v>0.403030905580414</v>
      </c>
    </row>
    <row r="16" customFormat="false" ht="12.75" hidden="false" customHeight="false" outlineLevel="0" collapsed="false">
      <c r="A16" s="8" t="s">
        <v>19</v>
      </c>
      <c r="B16" s="13" t="n">
        <v>1716.86</v>
      </c>
      <c r="C16" s="12"/>
      <c r="E16" s="12" t="n">
        <v>497.24</v>
      </c>
      <c r="F16" s="12"/>
      <c r="G16" s="12" t="n">
        <f aca="false">SUM(E16:F16)</f>
        <v>497.24</v>
      </c>
      <c r="H16" s="14" t="n">
        <f aca="false">G16/G26*100</f>
        <v>0.328696694206572</v>
      </c>
    </row>
    <row r="17" customFormat="false" ht="12.75" hidden="false" customHeight="false" outlineLevel="0" collapsed="false">
      <c r="A17" s="8" t="s">
        <v>20</v>
      </c>
      <c r="B17" s="13" t="n">
        <v>137208.48</v>
      </c>
      <c r="C17" s="12"/>
      <c r="E17" s="12" t="n">
        <v>39738.32</v>
      </c>
      <c r="F17" s="12"/>
      <c r="G17" s="12" t="n">
        <f aca="false">SUM(E17:F17)</f>
        <v>39738.32</v>
      </c>
      <c r="H17" s="14" t="n">
        <f aca="false">G17/G26*100</f>
        <v>26.268712125579</v>
      </c>
    </row>
    <row r="18" customFormat="false" ht="12.75" hidden="false" customHeight="false" outlineLevel="0" collapsed="false">
      <c r="A18" s="8" t="s">
        <v>21</v>
      </c>
      <c r="B18" s="13" t="n">
        <v>2099.82</v>
      </c>
      <c r="C18" s="12"/>
      <c r="E18" s="12" t="n">
        <v>608.15</v>
      </c>
      <c r="F18" s="12"/>
      <c r="G18" s="12" t="n">
        <f aca="false">SUM(E18:F18)</f>
        <v>608.15</v>
      </c>
      <c r="H18" s="14" t="n">
        <f aca="false">G18/G26*100</f>
        <v>0.402012900373515</v>
      </c>
    </row>
    <row r="19" customFormat="false" ht="12.75" hidden="false" customHeight="false" outlineLevel="0" collapsed="false">
      <c r="A19" s="8" t="s">
        <v>22</v>
      </c>
      <c r="B19" s="13" t="n">
        <v>45142.94</v>
      </c>
      <c r="C19" s="12" t="n">
        <v>12615.92</v>
      </c>
      <c r="E19" s="12" t="n">
        <v>13074.3</v>
      </c>
      <c r="F19" s="12" t="n">
        <v>3575.94</v>
      </c>
      <c r="G19" s="12" t="n">
        <f aca="false">SUM(E19:F19)</f>
        <v>16650.24</v>
      </c>
      <c r="H19" s="14" t="n">
        <f aca="false">G19/G26*100</f>
        <v>11.0065136468225</v>
      </c>
    </row>
    <row r="20" customFormat="false" ht="12.75" hidden="false" customHeight="false" outlineLevel="0" collapsed="false">
      <c r="A20" s="8" t="s">
        <v>23</v>
      </c>
      <c r="B20" s="13" t="n">
        <v>1933.05</v>
      </c>
      <c r="C20" s="12"/>
      <c r="E20" s="12" t="n">
        <v>559.85</v>
      </c>
      <c r="F20" s="12"/>
      <c r="G20" s="12" t="n">
        <f aca="false">SUM(E20:F20)</f>
        <v>559.85</v>
      </c>
      <c r="H20" s="14" t="n">
        <f aca="false">G20/G26*100</f>
        <v>0.370084555248068</v>
      </c>
    </row>
    <row r="21" customFormat="false" ht="12.75" hidden="false" customHeight="false" outlineLevel="0" collapsed="false">
      <c r="A21" s="8" t="s">
        <v>24</v>
      </c>
      <c r="B21" s="13" t="n">
        <v>351.54</v>
      </c>
      <c r="C21" s="12"/>
      <c r="E21" s="12" t="n">
        <v>101.81</v>
      </c>
      <c r="F21" s="12"/>
      <c r="G21" s="12" t="n">
        <f aca="false">SUM(E21:F21)</f>
        <v>101.81</v>
      </c>
      <c r="H21" s="14" t="n">
        <f aca="false">G21/G26*100</f>
        <v>0.0673007208534533</v>
      </c>
    </row>
    <row r="22" customFormat="false" ht="12.75" hidden="false" customHeight="false" outlineLevel="0" collapsed="false">
      <c r="A22" s="16" t="s">
        <v>25</v>
      </c>
      <c r="B22" s="17" t="n">
        <f aca="false">SUM(B12:B21)</f>
        <v>386762.95</v>
      </c>
      <c r="C22" s="12" t="n">
        <f aca="false">SUM(C12:C21)</f>
        <v>26263.63</v>
      </c>
      <c r="E22" s="12" t="n">
        <f aca="false">SUM(E12:E21)</f>
        <v>112014.29</v>
      </c>
      <c r="F22" s="12" t="n">
        <f aca="false">SUM(F12:F21)</f>
        <v>8539.24</v>
      </c>
      <c r="G22" s="12" t="n">
        <f aca="false">SUM(E22:F22)</f>
        <v>120553.53</v>
      </c>
      <c r="H22" s="18"/>
    </row>
    <row r="23" customFormat="false" ht="12.75" hidden="false" customHeight="false" outlineLevel="0" collapsed="false">
      <c r="A23" s="8" t="s">
        <v>26</v>
      </c>
      <c r="B23" s="13"/>
      <c r="C23" s="12"/>
      <c r="E23" s="12" t="n">
        <v>0</v>
      </c>
      <c r="F23" s="12"/>
      <c r="G23" s="12" t="n">
        <f aca="false">SUM(E23:F23)</f>
        <v>0</v>
      </c>
      <c r="H23" s="18"/>
    </row>
    <row r="24" customFormat="false" ht="12.75" hidden="false" customHeight="false" outlineLevel="0" collapsed="false">
      <c r="A24" s="16" t="s">
        <v>27</v>
      </c>
      <c r="B24" s="17" t="n">
        <f aca="false">SUM(B22:B23)</f>
        <v>386762.95</v>
      </c>
      <c r="C24" s="12"/>
      <c r="E24" s="12" t="n">
        <f aca="false">SUM(E22:E23)</f>
        <v>112014.29</v>
      </c>
      <c r="F24" s="12" t="n">
        <f aca="false">SUM(F22:F23)</f>
        <v>8539.24</v>
      </c>
      <c r="G24" s="12" t="n">
        <f aca="false">SUM(G22:G23)</f>
        <v>120553.53</v>
      </c>
      <c r="H24" s="18"/>
    </row>
    <row r="25" customFormat="false" ht="12.75" hidden="false" customHeight="false" outlineLevel="0" collapsed="false">
      <c r="A25" s="8" t="s">
        <v>28</v>
      </c>
      <c r="B25" s="13" t="n">
        <v>106079.36</v>
      </c>
      <c r="C25" s="12"/>
      <c r="E25" s="12" t="n">
        <v>30722.71</v>
      </c>
      <c r="F25" s="12"/>
      <c r="G25" s="12" t="n">
        <f aca="false">SUM(E25:F25)</f>
        <v>30722.71</v>
      </c>
      <c r="H25" s="14" t="n">
        <f aca="false">G25/G26*100</f>
        <v>20.3090121753423</v>
      </c>
    </row>
    <row r="26" customFormat="false" ht="12.75" hidden="false" customHeight="false" outlineLevel="0" collapsed="false">
      <c r="A26" s="16" t="s">
        <v>29</v>
      </c>
      <c r="B26" s="17" t="n">
        <f aca="false">SUM(B24:B25)</f>
        <v>492842.31</v>
      </c>
      <c r="C26" s="12"/>
      <c r="E26" s="12" t="n">
        <f aca="false">SUM(E24:E25)</f>
        <v>142737</v>
      </c>
      <c r="F26" s="12" t="n">
        <f aca="false">SUM(F24:F25)</f>
        <v>8539.24</v>
      </c>
      <c r="G26" s="12" t="n">
        <f aca="false">SUM(G24:G25)</f>
        <v>151276.24</v>
      </c>
      <c r="H26" s="12"/>
    </row>
    <row r="27" customFormat="false" ht="12.75" hidden="false" customHeight="false" outlineLevel="0" collapsed="false">
      <c r="A27" s="19" t="s">
        <v>30</v>
      </c>
      <c r="B27" s="20" t="n">
        <f aca="false">B26/B28</f>
        <v>2.43786071354727</v>
      </c>
      <c r="C27" s="21"/>
      <c r="D27" s="22"/>
      <c r="E27" s="20" t="n">
        <f aca="false">E26/E28</f>
        <v>0.706053270202383</v>
      </c>
      <c r="F27" s="21"/>
      <c r="G27" s="20" t="n">
        <f aca="false">G26/G28</f>
        <v>0.748292902022044</v>
      </c>
      <c r="H27" s="23" t="n">
        <f aca="false">SUM(H12:H26)</f>
        <v>100</v>
      </c>
    </row>
    <row r="28" customFormat="false" ht="12.75" hidden="false" customHeight="false" outlineLevel="0" collapsed="false">
      <c r="A28" s="12" t="s">
        <v>31</v>
      </c>
      <c r="B28" s="12" t="n">
        <v>202161.8</v>
      </c>
      <c r="C28" s="12"/>
      <c r="E28" s="12" t="n">
        <v>202161.8</v>
      </c>
      <c r="F28" s="12"/>
      <c r="G28" s="12" t="n">
        <v>202161.8</v>
      </c>
      <c r="H28" s="12"/>
    </row>
    <row r="29" customFormat="false" ht="56.25" hidden="false" customHeight="false" outlineLevel="0" collapsed="false">
      <c r="A29" s="24" t="s">
        <v>32</v>
      </c>
      <c r="B29" s="25" t="n">
        <v>0.753</v>
      </c>
      <c r="C29" s="26"/>
      <c r="D29" s="26"/>
      <c r="E29" s="27" t="s">
        <v>33</v>
      </c>
      <c r="F29" s="12"/>
      <c r="G29" s="28" t="n">
        <v>5</v>
      </c>
      <c r="H29" s="12"/>
    </row>
    <row r="30" customFormat="false" ht="56.25" hidden="false" customHeight="true" outlineLevel="0" collapsed="false">
      <c r="A30" s="29" t="s">
        <v>34</v>
      </c>
      <c r="B30" s="25" t="n">
        <v>0.068</v>
      </c>
      <c r="C30" s="26"/>
      <c r="D30" s="26"/>
      <c r="E30" s="27" t="s">
        <v>35</v>
      </c>
      <c r="F30" s="12"/>
      <c r="G30" s="28" t="n">
        <f aca="false">(G27*G29)/100</f>
        <v>0.0374146451011022</v>
      </c>
      <c r="H30" s="12"/>
    </row>
    <row r="31" customFormat="false" ht="22.5" hidden="false" customHeight="false" outlineLevel="0" collapsed="false">
      <c r="A31" s="29" t="s">
        <v>36</v>
      </c>
      <c r="B31" s="25" t="n">
        <v>0.82</v>
      </c>
      <c r="C31" s="26"/>
      <c r="D31" s="26"/>
      <c r="E31" s="27" t="s">
        <v>37</v>
      </c>
      <c r="F31" s="30"/>
      <c r="G31" s="31" t="n">
        <f aca="false">G27+G30</f>
        <v>0.785707547123146</v>
      </c>
      <c r="H31" s="12"/>
    </row>
    <row r="32" customFormat="false" ht="12.75" hidden="false" customHeight="false" outlineLevel="0" collapsed="false">
      <c r="A32" s="26"/>
      <c r="B32" s="32"/>
      <c r="C32" s="26"/>
      <c r="D32" s="26"/>
      <c r="E32" s="19" t="s">
        <v>38</v>
      </c>
      <c r="F32" s="12"/>
      <c r="G32" s="28" t="n">
        <f aca="false">G31*0.09</f>
        <v>0.0707136792410831</v>
      </c>
      <c r="H32" s="12"/>
    </row>
    <row r="33" customFormat="false" ht="20.25" hidden="false" customHeight="true" outlineLevel="0" collapsed="false">
      <c r="A33" s="33"/>
      <c r="B33" s="25"/>
      <c r="C33" s="33"/>
      <c r="D33" s="33"/>
      <c r="E33" s="34" t="s">
        <v>39</v>
      </c>
      <c r="F33" s="34"/>
      <c r="G33" s="31" t="n">
        <f aca="false">SUM(G31:G32)</f>
        <v>0.856421226364229</v>
      </c>
      <c r="H33" s="35"/>
    </row>
    <row r="34" customFormat="false" ht="12.75" hidden="false" customHeight="false" outlineLevel="0" collapsed="false">
      <c r="A34" s="36"/>
      <c r="B34" s="26"/>
      <c r="C34" s="26"/>
      <c r="D34" s="26"/>
    </row>
    <row r="35" customFormat="false" ht="12.75" hidden="false" customHeight="fals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 t="s">
        <v>41</v>
      </c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 t="s">
        <v>42</v>
      </c>
      <c r="H39" s="37"/>
    </row>
    <row r="40" customFormat="false" ht="78.75" hidden="false" customHeight="false" outlineLevel="0" collapsed="false">
      <c r="A40" s="15" t="s">
        <v>43</v>
      </c>
      <c r="B40" s="12" t="s">
        <v>44</v>
      </c>
      <c r="C40" s="38" t="s">
        <v>45</v>
      </c>
      <c r="D40" s="38" t="s">
        <v>46</v>
      </c>
      <c r="E40" s="38" t="s">
        <v>47</v>
      </c>
      <c r="F40" s="38" t="s">
        <v>48</v>
      </c>
      <c r="G40" s="38" t="s">
        <v>47</v>
      </c>
      <c r="H40" s="38" t="s">
        <v>49</v>
      </c>
    </row>
    <row r="41" customFormat="false" ht="12.75" hidden="false" customHeight="false" outlineLevel="0" collapsed="false">
      <c r="A41" s="12" t="n">
        <v>731918.2</v>
      </c>
      <c r="B41" s="12" t="n">
        <v>2013</v>
      </c>
      <c r="C41" s="12" t="n">
        <v>9.7</v>
      </c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n">
        <v>741757.9</v>
      </c>
      <c r="B42" s="12" t="n">
        <v>2014</v>
      </c>
      <c r="C42" s="12" t="n">
        <v>9.01</v>
      </c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39" t="n">
        <f aca="false">(A41+A42)/2</f>
        <v>736838.05</v>
      </c>
      <c r="B43" s="39" t="n">
        <v>2015</v>
      </c>
      <c r="C43" s="39" t="n">
        <f aca="false">(C41+C42)/2</f>
        <v>9.355</v>
      </c>
      <c r="D43" s="39" t="n">
        <f aca="false">G31*1</f>
        <v>0.785707547123146</v>
      </c>
      <c r="E43" s="40" t="n">
        <f aca="false">A43*D43</f>
        <v>578939.216892502</v>
      </c>
      <c r="F43" s="39" t="n">
        <f aca="false">(E43*C43)/100</f>
        <v>54159.7637402936</v>
      </c>
      <c r="G43" s="40" t="n">
        <f aca="false">E43-F43</f>
        <v>524779.453152208</v>
      </c>
      <c r="H43" s="39" t="n">
        <f aca="false">(G43*9)/100</f>
        <v>47230.1507836988</v>
      </c>
    </row>
    <row r="44" customFormat="false" ht="12.75" hidden="false" customHeight="false" outlineLevel="0" collapsed="false">
      <c r="G44" s="0" t="s">
        <v>50</v>
      </c>
    </row>
    <row r="45" customFormat="false" ht="12.75" hidden="false" customHeight="false" outlineLevel="0" collapsed="false">
      <c r="B45" s="3" t="s">
        <v>51</v>
      </c>
      <c r="C45" s="3"/>
      <c r="D45" s="3"/>
      <c r="E45" s="3"/>
      <c r="F45" s="41" t="n">
        <f aca="false">G43+H43</f>
        <v>572009.603935907</v>
      </c>
      <c r="G45" s="0" t="n">
        <f aca="false">F45*3.4528</f>
        <v>1975034.7604699</v>
      </c>
    </row>
    <row r="51" customFormat="false" ht="102" hidden="false" customHeight="true" outlineLevel="0" collapsed="false">
      <c r="A51" s="12" t="s">
        <v>52</v>
      </c>
      <c r="B51" s="42" t="s">
        <v>53</v>
      </c>
      <c r="C51" s="42" t="s">
        <v>54</v>
      </c>
      <c r="D51" s="12"/>
      <c r="E51" s="42" t="s">
        <v>55</v>
      </c>
      <c r="F51" s="42" t="s">
        <v>56</v>
      </c>
      <c r="G51" s="42" t="s">
        <v>57</v>
      </c>
    </row>
    <row r="52" customFormat="false" ht="12.75" hidden="false" customHeight="false" outlineLevel="0" collapsed="false">
      <c r="A52" s="12" t="n">
        <v>0</v>
      </c>
      <c r="B52" s="23" t="n">
        <v>0.748</v>
      </c>
      <c r="C52" s="23" t="n">
        <v>0.816</v>
      </c>
      <c r="D52" s="12"/>
      <c r="E52" s="12" t="n">
        <v>544771.05</v>
      </c>
      <c r="F52" s="12" t="n">
        <v>0</v>
      </c>
      <c r="G52" s="12" t="n">
        <f aca="false">F52/12</f>
        <v>0</v>
      </c>
    </row>
    <row r="53" customFormat="false" ht="12.75" hidden="false" customHeight="false" outlineLevel="0" collapsed="false">
      <c r="A53" s="12" t="n">
        <v>1</v>
      </c>
      <c r="B53" s="23" t="n">
        <v>0.756</v>
      </c>
      <c r="C53" s="23" t="n">
        <v>0.824</v>
      </c>
      <c r="D53" s="12"/>
      <c r="E53" s="12" t="n">
        <v>550218.76</v>
      </c>
      <c r="F53" s="12" t="n">
        <f aca="false">E53-E52</f>
        <v>5447.70999999996</v>
      </c>
      <c r="G53" s="12" t="n">
        <f aca="false">F53/12</f>
        <v>453.97583333333</v>
      </c>
    </row>
    <row r="54" customFormat="false" ht="12.75" hidden="false" customHeight="false" outlineLevel="0" collapsed="false">
      <c r="A54" s="12" t="n">
        <v>2</v>
      </c>
      <c r="B54" s="23" t="n">
        <v>0.763</v>
      </c>
      <c r="C54" s="23" t="n">
        <v>0.832</v>
      </c>
      <c r="D54" s="12"/>
      <c r="E54" s="12" t="n">
        <v>555666.47</v>
      </c>
      <c r="F54" s="12" t="n">
        <f aca="false">E54-E52</f>
        <v>10895.4199999999</v>
      </c>
      <c r="G54" s="12" t="n">
        <f aca="false">F54/12</f>
        <v>907.951666666661</v>
      </c>
    </row>
    <row r="55" customFormat="false" ht="12.75" hidden="false" customHeight="false" outlineLevel="0" collapsed="false">
      <c r="A55" s="12" t="n">
        <v>3</v>
      </c>
      <c r="B55" s="23" t="n">
        <v>0.771</v>
      </c>
      <c r="C55" s="23" t="n">
        <v>0.84</v>
      </c>
      <c r="D55" s="12"/>
      <c r="E55" s="12" t="n">
        <v>561114.18</v>
      </c>
      <c r="F55" s="12" t="n">
        <f aca="false">E55-E52</f>
        <v>16343.13</v>
      </c>
      <c r="G55" s="12" t="n">
        <f aca="false">F55/12</f>
        <v>1361.9275</v>
      </c>
    </row>
    <row r="56" customFormat="false" ht="12.75" hidden="false" customHeight="false" outlineLevel="0" collapsed="false">
      <c r="A56" s="12" t="n">
        <v>4</v>
      </c>
      <c r="B56" s="23" t="n">
        <v>0.778</v>
      </c>
      <c r="C56" s="23" t="n">
        <v>0.848</v>
      </c>
      <c r="D56" s="12"/>
      <c r="E56" s="12" t="n">
        <v>566561.89</v>
      </c>
      <c r="F56" s="12" t="n">
        <f aca="false">E56-E52</f>
        <v>21790.84</v>
      </c>
      <c r="G56" s="12" t="n">
        <f aca="false">F56/12</f>
        <v>1815.90333333333</v>
      </c>
    </row>
    <row r="57" customFormat="false" ht="12.75" hidden="false" customHeight="false" outlineLevel="0" collapsed="false">
      <c r="A57" s="12" t="n">
        <v>5</v>
      </c>
      <c r="B57" s="23" t="n">
        <v>0.786</v>
      </c>
      <c r="C57" s="23" t="n">
        <v>0.856</v>
      </c>
      <c r="D57" s="12"/>
      <c r="E57" s="12" t="n">
        <v>572009.6</v>
      </c>
      <c r="F57" s="12" t="n">
        <f aca="false">E57-E52</f>
        <v>27238.5499999999</v>
      </c>
      <c r="G57" s="12" t="n">
        <f aca="false">F57/12</f>
        <v>2269.87916666666</v>
      </c>
    </row>
    <row r="58" customFormat="false" ht="12.75" hidden="false" customHeight="false" outlineLevel="0" collapsed="false">
      <c r="A58" s="12" t="n">
        <v>6</v>
      </c>
      <c r="B58" s="23" t="n">
        <v>0.793</v>
      </c>
      <c r="C58" s="23" t="n">
        <v>0.865</v>
      </c>
      <c r="D58" s="12"/>
      <c r="E58" s="12" t="n">
        <v>577457.31</v>
      </c>
      <c r="F58" s="12" t="n">
        <f aca="false">E58-E52</f>
        <v>32686.26</v>
      </c>
      <c r="G58" s="12" t="n">
        <f aca="false">F58/12</f>
        <v>2723.855</v>
      </c>
    </row>
    <row r="59" customFormat="false" ht="12.75" hidden="false" customHeight="false" outlineLevel="0" collapsed="false">
      <c r="A59" s="12" t="n">
        <v>7</v>
      </c>
      <c r="B59" s="23" t="n">
        <v>0.801</v>
      </c>
      <c r="C59" s="23" t="n">
        <v>0.873</v>
      </c>
      <c r="D59" s="12"/>
      <c r="E59" s="12" t="n">
        <v>582905.02</v>
      </c>
      <c r="F59" s="12" t="n">
        <f aca="false">E59-E52</f>
        <v>38133.97</v>
      </c>
      <c r="G59" s="12" t="n">
        <f aca="false">F59/12</f>
        <v>3177.83083333333</v>
      </c>
    </row>
    <row r="60" customFormat="false" ht="12.75" hidden="false" customHeight="false" outlineLevel="0" collapsed="false">
      <c r="A60" s="12" t="n">
        <v>8</v>
      </c>
      <c r="B60" s="23" t="n">
        <v>0.808</v>
      </c>
      <c r="C60" s="23" t="n">
        <v>0.881</v>
      </c>
      <c r="D60" s="12"/>
      <c r="E60" s="12" t="n">
        <v>588352.74</v>
      </c>
      <c r="F60" s="12" t="n">
        <f aca="false">E60-E52</f>
        <v>43581.6899999999</v>
      </c>
      <c r="G60" s="12" t="n">
        <f aca="false">F60/12</f>
        <v>3631.8075</v>
      </c>
    </row>
    <row r="61" customFormat="false" ht="12.75" hidden="false" customHeight="false" outlineLevel="0" collapsed="false">
      <c r="A61" s="12" t="n">
        <v>9</v>
      </c>
      <c r="B61" s="23" t="n">
        <v>0.816</v>
      </c>
      <c r="C61" s="23" t="n">
        <v>0.889</v>
      </c>
      <c r="D61" s="12"/>
      <c r="E61" s="12" t="n">
        <v>593800.45</v>
      </c>
      <c r="F61" s="12" t="n">
        <f aca="false">E61-E52</f>
        <v>49029.3999999999</v>
      </c>
      <c r="G61" s="12" t="n">
        <f aca="false">F61/12</f>
        <v>4085.78333333333</v>
      </c>
    </row>
    <row r="62" customFormat="false" ht="12.75" hidden="false" customHeight="false" outlineLevel="0" collapsed="false">
      <c r="A62" s="12" t="n">
        <v>10</v>
      </c>
      <c r="B62" s="23" t="n">
        <v>0.823</v>
      </c>
      <c r="C62" s="23" t="n">
        <v>0.897</v>
      </c>
      <c r="D62" s="12"/>
      <c r="E62" s="12" t="n">
        <v>599248.16</v>
      </c>
      <c r="F62" s="12" t="n">
        <f aca="false">E62-E52</f>
        <v>54477.11</v>
      </c>
      <c r="G62" s="12" t="n">
        <f aca="false">F62/12</f>
        <v>4539.75916666667</v>
      </c>
    </row>
  </sheetData>
  <mergeCells count="11">
    <mergeCell ref="D1:G1"/>
    <mergeCell ref="D2:E2"/>
    <mergeCell ref="D3:E3"/>
    <mergeCell ref="A5:H5"/>
    <mergeCell ref="A6:H6"/>
    <mergeCell ref="E33:F33"/>
    <mergeCell ref="A35:H35"/>
    <mergeCell ref="A36:H36"/>
    <mergeCell ref="A37:H37"/>
    <mergeCell ref="A38:H38"/>
    <mergeCell ref="B45:E45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0" t="s">
        <v>58</v>
      </c>
    </row>
    <row r="3" customFormat="false" ht="12.75" hidden="false" customHeight="false" outlineLevel="0" collapsed="false">
      <c r="E3" s="0" t="s">
        <v>59</v>
      </c>
    </row>
    <row r="5" customFormat="false" ht="12.75" hidden="false" customHeight="false" outlineLevel="0" collapsed="false">
      <c r="A5" s="3" t="s">
        <v>60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/>
    </row>
    <row r="8" customFormat="false" ht="12.75" hidden="false" customHeight="false" outlineLevel="0" collapsed="false">
      <c r="A8" s="43" t="s">
        <v>6</v>
      </c>
      <c r="B8" s="43"/>
      <c r="C8" s="43"/>
      <c r="D8" s="43"/>
    </row>
    <row r="9" customFormat="false" ht="12.75" hidden="false" customHeight="false" outlineLevel="0" collapsed="false">
      <c r="A9" s="6"/>
      <c r="B9" s="7" t="s">
        <v>7</v>
      </c>
      <c r="C9" s="6" t="s">
        <v>8</v>
      </c>
      <c r="D9" s="6"/>
      <c r="E9" s="7" t="s">
        <v>9</v>
      </c>
      <c r="F9" s="6"/>
      <c r="G9" s="6"/>
      <c r="H9" s="6" t="s">
        <v>10</v>
      </c>
    </row>
    <row r="10" customFormat="false" ht="12.75" hidden="false" customHeight="false" outlineLevel="0" collapsed="false">
      <c r="A10" s="8"/>
      <c r="B10" s="9" t="s">
        <v>11</v>
      </c>
      <c r="C10" s="10" t="n">
        <v>0.1</v>
      </c>
      <c r="E10" s="11" t="s">
        <v>12</v>
      </c>
      <c r="F10" s="10" t="n">
        <v>0.1</v>
      </c>
      <c r="G10" s="12" t="s">
        <v>13</v>
      </c>
      <c r="H10" s="11" t="s">
        <v>14</v>
      </c>
    </row>
    <row r="11" customFormat="false" ht="12.75" hidden="false" customHeight="false" outlineLevel="0" collapsed="false">
      <c r="A11" s="8" t="s">
        <v>15</v>
      </c>
      <c r="B11" s="13" t="n">
        <v>158229.04</v>
      </c>
      <c r="C11" s="12" t="n">
        <v>15822.91</v>
      </c>
      <c r="E11" s="12" t="n">
        <v>45826.3</v>
      </c>
      <c r="F11" s="12" t="n">
        <v>4582.63</v>
      </c>
      <c r="G11" s="12" t="n">
        <f aca="false">SUM(E11:F11)</f>
        <v>50408.93</v>
      </c>
      <c r="H11" s="14" t="n">
        <f aca="false">G11/G25*100</f>
        <v>27.9576241937471</v>
      </c>
    </row>
    <row r="12" customFormat="false" ht="12.75" hidden="false" customHeight="false" outlineLevel="0" collapsed="false">
      <c r="A12" s="8" t="s">
        <v>16</v>
      </c>
      <c r="B12" s="13" t="n">
        <v>49019.34</v>
      </c>
      <c r="C12" s="12" t="n">
        <v>4901.93</v>
      </c>
      <c r="E12" s="12" t="n">
        <v>14196.98</v>
      </c>
      <c r="F12" s="12" t="n">
        <v>1419.7</v>
      </c>
      <c r="G12" s="12" t="n">
        <f aca="false">SUM(E12:F12)</f>
        <v>15616.68</v>
      </c>
      <c r="H12" s="14" t="n">
        <f aca="false">G12/G25*100</f>
        <v>8.66126836245098</v>
      </c>
    </row>
    <row r="13" customFormat="false" ht="45" hidden="false" customHeight="false" outlineLevel="0" collapsed="false">
      <c r="A13" s="15" t="s">
        <v>17</v>
      </c>
      <c r="B13" s="13" t="n">
        <v>24324.75</v>
      </c>
      <c r="C13" s="12"/>
      <c r="E13" s="12" t="n">
        <v>7044.94</v>
      </c>
      <c r="F13" s="12"/>
      <c r="G13" s="12" t="n">
        <f aca="false">SUM(E13:F13)</f>
        <v>7044.94</v>
      </c>
      <c r="H13" s="14" t="n">
        <f aca="false">G13/G25*100</f>
        <v>3.90723994711843</v>
      </c>
    </row>
    <row r="14" customFormat="false" ht="12.75" hidden="false" customHeight="false" outlineLevel="0" collapsed="false">
      <c r="A14" s="8" t="s">
        <v>18</v>
      </c>
      <c r="B14" s="13" t="n">
        <v>2043.86</v>
      </c>
      <c r="C14" s="12"/>
      <c r="E14" s="12" t="n">
        <v>591.94</v>
      </c>
      <c r="F14" s="12"/>
      <c r="G14" s="12" t="n">
        <f aca="false">SUM(E14:F14)</f>
        <v>591.94</v>
      </c>
      <c r="H14" s="14" t="n">
        <f aca="false">G14/G25*100</f>
        <v>0.328299689464677</v>
      </c>
    </row>
    <row r="15" customFormat="false" ht="12.75" hidden="false" customHeight="false" outlineLevel="0" collapsed="false">
      <c r="A15" s="8" t="s">
        <v>19</v>
      </c>
      <c r="B15" s="13" t="n">
        <v>1696.33</v>
      </c>
      <c r="C15" s="12"/>
      <c r="E15" s="12" t="n">
        <v>491.29</v>
      </c>
      <c r="F15" s="12"/>
      <c r="G15" s="12" t="n">
        <f aca="false">SUM(E15:F15)</f>
        <v>491.29</v>
      </c>
      <c r="H15" s="14" t="n">
        <f aca="false">G15/G25*100</f>
        <v>0.272477539002435</v>
      </c>
    </row>
    <row r="16" customFormat="false" ht="12.75" hidden="false" customHeight="false" outlineLevel="0" collapsed="false">
      <c r="A16" s="8" t="s">
        <v>20</v>
      </c>
      <c r="B16" s="13" t="n">
        <v>201957.37</v>
      </c>
      <c r="C16" s="12"/>
      <c r="E16" s="12" t="n">
        <v>58490.9</v>
      </c>
      <c r="F16" s="12"/>
      <c r="G16" s="12" t="n">
        <f aca="false">SUM(E16:F16)</f>
        <v>58490.9</v>
      </c>
      <c r="H16" s="14" t="n">
        <f aca="false">G16/G25*100</f>
        <v>32.4400180871532</v>
      </c>
    </row>
    <row r="17" customFormat="false" ht="12.75" hidden="false" customHeight="false" outlineLevel="0" collapsed="false">
      <c r="A17" s="8" t="s">
        <v>21</v>
      </c>
      <c r="B17" s="13" t="n">
        <v>2035.42</v>
      </c>
      <c r="C17" s="12"/>
      <c r="E17" s="12" t="n">
        <v>589.5</v>
      </c>
      <c r="F17" s="12"/>
      <c r="G17" s="12" t="n">
        <f aca="false">SUM(E17:F17)</f>
        <v>589.5</v>
      </c>
      <c r="H17" s="14" t="n">
        <f aca="false">G17/G25*100</f>
        <v>0.326946425211047</v>
      </c>
    </row>
    <row r="18" customFormat="false" ht="12.75" hidden="false" customHeight="false" outlineLevel="0" collapsed="false">
      <c r="A18" s="8" t="s">
        <v>22</v>
      </c>
      <c r="B18" s="13" t="n">
        <v>44325.41</v>
      </c>
      <c r="C18" s="12" t="n">
        <v>12615.92</v>
      </c>
      <c r="E18" s="12" t="n">
        <v>12837.53</v>
      </c>
      <c r="F18" s="12" t="n">
        <v>3575.94</v>
      </c>
      <c r="G18" s="12" t="n">
        <f aca="false">SUM(E18:F18)</f>
        <v>16413.47</v>
      </c>
      <c r="H18" s="14" t="n">
        <f aca="false">G18/G25*100</f>
        <v>9.10318124140587</v>
      </c>
    </row>
    <row r="19" customFormat="false" ht="12.75" hidden="false" customHeight="false" outlineLevel="0" collapsed="false">
      <c r="A19" s="8" t="s">
        <v>23</v>
      </c>
      <c r="B19" s="13" t="n">
        <v>1901.49</v>
      </c>
      <c r="C19" s="12"/>
      <c r="E19" s="12" t="n">
        <v>550.71</v>
      </c>
      <c r="F19" s="12"/>
      <c r="G19" s="12" t="n">
        <f aca="false">SUM(E19:F19)</f>
        <v>550.71</v>
      </c>
      <c r="H19" s="14" t="n">
        <f aca="false">G19/G25*100</f>
        <v>0.305432851277312</v>
      </c>
    </row>
    <row r="20" customFormat="false" ht="12.75" hidden="false" customHeight="false" outlineLevel="0" collapsed="false">
      <c r="A20" s="8" t="s">
        <v>24</v>
      </c>
      <c r="B20" s="13" t="n">
        <v>595.32</v>
      </c>
      <c r="C20" s="12"/>
      <c r="E20" s="12" t="n">
        <v>172.42</v>
      </c>
      <c r="F20" s="12"/>
      <c r="G20" s="12" t="n">
        <f aca="false">SUM(E20:F20)</f>
        <v>172.42</v>
      </c>
      <c r="H20" s="14" t="n">
        <f aca="false">G20/G25*100</f>
        <v>0.095626976479879</v>
      </c>
    </row>
    <row r="21" customFormat="false" ht="12.75" hidden="false" customHeight="false" outlineLevel="0" collapsed="false">
      <c r="A21" s="16" t="s">
        <v>25</v>
      </c>
      <c r="B21" s="17" t="n">
        <f aca="false">SUM(B11:B20)</f>
        <v>486128.33</v>
      </c>
      <c r="C21" s="12" t="n">
        <f aca="false">SUM(C11:C20)</f>
        <v>33340.76</v>
      </c>
      <c r="E21" s="12" t="n">
        <f aca="false">SUM(E11:E20)</f>
        <v>140792.51</v>
      </c>
      <c r="F21" s="12" t="n">
        <f aca="false">SUM(F11:F20)</f>
        <v>9578.27</v>
      </c>
      <c r="G21" s="12" t="n">
        <f aca="false">SUM(E21:F21)</f>
        <v>150370.78</v>
      </c>
      <c r="H21" s="18"/>
    </row>
    <row r="22" customFormat="false" ht="12.75" hidden="false" customHeight="false" outlineLevel="0" collapsed="false">
      <c r="A22" s="8" t="s">
        <v>26</v>
      </c>
      <c r="B22" s="13"/>
      <c r="C22" s="12"/>
      <c r="E22" s="12" t="n">
        <v>0</v>
      </c>
      <c r="F22" s="12"/>
      <c r="G22" s="12" t="n">
        <f aca="false">SUM(E22:F22)</f>
        <v>0</v>
      </c>
      <c r="H22" s="18"/>
    </row>
    <row r="23" customFormat="false" ht="12.75" hidden="false" customHeight="false" outlineLevel="0" collapsed="false">
      <c r="A23" s="16" t="s">
        <v>27</v>
      </c>
      <c r="B23" s="17" t="n">
        <f aca="false">SUM(B21:B22)</f>
        <v>486128.33</v>
      </c>
      <c r="C23" s="12"/>
      <c r="E23" s="12" t="n">
        <f aca="false">SUM(E21:E22)</f>
        <v>140792.51</v>
      </c>
      <c r="F23" s="12" t="n">
        <f aca="false">SUM(F21:F22)</f>
        <v>9578.27</v>
      </c>
      <c r="G23" s="12" t="n">
        <f aca="false">SUM(G21:G22)</f>
        <v>150370.78</v>
      </c>
      <c r="H23" s="18"/>
    </row>
    <row r="24" customFormat="false" ht="12.75" hidden="false" customHeight="false" outlineLevel="0" collapsed="false">
      <c r="A24" s="8" t="s">
        <v>61</v>
      </c>
      <c r="B24" s="13" t="n">
        <v>103356.07</v>
      </c>
      <c r="C24" s="12"/>
      <c r="E24" s="12" t="n">
        <v>29933.99</v>
      </c>
      <c r="F24" s="12"/>
      <c r="G24" s="12" t="n">
        <f aca="false">SUM(E24:F24)</f>
        <v>29933.99</v>
      </c>
      <c r="H24" s="14" t="n">
        <f aca="false">G24/G25*100</f>
        <v>16.6018846866891</v>
      </c>
    </row>
    <row r="25" customFormat="false" ht="12.75" hidden="false" customHeight="false" outlineLevel="0" collapsed="false">
      <c r="A25" s="16" t="s">
        <v>29</v>
      </c>
      <c r="B25" s="17" t="n">
        <f aca="false">SUM(B23:B24)</f>
        <v>589484.4</v>
      </c>
      <c r="C25" s="12"/>
      <c r="E25" s="12" t="n">
        <f aca="false">SUM(E23:E24)</f>
        <v>170726.5</v>
      </c>
      <c r="F25" s="12" t="n">
        <f aca="false">SUM(F23:F24)</f>
        <v>9578.27</v>
      </c>
      <c r="G25" s="12" t="n">
        <f aca="false">SUM(G23:G24)</f>
        <v>180304.77</v>
      </c>
      <c r="H25" s="12"/>
    </row>
    <row r="26" customFormat="false" ht="12.75" hidden="false" customHeight="false" outlineLevel="0" collapsed="false">
      <c r="A26" s="19" t="s">
        <v>30</v>
      </c>
      <c r="B26" s="20" t="n">
        <f aca="false">B25/B27</f>
        <v>2.96024281161711</v>
      </c>
      <c r="C26" s="21"/>
      <c r="D26" s="22"/>
      <c r="E26" s="20" t="n">
        <f aca="false">E25/E27</f>
        <v>0.857345664071092</v>
      </c>
      <c r="F26" s="21"/>
      <c r="G26" s="20" t="n">
        <f aca="false">G25/G27</f>
        <v>0.90544533374043</v>
      </c>
      <c r="H26" s="23" t="n">
        <f aca="false">SUM(H11:H25)</f>
        <v>100</v>
      </c>
    </row>
    <row r="27" customFormat="false" ht="12.75" hidden="false" customHeight="false" outlineLevel="0" collapsed="false">
      <c r="A27" s="12" t="s">
        <v>31</v>
      </c>
      <c r="B27" s="12" t="n">
        <v>199133.8</v>
      </c>
      <c r="C27" s="12"/>
      <c r="E27" s="12" t="n">
        <v>199133.8</v>
      </c>
      <c r="F27" s="12"/>
      <c r="G27" s="12" t="n">
        <v>199133.8</v>
      </c>
      <c r="H27" s="12"/>
    </row>
    <row r="28" customFormat="false" ht="45" hidden="false" customHeight="false" outlineLevel="0" collapsed="false">
      <c r="A28" s="24" t="s">
        <v>32</v>
      </c>
      <c r="B28" s="25" t="n">
        <v>0.846</v>
      </c>
      <c r="C28" s="26"/>
      <c r="D28" s="26"/>
      <c r="E28" s="27" t="s">
        <v>33</v>
      </c>
      <c r="F28" s="12"/>
      <c r="G28" s="28" t="n">
        <v>5</v>
      </c>
      <c r="H28" s="12"/>
    </row>
    <row r="29" customFormat="false" ht="45" hidden="false" customHeight="false" outlineLevel="0" collapsed="false">
      <c r="A29" s="29" t="s">
        <v>34</v>
      </c>
      <c r="B29" s="25" t="n">
        <v>0.076</v>
      </c>
      <c r="C29" s="26"/>
      <c r="D29" s="26"/>
      <c r="E29" s="27" t="s">
        <v>35</v>
      </c>
      <c r="F29" s="12"/>
      <c r="G29" s="28" t="n">
        <f aca="false">(G26*G28)/100</f>
        <v>0.0452722666870215</v>
      </c>
      <c r="H29" s="12"/>
    </row>
    <row r="30" customFormat="false" ht="22.5" hidden="false" customHeight="false" outlineLevel="0" collapsed="false">
      <c r="A30" s="29" t="s">
        <v>36</v>
      </c>
      <c r="B30" s="25" t="n">
        <v>0.92</v>
      </c>
      <c r="C30" s="26"/>
      <c r="D30" s="26"/>
      <c r="E30" s="27" t="s">
        <v>37</v>
      </c>
      <c r="F30" s="30"/>
      <c r="G30" s="31" t="n">
        <f aca="false">G26+G29</f>
        <v>0.950717600427451</v>
      </c>
      <c r="H30" s="12"/>
    </row>
    <row r="31" customFormat="false" ht="12.75" hidden="false" customHeight="false" outlineLevel="0" collapsed="false">
      <c r="A31" s="26"/>
      <c r="B31" s="32"/>
      <c r="C31" s="26"/>
      <c r="D31" s="26"/>
      <c r="E31" s="19" t="s">
        <v>38</v>
      </c>
      <c r="F31" s="12"/>
      <c r="G31" s="28" t="n">
        <f aca="false">G30*0.09</f>
        <v>0.0855645840384706</v>
      </c>
      <c r="H31" s="12"/>
    </row>
    <row r="32" customFormat="false" ht="24.75" hidden="false" customHeight="true" outlineLevel="0" collapsed="false">
      <c r="A32" s="33"/>
      <c r="B32" s="25"/>
      <c r="C32" s="33"/>
      <c r="D32" s="33"/>
      <c r="E32" s="27" t="s">
        <v>39</v>
      </c>
      <c r="F32" s="44"/>
      <c r="G32" s="31" t="n">
        <f aca="false">SUM(G30:G31)</f>
        <v>1.03628218446592</v>
      </c>
      <c r="H32" s="35"/>
    </row>
    <row r="33" customFormat="false" ht="12.75" hidden="false" customHeight="false" outlineLevel="0" collapsed="false">
      <c r="A33" s="36"/>
      <c r="B33" s="26"/>
      <c r="C33" s="26"/>
      <c r="D33" s="26"/>
    </row>
    <row r="34" customFormat="false" ht="12.75" hidden="false" customHeight="false" outlineLevel="0" collapsed="false">
      <c r="A34" s="37" t="s">
        <v>40</v>
      </c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 t="s">
        <v>41</v>
      </c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45" t="s">
        <v>42</v>
      </c>
      <c r="H38" s="45"/>
    </row>
    <row r="39" customFormat="false" ht="67.5" hidden="false" customHeight="false" outlineLevel="0" collapsed="false">
      <c r="A39" s="15" t="s">
        <v>43</v>
      </c>
      <c r="B39" s="12" t="s">
        <v>44</v>
      </c>
      <c r="C39" s="38" t="s">
        <v>45</v>
      </c>
      <c r="D39" s="38" t="s">
        <v>46</v>
      </c>
      <c r="E39" s="38" t="s">
        <v>47</v>
      </c>
      <c r="F39" s="38" t="s">
        <v>48</v>
      </c>
      <c r="G39" s="38" t="s">
        <v>47</v>
      </c>
      <c r="H39" s="38" t="s">
        <v>49</v>
      </c>
    </row>
    <row r="40" customFormat="false" ht="12.75" hidden="false" customHeight="false" outlineLevel="0" collapsed="false">
      <c r="A40" s="12" t="n">
        <v>276309.8</v>
      </c>
      <c r="B40" s="12" t="n">
        <v>2013</v>
      </c>
      <c r="C40" s="12" t="n">
        <v>27.9</v>
      </c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n">
        <v>277641.8</v>
      </c>
      <c r="B41" s="12" t="n">
        <v>2014</v>
      </c>
      <c r="C41" s="12" t="n">
        <v>25.03</v>
      </c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39" t="n">
        <f aca="false">(A40+A41)/2</f>
        <v>276975.8</v>
      </c>
      <c r="B42" s="39" t="n">
        <v>2015</v>
      </c>
      <c r="C42" s="39" t="n">
        <f aca="false">(C40+C41)/2</f>
        <v>26.465</v>
      </c>
      <c r="D42" s="39" t="n">
        <f aca="false">G30*1</f>
        <v>0.950717600427451</v>
      </c>
      <c r="E42" s="40" t="n">
        <f aca="false">A42*D42</f>
        <v>263325.767952474</v>
      </c>
      <c r="F42" s="39" t="n">
        <f aca="false">(E42*C42)/100</f>
        <v>69689.1644886222</v>
      </c>
      <c r="G42" s="40" t="n">
        <f aca="false">E42-F42</f>
        <v>193636.603463852</v>
      </c>
      <c r="H42" s="39" t="n">
        <f aca="false">(G42*9)/100</f>
        <v>17427.2943117466</v>
      </c>
    </row>
    <row r="43" customFormat="false" ht="12.75" hidden="false" customHeight="false" outlineLevel="0" collapsed="false">
      <c r="G43" s="0" t="s">
        <v>50</v>
      </c>
    </row>
    <row r="44" customFormat="false" ht="12.75" hidden="false" customHeight="false" outlineLevel="0" collapsed="false">
      <c r="C44" s="3" t="s">
        <v>51</v>
      </c>
      <c r="D44" s="3"/>
      <c r="E44" s="3"/>
      <c r="F44" s="41" t="n">
        <f aca="false">G42+H42</f>
        <v>211063.897775598</v>
      </c>
      <c r="G44" s="0" t="n">
        <f aca="false">F44*3.4528</f>
        <v>728761.426239585</v>
      </c>
    </row>
    <row r="53" customFormat="false" ht="89.25" hidden="false" customHeight="false" outlineLevel="0" collapsed="false">
      <c r="A53" s="12" t="s">
        <v>52</v>
      </c>
      <c r="B53" s="42" t="s">
        <v>53</v>
      </c>
      <c r="C53" s="42" t="s">
        <v>54</v>
      </c>
      <c r="D53" s="12"/>
      <c r="E53" s="42" t="s">
        <v>55</v>
      </c>
      <c r="F53" s="42" t="s">
        <v>56</v>
      </c>
      <c r="G53" s="42" t="s">
        <v>57</v>
      </c>
    </row>
    <row r="54" customFormat="false" ht="12.75" hidden="false" customHeight="false" outlineLevel="0" collapsed="false">
      <c r="A54" s="12" t="n">
        <v>0</v>
      </c>
      <c r="B54" s="23" t="n">
        <v>0.905</v>
      </c>
      <c r="C54" s="23" t="n">
        <v>0.987</v>
      </c>
      <c r="D54" s="12"/>
      <c r="E54" s="12" t="n">
        <v>201013.24</v>
      </c>
      <c r="F54" s="12" t="n">
        <v>0</v>
      </c>
      <c r="G54" s="12" t="n">
        <f aca="false">F54/12</f>
        <v>0</v>
      </c>
    </row>
    <row r="55" customFormat="false" ht="12.75" hidden="false" customHeight="false" outlineLevel="0" collapsed="false">
      <c r="A55" s="12" t="n">
        <v>1</v>
      </c>
      <c r="B55" s="23" t="n">
        <v>0.914</v>
      </c>
      <c r="C55" s="23" t="n">
        <v>0.997</v>
      </c>
      <c r="D55" s="12"/>
      <c r="E55" s="12" t="n">
        <v>203023.37</v>
      </c>
      <c r="F55" s="12" t="n">
        <f aca="false">E55-E54</f>
        <v>2010.13</v>
      </c>
      <c r="G55" s="12" t="n">
        <f aca="false">F55/12</f>
        <v>167.510833333334</v>
      </c>
    </row>
    <row r="56" customFormat="false" ht="12.75" hidden="false" customHeight="false" outlineLevel="0" collapsed="false">
      <c r="A56" s="12" t="n">
        <v>2</v>
      </c>
      <c r="B56" s="23" t="n">
        <v>0.924</v>
      </c>
      <c r="C56" s="23" t="n">
        <v>1.007</v>
      </c>
      <c r="D56" s="12"/>
      <c r="E56" s="12" t="n">
        <v>205033.5</v>
      </c>
      <c r="F56" s="12" t="n">
        <f aca="false">E56-E54</f>
        <v>4020.26000000001</v>
      </c>
      <c r="G56" s="12" t="n">
        <f aca="false">F56/12</f>
        <v>335.021666666667</v>
      </c>
    </row>
    <row r="57" customFormat="false" ht="12.75" hidden="false" customHeight="false" outlineLevel="0" collapsed="false">
      <c r="A57" s="12" t="n">
        <v>3</v>
      </c>
      <c r="B57" s="23" t="n">
        <v>0.933</v>
      </c>
      <c r="C57" s="23" t="n">
        <v>1.017</v>
      </c>
      <c r="D57" s="12"/>
      <c r="E57" s="12" t="n">
        <v>207043.63</v>
      </c>
      <c r="F57" s="12" t="n">
        <f aca="false">E57-E54</f>
        <v>6030.39000000001</v>
      </c>
      <c r="G57" s="12" t="n">
        <f aca="false">F57/12</f>
        <v>502.532500000001</v>
      </c>
    </row>
    <row r="58" customFormat="false" ht="12.75" hidden="false" customHeight="false" outlineLevel="0" collapsed="false">
      <c r="A58" s="12" t="n">
        <v>4</v>
      </c>
      <c r="B58" s="23" t="n">
        <v>0.942</v>
      </c>
      <c r="C58" s="23" t="n">
        <v>1.026</v>
      </c>
      <c r="D58" s="12"/>
      <c r="E58" s="12" t="n">
        <v>209053.77</v>
      </c>
      <c r="F58" s="12" t="n">
        <f aca="false">E58-E54</f>
        <v>8040.53</v>
      </c>
      <c r="G58" s="12" t="n">
        <f aca="false">F58/12</f>
        <v>670.044166666667</v>
      </c>
    </row>
    <row r="59" customFormat="false" ht="12.75" hidden="false" customHeight="false" outlineLevel="0" collapsed="false">
      <c r="A59" s="12" t="n">
        <v>5</v>
      </c>
      <c r="B59" s="23" t="n">
        <v>0.951</v>
      </c>
      <c r="C59" s="23" t="n">
        <v>1.036</v>
      </c>
      <c r="D59" s="12"/>
      <c r="E59" s="12" t="n">
        <v>211063.9</v>
      </c>
      <c r="F59" s="12" t="n">
        <f aca="false">E59-E54</f>
        <v>10050.66</v>
      </c>
      <c r="G59" s="12" t="n">
        <f aca="false">F59/12</f>
        <v>837.555</v>
      </c>
    </row>
    <row r="60" customFormat="false" ht="12.75" hidden="false" customHeight="false" outlineLevel="0" collapsed="false">
      <c r="A60" s="12" t="n">
        <v>6</v>
      </c>
      <c r="B60" s="23" t="n">
        <v>0.96</v>
      </c>
      <c r="C60" s="23" t="n">
        <v>1.046</v>
      </c>
      <c r="D60" s="12"/>
      <c r="E60" s="12" t="n">
        <v>213074.03</v>
      </c>
      <c r="F60" s="12" t="n">
        <f aca="false">E60-E54</f>
        <v>12060.79</v>
      </c>
      <c r="G60" s="12" t="n">
        <f aca="false">F60/12</f>
        <v>1005.06583333333</v>
      </c>
    </row>
    <row r="61" customFormat="false" ht="12.75" hidden="false" customHeight="false" outlineLevel="0" collapsed="false">
      <c r="A61" s="12" t="n">
        <v>7</v>
      </c>
      <c r="B61" s="23" t="n">
        <v>0.969</v>
      </c>
      <c r="C61" s="23" t="n">
        <v>1.056</v>
      </c>
      <c r="D61" s="12"/>
      <c r="E61" s="12" t="n">
        <v>215084.16</v>
      </c>
      <c r="F61" s="12" t="n">
        <f aca="false">E61-E54</f>
        <v>14070.92</v>
      </c>
      <c r="G61" s="12" t="n">
        <f aca="false">F61/12</f>
        <v>1172.57666666667</v>
      </c>
    </row>
    <row r="62" customFormat="false" ht="12.75" hidden="false" customHeight="false" outlineLevel="0" collapsed="false">
      <c r="A62" s="12" t="n">
        <v>8</v>
      </c>
      <c r="B62" s="23" t="n">
        <v>0.978</v>
      </c>
      <c r="C62" s="23" t="n">
        <v>1.066</v>
      </c>
      <c r="D62" s="12"/>
      <c r="E62" s="12" t="n">
        <v>217094.29</v>
      </c>
      <c r="F62" s="12" t="n">
        <f aca="false">E62-E54</f>
        <v>16081.05</v>
      </c>
      <c r="G62" s="12" t="n">
        <f aca="false">F62/12</f>
        <v>1340.0875</v>
      </c>
    </row>
    <row r="63" customFormat="false" ht="12.75" hidden="false" customHeight="false" outlineLevel="0" collapsed="false">
      <c r="A63" s="12" t="n">
        <v>9</v>
      </c>
      <c r="B63" s="23" t="n">
        <v>0.987</v>
      </c>
      <c r="C63" s="23" t="n">
        <v>1.076</v>
      </c>
      <c r="D63" s="12"/>
      <c r="E63" s="12" t="n">
        <v>219104.43</v>
      </c>
      <c r="F63" s="12" t="n">
        <f aca="false">E63-E54</f>
        <v>18091.19</v>
      </c>
      <c r="G63" s="12" t="n">
        <f aca="false">F63/12</f>
        <v>1507.59916666667</v>
      </c>
    </row>
    <row r="64" customFormat="false" ht="12.75" hidden="false" customHeight="false" outlineLevel="0" collapsed="false">
      <c r="A64" s="12" t="n">
        <v>10</v>
      </c>
      <c r="B64" s="23" t="n">
        <v>0.996</v>
      </c>
      <c r="C64" s="23" t="n">
        <v>1.086</v>
      </c>
      <c r="D64" s="12"/>
      <c r="E64" s="12" t="n">
        <v>221114.56</v>
      </c>
      <c r="F64" s="12" t="n">
        <f aca="false">E64-E54</f>
        <v>20101.32</v>
      </c>
      <c r="G64" s="12" t="n">
        <f aca="false">F64/12</f>
        <v>1675.11</v>
      </c>
    </row>
  </sheetData>
  <mergeCells count="10">
    <mergeCell ref="E1:H1"/>
    <mergeCell ref="A5:H5"/>
    <mergeCell ref="A6:H6"/>
    <mergeCell ref="A8:D8"/>
    <mergeCell ref="A34:H34"/>
    <mergeCell ref="A35:H35"/>
    <mergeCell ref="A36:H36"/>
    <mergeCell ref="A37:H37"/>
    <mergeCell ref="G38:H38"/>
    <mergeCell ref="C44:E44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0" t="s">
        <v>58</v>
      </c>
    </row>
    <row r="3" customFormat="false" ht="12.75" hidden="false" customHeight="false" outlineLevel="0" collapsed="false">
      <c r="J3" s="0" t="s">
        <v>6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6"/>
      <c r="B5" s="47" t="s">
        <v>63</v>
      </c>
      <c r="C5" s="47"/>
      <c r="D5" s="47"/>
      <c r="E5" s="47"/>
      <c r="F5" s="48"/>
      <c r="G5" s="49"/>
      <c r="H5" s="46"/>
      <c r="I5" s="48"/>
      <c r="J5" s="47" t="s">
        <v>64</v>
      </c>
      <c r="K5" s="47"/>
      <c r="L5" s="47"/>
      <c r="M5" s="48"/>
      <c r="N5" s="49"/>
    </row>
    <row r="6" customFormat="false" ht="78.75" hidden="false" customHeight="false" outlineLevel="0" collapsed="false">
      <c r="A6" s="50" t="s">
        <v>52</v>
      </c>
      <c r="B6" s="38" t="s">
        <v>53</v>
      </c>
      <c r="C6" s="38" t="s">
        <v>54</v>
      </c>
      <c r="D6" s="51"/>
      <c r="E6" s="38" t="s">
        <v>55</v>
      </c>
      <c r="F6" s="38" t="s">
        <v>56</v>
      </c>
      <c r="G6" s="52" t="s">
        <v>57</v>
      </c>
      <c r="H6" s="50" t="s">
        <v>52</v>
      </c>
      <c r="I6" s="38" t="s">
        <v>53</v>
      </c>
      <c r="J6" s="38" t="s">
        <v>54</v>
      </c>
      <c r="K6" s="51"/>
      <c r="L6" s="38" t="s">
        <v>55</v>
      </c>
      <c r="M6" s="38" t="s">
        <v>56</v>
      </c>
      <c r="N6" s="52" t="s">
        <v>57</v>
      </c>
    </row>
    <row r="7" customFormat="false" ht="12.75" hidden="false" customHeight="false" outlineLevel="0" collapsed="false">
      <c r="A7" s="53" t="n">
        <v>0</v>
      </c>
      <c r="B7" s="35" t="n">
        <v>0.748</v>
      </c>
      <c r="C7" s="35" t="n">
        <v>0.816</v>
      </c>
      <c r="D7" s="12"/>
      <c r="E7" s="12" t="n">
        <v>544771.05</v>
      </c>
      <c r="F7" s="12" t="n">
        <v>0</v>
      </c>
      <c r="G7" s="54" t="n">
        <f aca="false">F7/12</f>
        <v>0</v>
      </c>
      <c r="H7" s="53" t="n">
        <v>0</v>
      </c>
      <c r="I7" s="35" t="n">
        <v>0.905</v>
      </c>
      <c r="J7" s="35" t="n">
        <v>0.987</v>
      </c>
      <c r="K7" s="12"/>
      <c r="L7" s="12" t="n">
        <v>201013.24</v>
      </c>
      <c r="M7" s="12" t="n">
        <v>0</v>
      </c>
      <c r="N7" s="54" t="n">
        <f aca="false">M7/12</f>
        <v>0</v>
      </c>
    </row>
    <row r="8" customFormat="false" ht="12.75" hidden="false" customHeight="false" outlineLevel="0" collapsed="false">
      <c r="A8" s="53" t="n">
        <v>1</v>
      </c>
      <c r="B8" s="35" t="n">
        <v>0.756</v>
      </c>
      <c r="C8" s="35" t="n">
        <v>0.824</v>
      </c>
      <c r="D8" s="12"/>
      <c r="E8" s="12" t="n">
        <v>550218.76</v>
      </c>
      <c r="F8" s="12" t="n">
        <f aca="false">E8-E7</f>
        <v>5447.70999999996</v>
      </c>
      <c r="G8" s="54" t="n">
        <f aca="false">F8/12</f>
        <v>453.97583333333</v>
      </c>
      <c r="H8" s="53" t="n">
        <v>1</v>
      </c>
      <c r="I8" s="35" t="n">
        <v>0.914</v>
      </c>
      <c r="J8" s="35" t="n">
        <v>0.997</v>
      </c>
      <c r="K8" s="12"/>
      <c r="L8" s="12" t="n">
        <v>203023.37</v>
      </c>
      <c r="M8" s="12" t="n">
        <f aca="false">L8-L7</f>
        <v>2010.13</v>
      </c>
      <c r="N8" s="54" t="n">
        <f aca="false">M8/12</f>
        <v>167.510833333334</v>
      </c>
    </row>
    <row r="9" customFormat="false" ht="12.75" hidden="false" customHeight="false" outlineLevel="0" collapsed="false">
      <c r="A9" s="53" t="n">
        <v>2</v>
      </c>
      <c r="B9" s="35" t="n">
        <v>0.763</v>
      </c>
      <c r="C9" s="35" t="n">
        <v>0.832</v>
      </c>
      <c r="D9" s="12"/>
      <c r="E9" s="12" t="n">
        <v>555666.47</v>
      </c>
      <c r="F9" s="12" t="n">
        <f aca="false">E9-E7</f>
        <v>10895.4199999999</v>
      </c>
      <c r="G9" s="54" t="n">
        <f aca="false">F9/12</f>
        <v>907.951666666661</v>
      </c>
      <c r="H9" s="53" t="n">
        <v>2</v>
      </c>
      <c r="I9" s="35" t="n">
        <v>0.924</v>
      </c>
      <c r="J9" s="35" t="n">
        <v>1.007</v>
      </c>
      <c r="K9" s="12"/>
      <c r="L9" s="12" t="n">
        <v>205033.5</v>
      </c>
      <c r="M9" s="12" t="n">
        <f aca="false">L9-L7</f>
        <v>4020.26000000001</v>
      </c>
      <c r="N9" s="54" t="n">
        <f aca="false">M9/12</f>
        <v>335.021666666667</v>
      </c>
    </row>
    <row r="10" customFormat="false" ht="12.75" hidden="false" customHeight="false" outlineLevel="0" collapsed="false">
      <c r="A10" s="53" t="n">
        <v>3</v>
      </c>
      <c r="B10" s="35" t="n">
        <v>0.771</v>
      </c>
      <c r="C10" s="35" t="n">
        <v>0.84</v>
      </c>
      <c r="D10" s="12"/>
      <c r="E10" s="12" t="n">
        <v>561114.18</v>
      </c>
      <c r="F10" s="12" t="n">
        <f aca="false">E10-E7</f>
        <v>16343.13</v>
      </c>
      <c r="G10" s="54" t="n">
        <f aca="false">F10/12</f>
        <v>1361.9275</v>
      </c>
      <c r="H10" s="53" t="n">
        <v>3</v>
      </c>
      <c r="I10" s="35" t="n">
        <v>0.933</v>
      </c>
      <c r="J10" s="35" t="n">
        <v>1.017</v>
      </c>
      <c r="K10" s="12"/>
      <c r="L10" s="12" t="n">
        <v>207043.63</v>
      </c>
      <c r="M10" s="12" t="n">
        <f aca="false">L10-L7</f>
        <v>6030.39000000001</v>
      </c>
      <c r="N10" s="54" t="n">
        <f aca="false">M10/12</f>
        <v>502.532500000001</v>
      </c>
    </row>
    <row r="11" customFormat="false" ht="12.75" hidden="false" customHeight="false" outlineLevel="0" collapsed="false">
      <c r="A11" s="53" t="n">
        <v>4</v>
      </c>
      <c r="B11" s="35" t="n">
        <v>0.778</v>
      </c>
      <c r="C11" s="35" t="n">
        <v>0.848</v>
      </c>
      <c r="D11" s="12"/>
      <c r="E11" s="12" t="n">
        <v>566561.89</v>
      </c>
      <c r="F11" s="12" t="n">
        <f aca="false">E11-E7</f>
        <v>21790.84</v>
      </c>
      <c r="G11" s="54" t="n">
        <f aca="false">F11/12</f>
        <v>1815.90333333333</v>
      </c>
      <c r="H11" s="53" t="n">
        <v>4</v>
      </c>
      <c r="I11" s="35" t="n">
        <v>0.942</v>
      </c>
      <c r="J11" s="35" t="n">
        <v>1.026</v>
      </c>
      <c r="K11" s="12"/>
      <c r="L11" s="12" t="n">
        <v>209053.77</v>
      </c>
      <c r="M11" s="12" t="n">
        <f aca="false">L11-L7</f>
        <v>8040.53</v>
      </c>
      <c r="N11" s="54" t="n">
        <f aca="false">M11/12</f>
        <v>670.044166666667</v>
      </c>
    </row>
    <row r="12" customFormat="false" ht="12.75" hidden="false" customHeight="false" outlineLevel="0" collapsed="false">
      <c r="A12" s="53" t="n">
        <v>5</v>
      </c>
      <c r="B12" s="35" t="n">
        <v>0.786</v>
      </c>
      <c r="C12" s="35" t="n">
        <v>0.856</v>
      </c>
      <c r="D12" s="12"/>
      <c r="E12" s="12" t="n">
        <v>572009.6</v>
      </c>
      <c r="F12" s="12" t="n">
        <f aca="false">E12-E7</f>
        <v>27238.5499999999</v>
      </c>
      <c r="G12" s="54" t="n">
        <f aca="false">F12/12</f>
        <v>2269.87916666666</v>
      </c>
      <c r="H12" s="53" t="n">
        <v>5</v>
      </c>
      <c r="I12" s="35" t="n">
        <v>0.951</v>
      </c>
      <c r="J12" s="35" t="n">
        <v>1.036</v>
      </c>
      <c r="K12" s="12"/>
      <c r="L12" s="12" t="n">
        <v>211063.9</v>
      </c>
      <c r="M12" s="12" t="n">
        <f aca="false">L12-L7</f>
        <v>10050.66</v>
      </c>
      <c r="N12" s="54" t="n">
        <f aca="false">M12/12</f>
        <v>837.555</v>
      </c>
    </row>
    <row r="13" customFormat="false" ht="12.75" hidden="false" customHeight="false" outlineLevel="0" collapsed="false">
      <c r="A13" s="53" t="n">
        <v>6</v>
      </c>
      <c r="B13" s="35" t="n">
        <v>0.793</v>
      </c>
      <c r="C13" s="35" t="n">
        <v>0.865</v>
      </c>
      <c r="D13" s="12"/>
      <c r="E13" s="12" t="n">
        <v>577457.31</v>
      </c>
      <c r="F13" s="12" t="n">
        <f aca="false">E13-E7</f>
        <v>32686.26</v>
      </c>
      <c r="G13" s="54" t="n">
        <f aca="false">F13/12</f>
        <v>2723.855</v>
      </c>
      <c r="H13" s="53" t="n">
        <v>6</v>
      </c>
      <c r="I13" s="35" t="n">
        <v>0.96</v>
      </c>
      <c r="J13" s="35" t="n">
        <v>1.046</v>
      </c>
      <c r="K13" s="12"/>
      <c r="L13" s="12" t="n">
        <v>213074.03</v>
      </c>
      <c r="M13" s="12" t="n">
        <f aca="false">L13-L7</f>
        <v>12060.79</v>
      </c>
      <c r="N13" s="54" t="n">
        <f aca="false">M13/12</f>
        <v>1005.06583333333</v>
      </c>
    </row>
    <row r="14" customFormat="false" ht="12.75" hidden="false" customHeight="false" outlineLevel="0" collapsed="false">
      <c r="A14" s="53" t="n">
        <v>7</v>
      </c>
      <c r="B14" s="35" t="n">
        <v>0.801</v>
      </c>
      <c r="C14" s="35" t="n">
        <v>0.873</v>
      </c>
      <c r="D14" s="12"/>
      <c r="E14" s="12" t="n">
        <v>582905.02</v>
      </c>
      <c r="F14" s="12" t="n">
        <f aca="false">E14-E7</f>
        <v>38133.97</v>
      </c>
      <c r="G14" s="54" t="n">
        <f aca="false">F14/12</f>
        <v>3177.83083333333</v>
      </c>
      <c r="H14" s="53" t="n">
        <v>7</v>
      </c>
      <c r="I14" s="35" t="n">
        <v>0.969</v>
      </c>
      <c r="J14" s="35" t="n">
        <v>1.056</v>
      </c>
      <c r="K14" s="12"/>
      <c r="L14" s="12" t="n">
        <v>215084.16</v>
      </c>
      <c r="M14" s="12" t="n">
        <f aca="false">L14-L7</f>
        <v>14070.92</v>
      </c>
      <c r="N14" s="54" t="n">
        <f aca="false">M14/12</f>
        <v>1172.57666666667</v>
      </c>
    </row>
    <row r="15" customFormat="false" ht="12.75" hidden="false" customHeight="false" outlineLevel="0" collapsed="false">
      <c r="A15" s="53" t="n">
        <v>8</v>
      </c>
      <c r="B15" s="35" t="n">
        <v>0.808</v>
      </c>
      <c r="C15" s="35" t="n">
        <v>0.881</v>
      </c>
      <c r="D15" s="12"/>
      <c r="E15" s="12" t="n">
        <v>588352.74</v>
      </c>
      <c r="F15" s="12" t="n">
        <f aca="false">E15-E7</f>
        <v>43581.6899999999</v>
      </c>
      <c r="G15" s="54" t="n">
        <f aca="false">F15/12</f>
        <v>3631.8075</v>
      </c>
      <c r="H15" s="53" t="n">
        <v>8</v>
      </c>
      <c r="I15" s="35" t="n">
        <v>0.978</v>
      </c>
      <c r="J15" s="35" t="n">
        <v>1.066</v>
      </c>
      <c r="K15" s="12"/>
      <c r="L15" s="12" t="n">
        <v>217094.29</v>
      </c>
      <c r="M15" s="12" t="n">
        <f aca="false">L15-L7</f>
        <v>16081.05</v>
      </c>
      <c r="N15" s="54" t="n">
        <f aca="false">M15/12</f>
        <v>1340.0875</v>
      </c>
    </row>
    <row r="16" customFormat="false" ht="12.75" hidden="false" customHeight="false" outlineLevel="0" collapsed="false">
      <c r="A16" s="53" t="n">
        <v>9</v>
      </c>
      <c r="B16" s="35" t="n">
        <v>0.816</v>
      </c>
      <c r="C16" s="35" t="n">
        <v>0.889</v>
      </c>
      <c r="D16" s="12"/>
      <c r="E16" s="12" t="n">
        <v>593800.45</v>
      </c>
      <c r="F16" s="12" t="n">
        <f aca="false">E16-E7</f>
        <v>49029.3999999999</v>
      </c>
      <c r="G16" s="54" t="n">
        <f aca="false">F16/12</f>
        <v>4085.78333333333</v>
      </c>
      <c r="H16" s="53" t="n">
        <v>9</v>
      </c>
      <c r="I16" s="35" t="n">
        <v>0.987</v>
      </c>
      <c r="J16" s="35" t="n">
        <v>1.076</v>
      </c>
      <c r="K16" s="12"/>
      <c r="L16" s="12" t="n">
        <v>219104.43</v>
      </c>
      <c r="M16" s="12" t="n">
        <f aca="false">L16-L7</f>
        <v>18091.19</v>
      </c>
      <c r="N16" s="54" t="n">
        <f aca="false">M16/12</f>
        <v>1507.59916666667</v>
      </c>
    </row>
    <row r="17" customFormat="false" ht="13.5" hidden="false" customHeight="false" outlineLevel="0" collapsed="false">
      <c r="A17" s="55" t="n">
        <v>10</v>
      </c>
      <c r="B17" s="56" t="n">
        <v>0.823</v>
      </c>
      <c r="C17" s="56" t="n">
        <v>0.897</v>
      </c>
      <c r="D17" s="57"/>
      <c r="E17" s="57" t="n">
        <v>599248.16</v>
      </c>
      <c r="F17" s="57" t="n">
        <f aca="false">E17-E7</f>
        <v>54477.11</v>
      </c>
      <c r="G17" s="58" t="n">
        <f aca="false">F17/12</f>
        <v>4539.75916666667</v>
      </c>
      <c r="H17" s="55" t="n">
        <v>10</v>
      </c>
      <c r="I17" s="56" t="n">
        <v>0.996</v>
      </c>
      <c r="J17" s="56" t="n">
        <v>1.086</v>
      </c>
      <c r="K17" s="57"/>
      <c r="L17" s="57" t="n">
        <v>221114.56</v>
      </c>
      <c r="M17" s="57" t="n">
        <f aca="false">L17-L7</f>
        <v>20101.32</v>
      </c>
      <c r="N17" s="58" t="n">
        <f aca="false">M17/12</f>
        <v>1675.11</v>
      </c>
    </row>
    <row r="18" customFormat="false" ht="12.75" hidden="false" customHeight="false" outlineLevel="0" collapsed="false">
      <c r="A18" s="26"/>
      <c r="B18" s="59"/>
      <c r="C18" s="59"/>
      <c r="D18" s="26"/>
      <c r="E18" s="26"/>
      <c r="F18" s="26"/>
      <c r="G18" s="26"/>
      <c r="H18" s="26"/>
      <c r="I18" s="59"/>
      <c r="J18" s="59"/>
      <c r="K18" s="26"/>
      <c r="L18" s="26"/>
      <c r="M18" s="26"/>
      <c r="N18" s="26"/>
    </row>
    <row r="20" customFormat="false" ht="78.75" hidden="false" customHeight="true" outlineLevel="0" collapsed="false">
      <c r="A20" s="50" t="s">
        <v>52</v>
      </c>
      <c r="B20" s="60" t="s">
        <v>55</v>
      </c>
      <c r="C20" s="38" t="s">
        <v>56</v>
      </c>
      <c r="D20" s="52" t="s">
        <v>57</v>
      </c>
      <c r="E20" s="61"/>
      <c r="F20" s="62" t="s">
        <v>65</v>
      </c>
      <c r="G20" s="62"/>
      <c r="H20" s="62"/>
      <c r="I20" s="62" t="s">
        <v>66</v>
      </c>
      <c r="J20" s="62"/>
      <c r="K20" s="62"/>
    </row>
    <row r="21" customFormat="false" ht="12.75" hidden="false" customHeight="false" outlineLevel="0" collapsed="false">
      <c r="A21" s="53" t="n">
        <v>0</v>
      </c>
      <c r="B21" s="35" t="n">
        <f aca="false">E7+L7</f>
        <v>745784.29</v>
      </c>
      <c r="C21" s="12" t="n">
        <v>0</v>
      </c>
      <c r="D21" s="54" t="n">
        <f aca="false">C21/12</f>
        <v>0</v>
      </c>
      <c r="F21" s="51" t="s">
        <v>67</v>
      </c>
      <c r="G21" s="38" t="s">
        <v>68</v>
      </c>
      <c r="H21" s="51" t="s">
        <v>69</v>
      </c>
      <c r="I21" s="51" t="s">
        <v>67</v>
      </c>
      <c r="J21" s="38" t="s">
        <v>68</v>
      </c>
      <c r="K21" s="51" t="s">
        <v>69</v>
      </c>
    </row>
    <row r="22" customFormat="false" ht="12.75" hidden="false" customHeight="false" outlineLevel="0" collapsed="false">
      <c r="A22" s="53" t="n">
        <v>1</v>
      </c>
      <c r="B22" s="35" t="n">
        <f aca="false">E8+L8</f>
        <v>753242.13</v>
      </c>
      <c r="C22" s="12" t="n">
        <f aca="false">B22-B21</f>
        <v>7457.83999999997</v>
      </c>
      <c r="D22" s="54" t="n">
        <f aca="false">C22/12</f>
        <v>621.486666666664</v>
      </c>
      <c r="F22" s="35" t="n">
        <v>185217.606</v>
      </c>
      <c r="G22" s="35" t="n">
        <v>543934.74</v>
      </c>
      <c r="H22" s="35" t="n">
        <f aca="false">F22+G22</f>
        <v>729152.346</v>
      </c>
      <c r="I22" s="35" t="n">
        <v>191855.2</v>
      </c>
      <c r="J22" s="35" t="n">
        <v>555224.067</v>
      </c>
      <c r="K22" s="35" t="n">
        <f aca="false">I22+J22</f>
        <v>747079.267</v>
      </c>
    </row>
    <row r="23" customFormat="false" ht="12.75" hidden="false" customHeight="false" outlineLevel="0" collapsed="false">
      <c r="A23" s="53" t="n">
        <v>2</v>
      </c>
      <c r="B23" s="35" t="n">
        <f aca="false">E9+L9</f>
        <v>760699.97</v>
      </c>
      <c r="C23" s="12" t="n">
        <f aca="false">B23-B21</f>
        <v>14915.6799999999</v>
      </c>
      <c r="D23" s="54" t="n">
        <f aca="false">C23/12</f>
        <v>1242.97333333333</v>
      </c>
    </row>
    <row r="24" customFormat="false" ht="12.75" hidden="false" customHeight="false" outlineLevel="0" collapsed="false">
      <c r="A24" s="53" t="n">
        <v>3</v>
      </c>
      <c r="B24" s="35" t="n">
        <f aca="false">E10+L10</f>
        <v>768157.81</v>
      </c>
      <c r="C24" s="12" t="n">
        <f aca="false">B24-B21</f>
        <v>22373.52</v>
      </c>
      <c r="D24" s="54" t="n">
        <f aca="false">C24/12</f>
        <v>1864.46</v>
      </c>
    </row>
    <row r="25" customFormat="false" ht="12.75" hidden="false" customHeight="false" outlineLevel="0" collapsed="false">
      <c r="A25" s="53" t="n">
        <v>4</v>
      </c>
      <c r="B25" s="35" t="n">
        <f aca="false">E11+L11</f>
        <v>775615.66</v>
      </c>
      <c r="C25" s="12" t="n">
        <f aca="false">B25-B21</f>
        <v>29831.37</v>
      </c>
      <c r="D25" s="54" t="n">
        <f aca="false">C25/12</f>
        <v>2485.9475</v>
      </c>
    </row>
    <row r="26" customFormat="false" ht="12.75" hidden="false" customHeight="false" outlineLevel="0" collapsed="false">
      <c r="A26" s="53" t="n">
        <v>5</v>
      </c>
      <c r="B26" s="35" t="n">
        <f aca="false">E12+L12</f>
        <v>783073.5</v>
      </c>
      <c r="C26" s="12" t="n">
        <f aca="false">B26-B21</f>
        <v>37289.21</v>
      </c>
      <c r="D26" s="54" t="n">
        <f aca="false">C26/12</f>
        <v>3107.43416666666</v>
      </c>
      <c r="F26" s="63" t="s">
        <v>70</v>
      </c>
      <c r="G26" s="63"/>
      <c r="H26" s="63"/>
      <c r="I26" s="63"/>
      <c r="J26" s="64"/>
      <c r="K26" s="65" t="n">
        <v>77800</v>
      </c>
      <c r="L26" s="65" t="s">
        <v>71</v>
      </c>
      <c r="M26" s="65"/>
      <c r="N26" s="64"/>
    </row>
    <row r="27" customFormat="false" ht="12.75" hidden="false" customHeight="false" outlineLevel="0" collapsed="false">
      <c r="A27" s="53" t="n">
        <v>6</v>
      </c>
      <c r="B27" s="35" t="n">
        <f aca="false">E13+L13</f>
        <v>790531.34</v>
      </c>
      <c r="C27" s="12" t="n">
        <f aca="false">B27-B21</f>
        <v>44747.0500000001</v>
      </c>
      <c r="D27" s="54" t="n">
        <f aca="false">C27/12</f>
        <v>3728.92083333334</v>
      </c>
      <c r="F27" s="64" t="n">
        <v>445431</v>
      </c>
      <c r="G27" s="64" t="s">
        <v>72</v>
      </c>
      <c r="H27" s="64"/>
      <c r="I27" s="64"/>
      <c r="J27" s="64"/>
    </row>
    <row r="28" customFormat="false" ht="12.75" hidden="false" customHeight="false" outlineLevel="0" collapsed="false">
      <c r="A28" s="53" t="n">
        <v>7</v>
      </c>
      <c r="B28" s="35" t="n">
        <f aca="false">E14+L14</f>
        <v>797989.18</v>
      </c>
      <c r="C28" s="12" t="n">
        <f aca="false">B28-B21</f>
        <v>52204.89</v>
      </c>
      <c r="D28" s="54" t="n">
        <f aca="false">C28/12</f>
        <v>4350.4075</v>
      </c>
      <c r="F28" s="64" t="n">
        <v>301805</v>
      </c>
      <c r="G28" s="63" t="s">
        <v>73</v>
      </c>
      <c r="H28" s="63"/>
      <c r="I28" s="63"/>
      <c r="J28" s="63"/>
    </row>
    <row r="29" customFormat="false" ht="12.75" hidden="false" customHeight="false" outlineLevel="0" collapsed="false">
      <c r="A29" s="53" t="n">
        <v>8</v>
      </c>
      <c r="B29" s="35" t="n">
        <f aca="false">E15+L15</f>
        <v>805447.03</v>
      </c>
      <c r="C29" s="12" t="n">
        <f aca="false">B29-B21</f>
        <v>59662.74</v>
      </c>
      <c r="D29" s="54" t="n">
        <f aca="false">C29/12</f>
        <v>4971.895</v>
      </c>
      <c r="F29" s="22" t="n">
        <f aca="false">SUM(F27:F28)</f>
        <v>747236</v>
      </c>
    </row>
    <row r="30" customFormat="false" ht="12.75" hidden="false" customHeight="false" outlineLevel="0" collapsed="false">
      <c r="A30" s="53" t="n">
        <v>9</v>
      </c>
      <c r="B30" s="35" t="n">
        <f aca="false">E16+L16</f>
        <v>812904.88</v>
      </c>
      <c r="C30" s="12" t="n">
        <f aca="false">B30-B21</f>
        <v>67120.5899999999</v>
      </c>
      <c r="D30" s="54" t="n">
        <f aca="false">C30/12</f>
        <v>5593.38249999999</v>
      </c>
    </row>
    <row r="31" customFormat="false" ht="13.5" hidden="false" customHeight="false" outlineLevel="0" collapsed="false">
      <c r="A31" s="55" t="n">
        <v>10</v>
      </c>
      <c r="B31" s="35" t="n">
        <f aca="false">E17+L17</f>
        <v>820362.72</v>
      </c>
      <c r="C31" s="57" t="n">
        <f aca="false">B31-B21</f>
        <v>74578.4299999999</v>
      </c>
      <c r="D31" s="58" t="n">
        <f aca="false">C31/12</f>
        <v>6214.86916666666</v>
      </c>
    </row>
    <row r="37" customFormat="false" ht="33.75" hidden="false" customHeight="false" outlineLevel="0" collapsed="false">
      <c r="A37" s="66" t="s">
        <v>74</v>
      </c>
      <c r="B37" s="12" t="s">
        <v>75</v>
      </c>
      <c r="C37" s="38" t="s">
        <v>76</v>
      </c>
      <c r="D37" s="61"/>
      <c r="E37" s="66" t="s">
        <v>74</v>
      </c>
      <c r="F37" s="12" t="s">
        <v>75</v>
      </c>
      <c r="G37" s="38" t="s">
        <v>77</v>
      </c>
    </row>
    <row r="38" customFormat="false" ht="56.25" hidden="false" customHeight="false" outlineLevel="0" collapsed="false">
      <c r="A38" s="27" t="s">
        <v>78</v>
      </c>
      <c r="B38" s="12"/>
      <c r="C38" s="12"/>
      <c r="E38" s="27" t="s">
        <v>79</v>
      </c>
      <c r="F38" s="12"/>
      <c r="G38" s="12"/>
    </row>
    <row r="39" customFormat="false" ht="12.75" hidden="false" customHeight="false" outlineLevel="0" collapsed="false">
      <c r="A39" s="51" t="s">
        <v>80</v>
      </c>
      <c r="B39" s="12" t="n">
        <v>0.846</v>
      </c>
      <c r="C39" s="12"/>
      <c r="E39" s="51" t="s">
        <v>80</v>
      </c>
      <c r="F39" s="12" t="n">
        <v>0.753</v>
      </c>
      <c r="G39" s="12"/>
    </row>
    <row r="40" customFormat="false" ht="80.25" hidden="false" customHeight="true" outlineLevel="0" collapsed="false">
      <c r="A40" s="38" t="s">
        <v>81</v>
      </c>
      <c r="B40" s="12" t="n">
        <v>0.905</v>
      </c>
      <c r="C40" s="67" t="n">
        <f aca="false">((B40*100)/B39)-100</f>
        <v>6.97399527186762</v>
      </c>
      <c r="E40" s="38" t="s">
        <v>81</v>
      </c>
      <c r="F40" s="12" t="n">
        <v>0.748</v>
      </c>
      <c r="G40" s="67" t="n">
        <f aca="false">((F40*100)/F39)-100</f>
        <v>-0.66401062416999</v>
      </c>
    </row>
    <row r="41" customFormat="false" ht="112.5" hidden="false" customHeight="false" outlineLevel="0" collapsed="false">
      <c r="A41" s="68" t="s">
        <v>82</v>
      </c>
      <c r="B41" s="68" t="n">
        <v>0.951</v>
      </c>
      <c r="C41" s="69" t="n">
        <f aca="false">((B41*100)/B39)-100</f>
        <v>12.4113475177305</v>
      </c>
      <c r="D41" s="70"/>
      <c r="E41" s="68" t="s">
        <v>82</v>
      </c>
      <c r="F41" s="68" t="n">
        <v>0.786</v>
      </c>
      <c r="G41" s="69" t="n">
        <f aca="false">((F41*100)/F39)-100</f>
        <v>4.38247011952193</v>
      </c>
    </row>
  </sheetData>
  <mergeCells count="7">
    <mergeCell ref="J1:M1"/>
    <mergeCell ref="B5:E5"/>
    <mergeCell ref="J5:L5"/>
    <mergeCell ref="F20:H20"/>
    <mergeCell ref="I20:K20"/>
    <mergeCell ref="F26:I26"/>
    <mergeCell ref="G28:J2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1:26:54Z</dcterms:created>
  <dc:creator>arvydas</dc:creator>
  <dc:description/>
  <dc:language>en-US</dc:language>
  <cp:lastModifiedBy>rima</cp:lastModifiedBy>
  <cp:lastPrinted>2015-03-31T06:59:37Z</cp:lastPrinted>
  <dcterms:modified xsi:type="dcterms:W3CDTF">2015-03-31T07:03:43Z</dcterms:modified>
  <cp:revision>0</cp:revision>
  <dc:subject/>
  <dc:title/>
</cp:coreProperties>
</file>