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ajamos (2)" sheetId="1" state="visible" r:id="rId2"/>
    <sheet name=" imokos(3)" sheetId="2" state="visible" r:id="rId3"/>
    <sheet name="savivaldybės funkcijos(4)" sheetId="3" state="visible" r:id="rId4"/>
    <sheet name="v-f (5)" sheetId="4" state="visible" r:id="rId5"/>
    <sheet name="mok krepsel(6)" sheetId="5" state="visible" r:id="rId6"/>
    <sheet name="Kt_dotacijos(7)" sheetId="6" state="visible" r:id="rId7"/>
    <sheet name="biud_ist_pajamos (8)" sheetId="7" state="visible" r:id="rId8"/>
    <sheet name="kredit isiskol_is likucio(9)" sheetId="8" state="visible" r:id="rId9"/>
    <sheet name="programos(10)" sheetId="9" state="visible" r:id="rId10"/>
  </sheets>
  <definedNames>
    <definedName function="false" hidden="false" localSheetId="1" name="_xlnm.Print_Titles" vbProcedure="false">' imokos(3)'!$9:$9</definedName>
    <definedName function="false" hidden="false" localSheetId="6" name="_xlnm.Print_Titles" vbProcedure="false">'biud_ist_pajamos (8)'!$10:$13</definedName>
    <definedName function="false" hidden="false" localSheetId="5" name="_xlnm.Print_Titles" vbProcedure="false">'Kt_dotacijos(7)'!$9:$12</definedName>
    <definedName function="false" hidden="false" localSheetId="4" name="_xlnm.Print_Titles" vbProcedure="false">'mok krepsel(6)'!$9:$12</definedName>
    <definedName function="false" hidden="false" localSheetId="0" name="_xlnm.Print_Titles" vbProcedure="false">'pajamos (2)'!$9:$9</definedName>
    <definedName function="false" hidden="false" localSheetId="2" name="_xlnm.Print_Titles" vbProcedure="false">'savivaldybės funkcijos(4)'!$10:$13</definedName>
    <definedName function="false" hidden="false" localSheetId="3" name="_xlnm.Print_Titles" vbProcedure="false">'v-f (5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429">
  <si>
    <t xml:space="preserve">PATVIRTINTA</t>
  </si>
  <si>
    <t xml:space="preserve">                                                                                                                                                          </t>
  </si>
  <si>
    <t xml:space="preserve">Plungės rajono savivaldybės </t>
  </si>
  <si>
    <t xml:space="preserve">                                                                                                                                                    </t>
  </si>
  <si>
    <t xml:space="preserve">tarybos 2016 m. liepos 28 d. </t>
  </si>
  <si>
    <t xml:space="preserve">                                                                                                                                         </t>
  </si>
  <si>
    <t xml:space="preserve">sprendimo Nr. T1-195</t>
  </si>
  <si>
    <t xml:space="preserve">                                                                                                                                       </t>
  </si>
  <si>
    <t xml:space="preserve">2 priedas</t>
  </si>
  <si>
    <t xml:space="preserve">PLUNGĖS RAJONO SAVIVALDYBĖS 2015 METŲ BIUDŽETO PAJAMŲ ĮVYKDYMO ATASKAITA</t>
  </si>
  <si>
    <t xml:space="preserve">eurai</t>
  </si>
  <si>
    <t xml:space="preserve">Eil.Nr.</t>
  </si>
  <si>
    <t xml:space="preserve">Pajamų pavadinimas</t>
  </si>
  <si>
    <t xml:space="preserve">Patikslintas planas </t>
  </si>
  <si>
    <t xml:space="preserve">Įvykdyta</t>
  </si>
  <si>
    <t xml:space="preserve">1.</t>
  </si>
  <si>
    <t xml:space="preserve">Gyventojų pajamų mokestis, gautas iš Valstybinės mokesčių inspekcijos ( 72,8  proc.)</t>
  </si>
  <si>
    <t xml:space="preserve">2.</t>
  </si>
  <si>
    <t xml:space="preserve">Gyventojų pajamų mokestis savivaldybių išlaidų struktūros skirtumams išlyginti</t>
  </si>
  <si>
    <t xml:space="preserve">3.</t>
  </si>
  <si>
    <t xml:space="preserve">Gyventojų pajamų mokestis savivaldybių pajamoms iš gyventojų pajamų mokesčio išlyginti</t>
  </si>
  <si>
    <t xml:space="preserve">4.</t>
  </si>
  <si>
    <t xml:space="preserve">Fizinių asmenų žemės mokestis </t>
  </si>
  <si>
    <t xml:space="preserve">5.</t>
  </si>
  <si>
    <t xml:space="preserve">Juridinių asmenų žemės mokestis </t>
  </si>
  <si>
    <t xml:space="preserve">6.</t>
  </si>
  <si>
    <t xml:space="preserve">Paveldimo turto mokestis</t>
  </si>
  <si>
    <t xml:space="preserve">7.</t>
  </si>
  <si>
    <t xml:space="preserve">Fizinių asmenų nekilnojamojo turto mokestis </t>
  </si>
  <si>
    <t xml:space="preserve">8.</t>
  </si>
  <si>
    <t xml:space="preserve">Juridinių asmenų nekilnojamojo turto mokestis </t>
  </si>
  <si>
    <t xml:space="preserve">9.</t>
  </si>
  <si>
    <t xml:space="preserve">Mokesčiai už aplinkos teršimą</t>
  </si>
  <si>
    <t xml:space="preserve">10.</t>
  </si>
  <si>
    <t xml:space="preserve">Valstybės  rinkliavos</t>
  </si>
  <si>
    <t xml:space="preserve">11.</t>
  </si>
  <si>
    <t xml:space="preserve">Vietinės rinkliavos</t>
  </si>
  <si>
    <t xml:space="preserve">11.1.</t>
  </si>
  <si>
    <t xml:space="preserve">         iš jų: mokestis už atliekų tvarkymą</t>
  </si>
  <si>
    <t xml:space="preserve">12.</t>
  </si>
  <si>
    <t xml:space="preserve">Dotacijos (13+…+45)+(59+…+62)</t>
  </si>
  <si>
    <t xml:space="preserve">13.</t>
  </si>
  <si>
    <t xml:space="preserve">Socialinėms išmokoms ir kompensacijoms skaičiuoti ir mokėti</t>
  </si>
  <si>
    <t xml:space="preserve">14.</t>
  </si>
  <si>
    <t xml:space="preserve">Socialinei paramai mokiniams </t>
  </si>
  <si>
    <t xml:space="preserve">15.</t>
  </si>
  <si>
    <t xml:space="preserve">Socialinėms paslaugoms</t>
  </si>
  <si>
    <t xml:space="preserve">16.</t>
  </si>
  <si>
    <t xml:space="preserve">Darbo rinkos politikos priemonių ir gyventojų užimtumo programoms rengti ir įgyvendinti</t>
  </si>
  <si>
    <t xml:space="preserve">17.</t>
  </si>
  <si>
    <t xml:space="preserve">Priešgaisrinei saugai</t>
  </si>
  <si>
    <t xml:space="preserve">18.</t>
  </si>
  <si>
    <t xml:space="preserve">Gyventojų registrui tvarkyti ir duomenims valstybės registrams teikti</t>
  </si>
  <si>
    <t xml:space="preserve">19.</t>
  </si>
  <si>
    <t xml:space="preserve">Civilinei saugai</t>
  </si>
  <si>
    <t xml:space="preserve">20.</t>
  </si>
  <si>
    <t xml:space="preserve">Gyvenamosios vietos deklaravimo duomenų ir gyvenamosios vietos neturinčių asmenų apskaitos duomenims tvarkyti</t>
  </si>
  <si>
    <t xml:space="preserve">21.</t>
  </si>
  <si>
    <t xml:space="preserve">Būsto nuomos ar išperkamosios būsto nuomos mokesčių dalies kompensacijoms</t>
  </si>
  <si>
    <t xml:space="preserve">22.</t>
  </si>
  <si>
    <t xml:space="preserve">Žemės ūkio funkcijoms atlikti</t>
  </si>
  <si>
    <t xml:space="preserve">23.</t>
  </si>
  <si>
    <t xml:space="preserve">Melioracijai</t>
  </si>
  <si>
    <t xml:space="preserve">24.</t>
  </si>
  <si>
    <t xml:space="preserve">Duomenų teikimas valstybės suteiktos pagalbos registrui</t>
  </si>
  <si>
    <t xml:space="preserve">25.</t>
  </si>
  <si>
    <t xml:space="preserve">Valstybinės kalbos vartojimo ir taisyklingumo kontrolė</t>
  </si>
  <si>
    <t xml:space="preserve">26.</t>
  </si>
  <si>
    <t xml:space="preserve">Savivaldybei priskirtiems archyviniams dokumentams tvarkyti</t>
  </si>
  <si>
    <t xml:space="preserve">27.</t>
  </si>
  <si>
    <t xml:space="preserve">Dalyvauti rengiant ir vykdant mobilizaciją</t>
  </si>
  <si>
    <t xml:space="preserve">28.</t>
  </si>
  <si>
    <t xml:space="preserve">Jaunimo teisių apsaugai</t>
  </si>
  <si>
    <t xml:space="preserve">29.</t>
  </si>
  <si>
    <t xml:space="preserve">Vaikų teisių apsaugai</t>
  </si>
  <si>
    <t xml:space="preserve">30.</t>
  </si>
  <si>
    <t xml:space="preserve">Valstybės garantuojamai pirminei teisinei pagalbai teikti</t>
  </si>
  <si>
    <t xml:space="preserve">31.</t>
  </si>
  <si>
    <t xml:space="preserve">Civilinės būklės aktams registruoti</t>
  </si>
  <si>
    <t xml:space="preserve">32.</t>
  </si>
  <si>
    <t xml:space="preserve">Visuomenės sveikatos priežiūros funkcijoms vykdyti</t>
  </si>
  <si>
    <t xml:space="preserve">33.</t>
  </si>
  <si>
    <t xml:space="preserve">Mokinio krepšeliui finansuoti</t>
  </si>
  <si>
    <t xml:space="preserve">33.1.</t>
  </si>
  <si>
    <t xml:space="preserve">iš jų: neformaliojo ugdymo programoms</t>
  </si>
  <si>
    <t xml:space="preserve">34.</t>
  </si>
  <si>
    <t xml:space="preserve">Pagal teisės aktus Savivaldybei perduotai Plungės specialiajai mokyklai išlaikyti (be mokinio krepšelio)</t>
  </si>
  <si>
    <t xml:space="preserve">35.</t>
  </si>
  <si>
    <t xml:space="preserve">Pagal teisės aktus savivaldybei perduotiems Plungės vaikų namams išlaikyti</t>
  </si>
  <si>
    <t xml:space="preserve">36.</t>
  </si>
  <si>
    <t xml:space="preserve">Plungės "Saulės" gimnazijos pastato Plungėje, Birutės g. 25B, rekonstravimui</t>
  </si>
  <si>
    <t xml:space="preserve">37.</t>
  </si>
  <si>
    <t xml:space="preserve">VšĮ Plungės rajono savivaldybės ligoninės pastatų T.Vaižganto g. 89 ir T.Vaižganto g. 91, Plungėje, rekonstravimui</t>
  </si>
  <si>
    <t xml:space="preserve">38.</t>
  </si>
  <si>
    <t xml:space="preserve">"Plungės rajono savivaldybės viešosios bibliotekos pastato rekonstravimas ir M. Oginskio dvaro ansamblio-laikrodinės – oranžerijos restauravimas ir pritaikymas bibliotekos reikmėms"</t>
  </si>
  <si>
    <t xml:space="preserve">39.</t>
  </si>
  <si>
    <t xml:space="preserve">Plungės rajono savivaldybės kultūros centro pastato Plungėje, Senamiesčio a. 3,rekonstravimui</t>
  </si>
  <si>
    <t xml:space="preserve">40.</t>
  </si>
  <si>
    <t xml:space="preserve">Savivaldybėms vietinės reikšmės keliams (gatvėms) tiesti, taisyti, prižiūrėti ir saugaus eismo sąlygoms užtikrinti (kapitalo investicijoms)</t>
  </si>
  <si>
    <t xml:space="preserve">41.</t>
  </si>
  <si>
    <t xml:space="preserve">Švietimo įstaigų (Plungės "Saulės" gimnazija)sporto aikštynų atnaujinimui</t>
  </si>
  <si>
    <t xml:space="preserve">42.</t>
  </si>
  <si>
    <t xml:space="preserve">Valstybės finansinei paramai parvežant į Lietuvą užsienyje mirusių (žuvusių) Lietuvos Respublikos piliečių palaikus teikti</t>
  </si>
  <si>
    <t xml:space="preserve">43.</t>
  </si>
  <si>
    <t xml:space="preserve">Savivaldybėms vietinės reikšmės keliams (gatvėms) tiesti, taisyti, prižiūrėti ir saugaus eismo sąlygoms užtikrinti</t>
  </si>
  <si>
    <t xml:space="preserve">44.</t>
  </si>
  <si>
    <t xml:space="preserve">Savivaldybių išlaidoms, patirtoms pritaikant informacines sistemas euro įvedimui, kompensuoti </t>
  </si>
  <si>
    <t xml:space="preserve">45.</t>
  </si>
  <si>
    <t xml:space="preserve">Bendrosios dotacijos kompensacija biudžeto pajamų mažėjimui kompensuoti</t>
  </si>
  <si>
    <t xml:space="preserve">46.</t>
  </si>
  <si>
    <t xml:space="preserve">Palūkanos už paskolas</t>
  </si>
  <si>
    <t xml:space="preserve">47.</t>
  </si>
  <si>
    <t xml:space="preserve">Palūkanos už depozitus</t>
  </si>
  <si>
    <t xml:space="preserve">48.</t>
  </si>
  <si>
    <t xml:space="preserve">Nuomos mokestis už valstybinę žemę ir valstybinio vidaus vandenų fondo telkinius</t>
  </si>
  <si>
    <t xml:space="preserve">49.</t>
  </si>
  <si>
    <t xml:space="preserve">Mokesčiai už medžiojamų gyvūnų išteklius</t>
  </si>
  <si>
    <t xml:space="preserve">50.</t>
  </si>
  <si>
    <t xml:space="preserve">Kiti mokesčiai už valstybinius gamtos išteklius</t>
  </si>
  <si>
    <t xml:space="preserve">51.</t>
  </si>
  <si>
    <t xml:space="preserve">Pajamos už patalpų nuomą</t>
  </si>
  <si>
    <t xml:space="preserve">52.</t>
  </si>
  <si>
    <t xml:space="preserve">Pajamos už atsitiktines paslaugas</t>
  </si>
  <si>
    <t xml:space="preserve">53.</t>
  </si>
  <si>
    <t xml:space="preserve">Įmokos už išlaikymą švietimo, socialinės apsaugos ir kitose įstaigose</t>
  </si>
  <si>
    <t xml:space="preserve">54.</t>
  </si>
  <si>
    <t xml:space="preserve">Pajamos iš baudų ir konfiskacijos</t>
  </si>
  <si>
    <t xml:space="preserve">55.</t>
  </si>
  <si>
    <t xml:space="preserve">Kitos neišvardytos pajamos</t>
  </si>
  <si>
    <t xml:space="preserve">56.</t>
  </si>
  <si>
    <t xml:space="preserve">Ilgalaikio materialiojo turto realizavimo pajamos (žemės realizavimo)</t>
  </si>
  <si>
    <t xml:space="preserve">57.</t>
  </si>
  <si>
    <t xml:space="preserve">Ilgalaikio materialiojo turto realizavimo pajamos (pastatų ir statinių realizavimo pajamos)</t>
  </si>
  <si>
    <t xml:space="preserve">58.</t>
  </si>
  <si>
    <t xml:space="preserve">Ilgalaikio materialiojo turto realizavimo pajamos (mašinų ir įrenginių realizavimo pajamos)</t>
  </si>
  <si>
    <t xml:space="preserve">59.</t>
  </si>
  <si>
    <t xml:space="preserve">Savivaldybių išlaidoms, susijusioms su pedagoginių darbuotojų skaičiaus optimizavimu, apmokėti </t>
  </si>
  <si>
    <t xml:space="preserve">60.</t>
  </si>
  <si>
    <t xml:space="preserve">Europos Sąjungos finansinės paramos lėšos</t>
  </si>
  <si>
    <t xml:space="preserve">61.</t>
  </si>
  <si>
    <t xml:space="preserve">Tikslinės lėšos kultūros darbuotojų darbo užmokesčiui didinti </t>
  </si>
  <si>
    <t xml:space="preserve">62.</t>
  </si>
  <si>
    <t xml:space="preserve">Tikslinės lėšos minimaliai mėnesinei algai padidinti (2015 07 29 LRV nutar. Nr.763)</t>
  </si>
  <si>
    <t xml:space="preserve">IŠ VISO</t>
  </si>
  <si>
    <t xml:space="preserve">2014 metais nepanaudotas biudžetinių lėšų likutis</t>
  </si>
  <si>
    <t xml:space="preserve"> </t>
  </si>
  <si>
    <t xml:space="preserve">sprendimo Nr.T1-195</t>
  </si>
  <si>
    <t xml:space="preserve">3 priedas</t>
  </si>
  <si>
    <t xml:space="preserve">BIUDŽETINIŲ ĮSTAIGŲ  PAJAMŲ UŽ TEIKIAMAS PASLAUGAS IR PATALPŲ NUOMĄ ĮMOKŲ Į SAVIVALDYBĖS BIUDŽETĄ 2015 METAIS ĮVYKDYMO ATASKAITA</t>
  </si>
  <si>
    <t xml:space="preserve">Eil.   Nr.</t>
  </si>
  <si>
    <t xml:space="preserve">Įstaigos pavadinimas</t>
  </si>
  <si>
    <t xml:space="preserve">Patikslintas planas</t>
  </si>
  <si>
    <t xml:space="preserve">Įvykdyta iš viso</t>
  </si>
  <si>
    <t xml:space="preserve">Iš jų  įvykdyta</t>
  </si>
  <si>
    <t xml:space="preserve">Pajamos už atsitiktines pasaugas</t>
  </si>
  <si>
    <t xml:space="preserve">Alsėdžių gimnazija</t>
  </si>
  <si>
    <t xml:space="preserve">Akademiko Adolfo Jucio pagrindinė mokykla</t>
  </si>
  <si>
    <t xml:space="preserve">Kantaučių pagrindinė mokykla</t>
  </si>
  <si>
    <t xml:space="preserve">Kulių gimnazija</t>
  </si>
  <si>
    <t xml:space="preserve">Nausodžio pagrindinė mokykla</t>
  </si>
  <si>
    <t xml:space="preserve">Platelių gimnazija</t>
  </si>
  <si>
    <t xml:space="preserve">„Ryto“ pagrindinė mokykla</t>
  </si>
  <si>
    <t xml:space="preserve">„Saulės“  gimnazija</t>
  </si>
  <si>
    <t xml:space="preserve">Senamiesčio mokykla</t>
  </si>
  <si>
    <t xml:space="preserve">Specialiojo ugdymo centras</t>
  </si>
  <si>
    <t xml:space="preserve">Stalgėnų pagrindinė mokykla</t>
  </si>
  <si>
    <t xml:space="preserve">Stanelių pagrindinė mokykla</t>
  </si>
  <si>
    <t xml:space="preserve">Suaugusiųjų švietimo centras</t>
  </si>
  <si>
    <t xml:space="preserve">Šateikių pagrindinė mokykla</t>
  </si>
  <si>
    <t xml:space="preserve">Žemaičių Kalvarijos M.Valančiaus gimnazija</t>
  </si>
  <si>
    <t xml:space="preserve">Didvyčių  mokykla darželis</t>
  </si>
  <si>
    <t xml:space="preserve">Prūsalių mokykla darželis</t>
  </si>
  <si>
    <t xml:space="preserve">Lopšelis-darželis „Nykštukas“</t>
  </si>
  <si>
    <t xml:space="preserve">Lopšelis-darželis „Pasaka“</t>
  </si>
  <si>
    <t xml:space="preserve">Lopšelis-darželis „Raudonkepuraitė“</t>
  </si>
  <si>
    <t xml:space="preserve">Lopšelis-darželis „Rūtelė“</t>
  </si>
  <si>
    <t xml:space="preserve">Lopšelis-darželis „Saulutė“</t>
  </si>
  <si>
    <t xml:space="preserve">Lopšelis-darželis „Vyturėlis“</t>
  </si>
  <si>
    <t xml:space="preserve">Alsėdžių lopšelis-darželis </t>
  </si>
  <si>
    <t xml:space="preserve">Platelių universalus daugiafunkcis centras</t>
  </si>
  <si>
    <t xml:space="preserve">Žemaičių Kalvarijos lopšelis-darželis</t>
  </si>
  <si>
    <t xml:space="preserve">M.Oginskio meno mokykla</t>
  </si>
  <si>
    <t xml:space="preserve">Platelių meno mokykla</t>
  </si>
  <si>
    <t xml:space="preserve">Plungės sporto ir rekreacijos centras</t>
  </si>
  <si>
    <t xml:space="preserve">Pedagoginė psichologinė tarnyba</t>
  </si>
  <si>
    <t xml:space="preserve">Plungės krizių centras</t>
  </si>
  <si>
    <t xml:space="preserve">Socialinių paslaugų centras</t>
  </si>
  <si>
    <t xml:space="preserve">Plungės vaikų globos namai</t>
  </si>
  <si>
    <t xml:space="preserve">Plungės rajono savivaldybės viešoji biblioteka</t>
  </si>
  <si>
    <t xml:space="preserve">Žemaičių dailės muziejus</t>
  </si>
  <si>
    <t xml:space="preserve">Plungės rajono savivaldybės kultūros centras</t>
  </si>
  <si>
    <t xml:space="preserve">Kulių kultūros centras</t>
  </si>
  <si>
    <t xml:space="preserve">Šateikių kultūros centras</t>
  </si>
  <si>
    <t xml:space="preserve">Žemaičių Kalvarijos kultūros centras</t>
  </si>
  <si>
    <t xml:space="preserve">Žlibinų kultūros centras</t>
  </si>
  <si>
    <t xml:space="preserve">Savivaldybės administracija</t>
  </si>
  <si>
    <t xml:space="preserve">Savivaldybės administracija (seniūnijos)</t>
  </si>
  <si>
    <t xml:space="preserve">Vyskupo M.Valančiaus pradinė mokykla</t>
  </si>
  <si>
    <t xml:space="preserve">Plungės rajono savivaldybės visuomenės sveikatos biuras</t>
  </si>
  <si>
    <t xml:space="preserve">IŠ VISO:</t>
  </si>
  <si>
    <t xml:space="preserve">                   PATVIRTINTA</t>
  </si>
  <si>
    <t xml:space="preserve">                   Plungės rajono savivaldybės </t>
  </si>
  <si>
    <t xml:space="preserve">                   tarybos 2016 m. liepos 28 d. </t>
  </si>
  <si>
    <t xml:space="preserve">                   sprendimo Nr. T1-195</t>
  </si>
  <si>
    <t xml:space="preserve">                   4 priedas</t>
  </si>
  <si>
    <t xml:space="preserve">ASIGNAVIMŲ SAVARANKIŠKOSIOMS SAVIVALDYBĖS FUNKCIJOMS VYKDYTI 2015 METAIS  PANAUDOJIMO ATASKAITA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Patikslintas      planas</t>
  </si>
  <si>
    <t xml:space="preserve">Kasinės išlaidos</t>
  </si>
  <si>
    <t xml:space="preserve">Iš viso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. Ugdymo kokybės ir modernios aplinkos užtikrinimo programa</t>
  </si>
  <si>
    <t xml:space="preserve"> Alsėdžių gimnazijos veikla</t>
  </si>
  <si>
    <t xml:space="preserve">„Babrungo“ pagrindinė mokykla</t>
  </si>
  <si>
    <t xml:space="preserve">„Babrungo“ pagrindinės mokyklos veikla</t>
  </si>
  <si>
    <t xml:space="preserve">Akademiko A. Jucio pagrindinė mokykla</t>
  </si>
  <si>
    <t xml:space="preserve">Akademiko A. Jucio pagrindinės mokyklos veikla</t>
  </si>
  <si>
    <t xml:space="preserve">Kantaučių pagrindinės mokyklos veikla</t>
  </si>
  <si>
    <t xml:space="preserve">Vyskupo M.Valančiaus pradinės mokyklos veikla</t>
  </si>
  <si>
    <t xml:space="preserve">Kulių gimnazijos veikla</t>
  </si>
  <si>
    <t xml:space="preserve">Nausodžio pagrindinės mokyklos veikla</t>
  </si>
  <si>
    <t xml:space="preserve">Platelių gimnazijos veikla</t>
  </si>
  <si>
    <t xml:space="preserve">„Ryto“ pagrindinės mokyklos veikla</t>
  </si>
  <si>
    <t xml:space="preserve">„Saulės“  gimnazijos veikla</t>
  </si>
  <si>
    <t xml:space="preserve">Senamiesčio mokyklos veikla</t>
  </si>
  <si>
    <t xml:space="preserve">Stalgėnų pagrindinės mokyklos veikla</t>
  </si>
  <si>
    <t xml:space="preserve">Stanelių pagrindinės mokyklos veikla</t>
  </si>
  <si>
    <t xml:space="preserve">Suaugusiųjų švietimo centro veikla</t>
  </si>
  <si>
    <t xml:space="preserve">Trečiojo amžiaus universiteto (TAU) veikla</t>
  </si>
  <si>
    <t xml:space="preserve">Šateikių pagrindinės mokyklos veikla</t>
  </si>
  <si>
    <t xml:space="preserve">Žemaičių Kalvarijos M.Valančiaus gimnazijos veikla</t>
  </si>
  <si>
    <t xml:space="preserve">Žlibinų Igno Končiaus pagrindinė mokykla</t>
  </si>
  <si>
    <t xml:space="preserve">Žlibinų Igno Končiaus pagrindinės mokyklos veikla</t>
  </si>
  <si>
    <t xml:space="preserve">Didvyčių  mokyklos darželio veikla</t>
  </si>
  <si>
    <t xml:space="preserve">Prūsalių mokyklos darželio veikla</t>
  </si>
  <si>
    <t xml:space="preserve">Lopšelio-darželio „Nykštukas“ veikla</t>
  </si>
  <si>
    <t xml:space="preserve">Lopšelio-darželio „Pasaka“ veikla</t>
  </si>
  <si>
    <t xml:space="preserve">Lopšelio-darželio „Raudonkepuraitė“ veikla</t>
  </si>
  <si>
    <t xml:space="preserve">Lopšelio-darželio „Rūtelė“ veikla</t>
  </si>
  <si>
    <t xml:space="preserve">Lopšelio-darželio „Saulutė“ veikla</t>
  </si>
  <si>
    <t xml:space="preserve">Lopšelio-darželio „Vyturėlis“ veikla</t>
  </si>
  <si>
    <t xml:space="preserve">Alsėdžių lopšelio-darželio veikla </t>
  </si>
  <si>
    <t xml:space="preserve">Platelių universalaus daugiafunkcio centro veikla</t>
  </si>
  <si>
    <t xml:space="preserve">Žemaičių Kalvarijos lopšelio-darželio veikla</t>
  </si>
  <si>
    <t xml:space="preserve">M.Oginskio meno mokyklos veikla</t>
  </si>
  <si>
    <t xml:space="preserve">Platelių meno mokyklos veikla</t>
  </si>
  <si>
    <t xml:space="preserve">Plungės sporto ir rekreacijos centro veikla</t>
  </si>
  <si>
    <t xml:space="preserve">Pedagoginės psichologinės tarnybos veikla</t>
  </si>
  <si>
    <t xml:space="preserve">02 Ekonominės ir projektinės veiklos programa</t>
  </si>
  <si>
    <t xml:space="preserve">Investicijų ir kiti projektai (skolintos lėšos)</t>
  </si>
  <si>
    <t xml:space="preserve">04. Socialiai saugios ir sveikos aplinkos kūrimo programa</t>
  </si>
  <si>
    <t xml:space="preserve">Transporto lengvatoms kompensuoti</t>
  </si>
  <si>
    <t xml:space="preserve">Specialiojo ugdymo centras </t>
  </si>
  <si>
    <t xml:space="preserve">Plungės krizių centro veikla</t>
  </si>
  <si>
    <t xml:space="preserve">Plungės socialinių paslaugų centras</t>
  </si>
  <si>
    <t xml:space="preserve">Plungės socialinių paslaugų centro veikla</t>
  </si>
  <si>
    <t xml:space="preserve">Plungės vaikų globos namų veikla</t>
  </si>
  <si>
    <t xml:space="preserve">06. Kultūros ir sporto programa</t>
  </si>
  <si>
    <t xml:space="preserve">Plungės rajono savivaldybės viešosios bibliotekos veikla</t>
  </si>
  <si>
    <t xml:space="preserve">Žemaičių dailės muziejus </t>
  </si>
  <si>
    <t xml:space="preserve">Žemaičių dailės muziejaus veikla</t>
  </si>
  <si>
    <t xml:space="preserve">Parko priežiūra</t>
  </si>
  <si>
    <t xml:space="preserve">X tarptautiniam M.Oginskio festivaliui organizuoti</t>
  </si>
  <si>
    <t xml:space="preserve">Plungės rajono savivaldybės kultūros centro veikla</t>
  </si>
  <si>
    <t xml:space="preserve">Kulių kultūros centro veikla</t>
  </si>
  <si>
    <t xml:space="preserve">Šateikių kultūros centro veikla</t>
  </si>
  <si>
    <t xml:space="preserve">Žemaičių Kalvarijos kultūros centro veikla</t>
  </si>
  <si>
    <t xml:space="preserve">Žlibinų kultūros centro veikla</t>
  </si>
  <si>
    <t xml:space="preserve">07. Savivaldybės veiklos valdymo programa </t>
  </si>
  <si>
    <t xml:space="preserve">Plungės priešgaisrinės apsaugos tarnyba</t>
  </si>
  <si>
    <t xml:space="preserve">Savivaldybės Kontrolės ir audito tarnyba</t>
  </si>
  <si>
    <t xml:space="preserve">Savivaldybės Kontrolės ir audito tarnybos darbo užtikrinimas</t>
  </si>
  <si>
    <t xml:space="preserve">58.1.</t>
  </si>
  <si>
    <t xml:space="preserve">Jaunimo veiklos programa</t>
  </si>
  <si>
    <t xml:space="preserve">58.2.</t>
  </si>
  <si>
    <t xml:space="preserve">Mokslo rėmimo programa</t>
  </si>
  <si>
    <t xml:space="preserve">58.3.</t>
  </si>
  <si>
    <t xml:space="preserve">Plungės atviro jaunimo centro veikla</t>
  </si>
  <si>
    <t xml:space="preserve">58.4.</t>
  </si>
  <si>
    <t xml:space="preserve">Projektinės veiklos organizavimas, siekiant pritraukti investicijas</t>
  </si>
  <si>
    <t xml:space="preserve">58.5.</t>
  </si>
  <si>
    <t xml:space="preserve">58.6.</t>
  </si>
  <si>
    <t xml:space="preserve">Investicijų ir kiti projektai (projektui "Plungės rajono savivaldybės kultūros centro pastato Plungėje, Senamiesčio a. 3, rekonstravimas“)</t>
  </si>
  <si>
    <t xml:space="preserve">58.7.</t>
  </si>
  <si>
    <t xml:space="preserve">Investicijų ir kiti projektai (Kulių gimnazijos biokuro katilinei įrengti)</t>
  </si>
  <si>
    <t xml:space="preserve">58.8.</t>
  </si>
  <si>
    <t xml:space="preserve">Investicijų ir kiti projektai ("Saulės" gimnazijai dalyvauti Švietimo įstaigų sporto aikštynų atnaujinimo programoje)</t>
  </si>
  <si>
    <t xml:space="preserve">58.9.</t>
  </si>
  <si>
    <t xml:space="preserve">03. Teritorijų planavimo programa</t>
  </si>
  <si>
    <t xml:space="preserve">Kultūros vertybių programa</t>
  </si>
  <si>
    <t xml:space="preserve">58.10.</t>
  </si>
  <si>
    <t xml:space="preserve">Architektūros ir teritorijų planavimo proceso organizavimas</t>
  </si>
  <si>
    <t xml:space="preserve">58.11.</t>
  </si>
  <si>
    <t xml:space="preserve">04. Socialiai saugios ir sveikos apl. kūrimo programa</t>
  </si>
  <si>
    <t xml:space="preserve">Savivaldybės teikiamos paramos organizavimas</t>
  </si>
  <si>
    <t xml:space="preserve">58.12.</t>
  </si>
  <si>
    <t xml:space="preserve">NVO programų rėmimas </t>
  </si>
  <si>
    <t xml:space="preserve">58.13.</t>
  </si>
  <si>
    <t xml:space="preserve">Socialinėms pašalpoms ir kompensacijoms skaičiuoti ir mokėti </t>
  </si>
  <si>
    <t xml:space="preserve">58.14.</t>
  </si>
  <si>
    <t xml:space="preserve">58.15.</t>
  </si>
  <si>
    <t xml:space="preserve">Vaikų dienos centrų programa</t>
  </si>
  <si>
    <t xml:space="preserve">58.16.</t>
  </si>
  <si>
    <t xml:space="preserve">VšĮ Plungės rajono savivaldybės ligoninės programa</t>
  </si>
  <si>
    <t xml:space="preserve">58.17.</t>
  </si>
  <si>
    <t xml:space="preserve">05.Savivaldybės aplinkos apsaugos  programa</t>
  </si>
  <si>
    <t xml:space="preserve">Komunalinių atliekų surinkimui ir tvarkymui</t>
  </si>
  <si>
    <t xml:space="preserve">58.18.</t>
  </si>
  <si>
    <t xml:space="preserve">Specialioji aplinkos apsaugos rėmimo programa</t>
  </si>
  <si>
    <t xml:space="preserve">58.19.</t>
  </si>
  <si>
    <t xml:space="preserve">Sporto projektų rėmimas</t>
  </si>
  <si>
    <t xml:space="preserve">58.20.</t>
  </si>
  <si>
    <t xml:space="preserve">Pasiruošimas dainų šventei</t>
  </si>
  <si>
    <t xml:space="preserve">58.21.</t>
  </si>
  <si>
    <t xml:space="preserve">Miesto šventei organizuoti</t>
  </si>
  <si>
    <t xml:space="preserve">58.22.</t>
  </si>
  <si>
    <t xml:space="preserve">Kultūros projektų rėmimas</t>
  </si>
  <si>
    <t xml:space="preserve">58.23.</t>
  </si>
  <si>
    <t xml:space="preserve">Savivaldybės tarybos veikla</t>
  </si>
  <si>
    <t xml:space="preserve">58.24.</t>
  </si>
  <si>
    <t xml:space="preserve">Savivaldybės administracijos veikla</t>
  </si>
  <si>
    <t xml:space="preserve">58.25.</t>
  </si>
  <si>
    <t xml:space="preserve">Plungės rajono seniūnijų veikla</t>
  </si>
  <si>
    <t xml:space="preserve">58.26.</t>
  </si>
  <si>
    <t xml:space="preserve">Kaimo rėmimui</t>
  </si>
  <si>
    <t xml:space="preserve">58.27.</t>
  </si>
  <si>
    <t xml:space="preserve">Savivaldybės turto valdymo ir turto pardavimo programai</t>
  </si>
  <si>
    <t xml:space="preserve">58.28.</t>
  </si>
  <si>
    <t xml:space="preserve">Rinkimų organizavimas</t>
  </si>
  <si>
    <t xml:space="preserve">58.29.</t>
  </si>
  <si>
    <t xml:space="preserve">08. Saviv. infrastruktūros objektų priežiūros ir ūkinių subjektų rėmimo programa </t>
  </si>
  <si>
    <t xml:space="preserve">Savivaldybės infrastruktūros objektų planavimas, priežiūra ir statyba</t>
  </si>
  <si>
    <t xml:space="preserve">58.30.</t>
  </si>
  <si>
    <t xml:space="preserve">Plungės policijos komisariato programa</t>
  </si>
  <si>
    <t xml:space="preserve">58.31.</t>
  </si>
  <si>
    <t xml:space="preserve">UAB "Plungės autobusų parkas" programa</t>
  </si>
  <si>
    <t xml:space="preserve">58.32.</t>
  </si>
  <si>
    <t xml:space="preserve">Savivaldybės įmonės "Plungės būstas" programa</t>
  </si>
  <si>
    <t xml:space="preserve">58.33</t>
  </si>
  <si>
    <t xml:space="preserve">Savivaldybės administracija </t>
  </si>
  <si>
    <t xml:space="preserve">Savivaldybes teikiamos paramos organizavimas </t>
  </si>
  <si>
    <t xml:space="preserve">58.34</t>
  </si>
  <si>
    <t xml:space="preserve">58.35</t>
  </si>
  <si>
    <t xml:space="preserve">VšĮ "Plungės futbolas" programa</t>
  </si>
  <si>
    <t xml:space="preserve">Finansų ir biudžeto skyrius</t>
  </si>
  <si>
    <t xml:space="preserve">Paskolų grąžinimas</t>
  </si>
  <si>
    <t xml:space="preserve">Palūkanų mokėjimas</t>
  </si>
  <si>
    <t xml:space="preserve">Specialiojo ugdymo centro veikla</t>
  </si>
  <si>
    <t xml:space="preserve">Plungės rajono savivaldybės visuomenės sveikatos biuro veikla</t>
  </si>
  <si>
    <t xml:space="preserve">63.</t>
  </si>
  <si>
    <t xml:space="preserve">Paskolų grąžinimas (skolintos lėšos)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5 programai</t>
  </si>
  <si>
    <t xml:space="preserve">Iš viso 06 programai</t>
  </si>
  <si>
    <t xml:space="preserve">Iš viso 07 programai</t>
  </si>
  <si>
    <t xml:space="preserve">Iš viso 08 programai</t>
  </si>
  <si>
    <t xml:space="preserve">                          PATVIRTINTA</t>
  </si>
  <si>
    <t xml:space="preserve">                          Plungės rajono savivaldybės </t>
  </si>
  <si>
    <t xml:space="preserve">                          tarybos 2016 m. liepos 28 d.</t>
  </si>
  <si>
    <t xml:space="preserve">                          sprendimo Nr. T1-195</t>
  </si>
  <si>
    <t xml:space="preserve">                          5 priedas</t>
  </si>
  <si>
    <t xml:space="preserve">2015 METŲ SPECIALIOS TIKSLINĖS DOTACIJOS VALSTYBINĖMS (PERDUOTOMS SAVIVALDYBĖMS) FUNKCIJOMS ATLIKTI PANAUDOJIMO ATASKAITA</t>
  </si>
  <si>
    <t xml:space="preserve">Socialinei paramai mokiniams</t>
  </si>
  <si>
    <t xml:space="preserve">Dalyvauti rengiant ir įgyvendinant darbo rinkos politikos priemones ir gyventojų užimtumo programas</t>
  </si>
  <si>
    <t xml:space="preserve">„Ryto" pagrindinė mokykla</t>
  </si>
  <si>
    <t xml:space="preserve">Iš viso priemonei</t>
  </si>
  <si>
    <t xml:space="preserve">Valstybinės kalbos vartojimo ir taisyklingumo kontrolei</t>
  </si>
  <si>
    <t xml:space="preserve">                          tarybos 2016 m. liepos 28 d. </t>
  </si>
  <si>
    <t xml:space="preserve">                          6 priedas</t>
  </si>
  <si>
    <t xml:space="preserve">2015 METŲ VALSTYBĖS BIUDŽETO SPECIALIOSIOS TIKSLINĖS DOTACIJOS  SKIRIAMOS  MOKINIO KREPŠELIUI FINANSUOTI PANAUDOJIMO ATASKAITA </t>
  </si>
  <si>
    <t xml:space="preserve">Akademiko Adolfo Jucio pagrindinės mokyklos veikla</t>
  </si>
  <si>
    <t xml:space="preserve">Plungės rajono savivaldybės administracija</t>
  </si>
  <si>
    <t xml:space="preserve">Ugdymo kokybės užtikrinimas</t>
  </si>
  <si>
    <t xml:space="preserve">Plungės rajono savivaldybės kultūtos centro veikla</t>
  </si>
  <si>
    <t xml:space="preserve">                          7 priedas</t>
  </si>
  <si>
    <t xml:space="preserve">2015 METŲ KITŲ  DOTACIJŲ PANAUDOJIMO ATASKAITA</t>
  </si>
  <si>
    <t xml:space="preserve">02. Ekonominės ir projektinės veiklos programa</t>
  </si>
  <si>
    <t xml:space="preserve">Investicijų ir kiti projektai</t>
  </si>
  <si>
    <t xml:space="preserve">2.1.</t>
  </si>
  <si>
    <t xml:space="preserve">         iš jų: Plungės "Saulės" gimnazijos pastato Plungėje, Birutės g. 25B, rekonstravimas</t>
  </si>
  <si>
    <t xml:space="preserve">2.2.</t>
  </si>
  <si>
    <t xml:space="preserve">         VšĮ Plungės rajono savivaldybės ligoninės pastatų T.Vaižganto g. 89 ir T.Vaižganto g. 91, Plungėje, rekonstravimas</t>
  </si>
  <si>
    <t xml:space="preserve">2.3.</t>
  </si>
  <si>
    <t xml:space="preserve">          "Plungės rajono savivaldybės viešosios bibliotekos pastato rekonstravimas ir M. Oginskio dvaro ansamblio-laikrodinės – oranžerijos restauravimas ir pritaikymas bibliotekos reikmėms"</t>
  </si>
  <si>
    <t xml:space="preserve">2.4.</t>
  </si>
  <si>
    <t xml:space="preserve">          "Plungės rajono savivaldybės kultūros centro pastato Plungėje, Senamiesčio a. 3, rekonstravimas“.</t>
  </si>
  <si>
    <t xml:space="preserve">2.5.</t>
  </si>
  <si>
    <t xml:space="preserve">          Savivaldybėms vietinės reikšmės keliams (gatvėms) tiesti, taisyti, prižiūrėti ir saugaus eismo sąlygoms užtikrinti (kapitalo investicijoms)</t>
  </si>
  <si>
    <t xml:space="preserve">2.6.</t>
  </si>
  <si>
    <t xml:space="preserve">          "Saulės" gimnazijai dalyvauti Švietimo įstaigų sporto aikštynų atnaujinimo programoje</t>
  </si>
  <si>
    <t xml:space="preserve">                          8 priedas</t>
  </si>
  <si>
    <t xml:space="preserve">2015 METŲ BIUDŽETINIŲ ĮSTAIGŲ GAUTŲ LĖŠŲ IR PAJAMŲ UŽ NUOMĄ  PASKIRSTYMAS</t>
  </si>
  <si>
    <t xml:space="preserve">                          9 priedas</t>
  </si>
  <si>
    <t xml:space="preserve">2014 METAIS NEPANAUDOTŲ BIUDŽETO LĖŠŲ 2015 M. SAUSIO 1 D.ESANTIEMS ĮSISKOLINIMAMS PADENGTI IR  TIKSLINĖS PASKIRTIES PROGRAMOMS FINANSUOTI PANAUDOJIMAS                                                                                                                   </t>
  </si>
  <si>
    <t xml:space="preserve">Žemėtvarkos proceso (darbų) organizavimas</t>
  </si>
  <si>
    <t xml:space="preserve">Specialioji aplinkos apsaugos rėmimo programa (tikslinės paskirties)</t>
  </si>
  <si>
    <t xml:space="preserve">Savivaldybės administracijos veikla (tikslinės paskirties)</t>
  </si>
  <si>
    <t xml:space="preserve">              PATVIRTINTA</t>
  </si>
  <si>
    <t xml:space="preserve">              Plungės rajono savivaldybės </t>
  </si>
  <si>
    <t xml:space="preserve">              tarybos 2016 m. liepos 28 d. </t>
  </si>
  <si>
    <t xml:space="preserve">              sprendimo Nr. T1-195</t>
  </si>
  <si>
    <t xml:space="preserve">              10 priedas</t>
  </si>
  <si>
    <t xml:space="preserve">PLUNGĖS RAJONO SAVIVALDYBĖS 2015 METŲ BIUDŽETO ASIGNAVIMŲ  PAGAL 2015-2017 METŲ STRATEGINIO VEIKLOS PLANO PROGRAMAS PANAUDOJIMO ATASKAITA</t>
  </si>
  <si>
    <t xml:space="preserve">01</t>
  </si>
  <si>
    <t xml:space="preserve">Ugdymo kokybės ir modernios aplinkos užtikrinimo programa</t>
  </si>
  <si>
    <t xml:space="preserve">02</t>
  </si>
  <si>
    <t xml:space="preserve">Ekonominės ir projektinės veiklos programa</t>
  </si>
  <si>
    <t xml:space="preserve">03</t>
  </si>
  <si>
    <t xml:space="preserve">Teritorijų planavimo programa</t>
  </si>
  <si>
    <t xml:space="preserve">04</t>
  </si>
  <si>
    <t xml:space="preserve">Socialiai saugios ir sveikos aplinkos kūrimo programa</t>
  </si>
  <si>
    <t xml:space="preserve">05</t>
  </si>
  <si>
    <t xml:space="preserve">Savivaldybės aplinkos apsaugos  programa</t>
  </si>
  <si>
    <t xml:space="preserve">06</t>
  </si>
  <si>
    <t xml:space="preserve">Kultūros ir sporto programa</t>
  </si>
  <si>
    <t xml:space="preserve">07</t>
  </si>
  <si>
    <t xml:space="preserve">Savivaldybės veiklos valdymo programa</t>
  </si>
  <si>
    <t xml:space="preserve">08</t>
  </si>
  <si>
    <t xml:space="preserve">Infrastruktūros objektų priežiūros ir ūkinių subjektų rėmimo progra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##\ ###\ ###"/>
    <numFmt numFmtId="168" formatCode="@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name val="Times New Roman"/>
      <family val="1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Įprasta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92.85"/>
    <col collapsed="false" customWidth="true" hidden="false" outlineLevel="0" max="3" min="3" style="2" width="16.56"/>
    <col collapsed="false" customWidth="false" hidden="true" outlineLevel="0" max="4" min="4" style="2" width="9.14"/>
    <col collapsed="false" customWidth="true" hidden="false" outlineLevel="0" max="5" min="5" style="2" width="16.56"/>
    <col collapsed="false" customWidth="false" hidden="false" outlineLevel="0" max="257" min="6" style="2" width="9.14"/>
  </cols>
  <sheetData>
    <row r="1" customFormat="false" ht="13.5" hidden="false" customHeight="true" outlineLevel="0" collapsed="false">
      <c r="B1" s="3"/>
      <c r="C1" s="4" t="s">
        <v>0</v>
      </c>
      <c r="D1" s="4"/>
      <c r="E1" s="4"/>
    </row>
    <row r="2" customFormat="false" ht="13.5" hidden="false" customHeight="true" outlineLevel="0" collapsed="false">
      <c r="B2" s="5" t="s">
        <v>1</v>
      </c>
      <c r="C2" s="4" t="s">
        <v>2</v>
      </c>
      <c r="D2" s="4"/>
      <c r="E2" s="4"/>
    </row>
    <row r="3" customFormat="false" ht="13.5" hidden="false" customHeight="true" outlineLevel="0" collapsed="false">
      <c r="B3" s="3" t="s">
        <v>3</v>
      </c>
      <c r="C3" s="4" t="s">
        <v>4</v>
      </c>
      <c r="D3" s="4"/>
      <c r="E3" s="4"/>
    </row>
    <row r="4" customFormat="false" ht="12" hidden="false" customHeight="true" outlineLevel="0" collapsed="false">
      <c r="B4" s="3" t="s">
        <v>5</v>
      </c>
      <c r="C4" s="4" t="s">
        <v>6</v>
      </c>
      <c r="D4" s="4"/>
      <c r="E4" s="4"/>
    </row>
    <row r="5" customFormat="false" ht="11.25" hidden="false" customHeight="true" outlineLevel="0" collapsed="false">
      <c r="B5" s="6" t="s">
        <v>7</v>
      </c>
      <c r="C5" s="4" t="s">
        <v>8</v>
      </c>
      <c r="D5" s="4"/>
      <c r="E5" s="4"/>
    </row>
    <row r="6" customFormat="false" ht="5.25" hidden="true" customHeight="true" outlineLevel="0" collapsed="false">
      <c r="B6" s="5"/>
      <c r="C6" s="5"/>
      <c r="D6" s="5"/>
    </row>
    <row r="7" customFormat="false" ht="15.75" hidden="false" customHeight="true" outlineLevel="0" collapsed="false">
      <c r="A7" s="7" t="s">
        <v>9</v>
      </c>
      <c r="B7" s="7"/>
      <c r="C7" s="7"/>
      <c r="D7" s="7"/>
      <c r="E7" s="7"/>
    </row>
    <row r="8" customFormat="false" ht="11.25" hidden="false" customHeight="true" outlineLevel="0" collapsed="false">
      <c r="B8" s="8"/>
      <c r="C8" s="9" t="s">
        <v>10</v>
      </c>
      <c r="D8" s="9"/>
      <c r="E8" s="9"/>
    </row>
    <row r="9" customFormat="false" ht="15" hidden="false" customHeight="true" outlineLevel="0" collapsed="false">
      <c r="A9" s="10" t="s">
        <v>11</v>
      </c>
      <c r="B9" s="11" t="s">
        <v>12</v>
      </c>
      <c r="C9" s="12" t="s">
        <v>13</v>
      </c>
      <c r="E9" s="11" t="s">
        <v>14</v>
      </c>
    </row>
    <row r="10" customFormat="false" ht="15" hidden="false" customHeight="true" outlineLevel="0" collapsed="false">
      <c r="A10" s="10" t="s">
        <v>15</v>
      </c>
      <c r="B10" s="13" t="s">
        <v>16</v>
      </c>
      <c r="C10" s="14" t="n">
        <v>7494611</v>
      </c>
      <c r="D10" s="15"/>
      <c r="E10" s="14" t="n">
        <v>8222555.78</v>
      </c>
    </row>
    <row r="11" customFormat="false" ht="15" hidden="false" customHeight="true" outlineLevel="0" collapsed="false">
      <c r="A11" s="10" t="s">
        <v>17</v>
      </c>
      <c r="B11" s="13" t="s">
        <v>18</v>
      </c>
      <c r="C11" s="14" t="n">
        <v>2197570</v>
      </c>
      <c r="D11" s="16" t="n">
        <v>13348</v>
      </c>
      <c r="E11" s="14" t="n">
        <v>2401933.58</v>
      </c>
    </row>
    <row r="12" customFormat="false" ht="15" hidden="false" customHeight="true" outlineLevel="0" collapsed="false">
      <c r="A12" s="10" t="s">
        <v>19</v>
      </c>
      <c r="B12" s="13" t="s">
        <v>20</v>
      </c>
      <c r="C12" s="14" t="n">
        <v>2450555</v>
      </c>
      <c r="D12" s="16" t="n">
        <v>3398</v>
      </c>
      <c r="E12" s="14" t="n">
        <v>1697915</v>
      </c>
    </row>
    <row r="13" customFormat="false" ht="15" hidden="false" customHeight="true" outlineLevel="0" collapsed="false">
      <c r="A13" s="10" t="s">
        <v>21</v>
      </c>
      <c r="B13" s="13" t="s">
        <v>22</v>
      </c>
      <c r="C13" s="14" t="n">
        <v>243100</v>
      </c>
      <c r="D13" s="16" t="n">
        <v>660</v>
      </c>
      <c r="E13" s="14" t="n">
        <v>256605.7</v>
      </c>
    </row>
    <row r="14" customFormat="false" ht="15" hidden="false" customHeight="true" outlineLevel="0" collapsed="false">
      <c r="A14" s="10" t="s">
        <v>23</v>
      </c>
      <c r="B14" s="13" t="s">
        <v>24</v>
      </c>
      <c r="C14" s="14" t="n">
        <v>20749</v>
      </c>
      <c r="D14" s="16" t="n">
        <v>20</v>
      </c>
      <c r="E14" s="14" t="n">
        <v>23203.2</v>
      </c>
    </row>
    <row r="15" customFormat="false" ht="15" hidden="false" customHeight="true" outlineLevel="0" collapsed="false">
      <c r="A15" s="10" t="s">
        <v>25</v>
      </c>
      <c r="B15" s="13" t="s">
        <v>26</v>
      </c>
      <c r="C15" s="14" t="n">
        <v>3765</v>
      </c>
      <c r="D15" s="16" t="n">
        <v>25</v>
      </c>
      <c r="E15" s="14" t="n">
        <v>9737.96</v>
      </c>
    </row>
    <row r="16" customFormat="false" ht="15" hidden="false" customHeight="true" outlineLevel="0" collapsed="false">
      <c r="A16" s="10" t="s">
        <v>27</v>
      </c>
      <c r="B16" s="13" t="s">
        <v>28</v>
      </c>
      <c r="C16" s="14" t="n">
        <v>23415</v>
      </c>
      <c r="D16" s="16" t="n">
        <v>30</v>
      </c>
      <c r="E16" s="14" t="n">
        <v>23500.82</v>
      </c>
    </row>
    <row r="17" customFormat="false" ht="15" hidden="false" customHeight="true" outlineLevel="0" collapsed="false">
      <c r="A17" s="10" t="s">
        <v>29</v>
      </c>
      <c r="B17" s="13" t="s">
        <v>30</v>
      </c>
      <c r="C17" s="14" t="n">
        <v>312233</v>
      </c>
      <c r="D17" s="16" t="n">
        <v>730</v>
      </c>
      <c r="E17" s="14" t="n">
        <v>340406.42</v>
      </c>
    </row>
    <row r="18" customFormat="false" ht="15" hidden="false" customHeight="true" outlineLevel="0" collapsed="false">
      <c r="A18" s="10" t="s">
        <v>31</v>
      </c>
      <c r="B18" s="13" t="s">
        <v>32</v>
      </c>
      <c r="C18" s="14" t="n">
        <v>43443</v>
      </c>
      <c r="D18" s="16" t="n">
        <v>190</v>
      </c>
      <c r="E18" s="14" t="n">
        <v>38645.87</v>
      </c>
    </row>
    <row r="19" customFormat="false" ht="15" hidden="false" customHeight="true" outlineLevel="0" collapsed="false">
      <c r="A19" s="10" t="s">
        <v>33</v>
      </c>
      <c r="B19" s="13" t="s">
        <v>34</v>
      </c>
      <c r="C19" s="14" t="n">
        <v>34754</v>
      </c>
      <c r="D19" s="16" t="n">
        <v>150</v>
      </c>
      <c r="E19" s="14" t="n">
        <v>36990.54</v>
      </c>
    </row>
    <row r="20" customFormat="false" ht="15" hidden="false" customHeight="true" outlineLevel="0" collapsed="false">
      <c r="A20" s="10" t="s">
        <v>35</v>
      </c>
      <c r="B20" s="13" t="s">
        <v>36</v>
      </c>
      <c r="C20" s="14" t="n">
        <v>977051</v>
      </c>
      <c r="D20" s="16" t="n">
        <v>2012</v>
      </c>
      <c r="E20" s="14" t="n">
        <v>947130.37</v>
      </c>
    </row>
    <row r="21" customFormat="false" ht="15" hidden="false" customHeight="true" outlineLevel="0" collapsed="false">
      <c r="A21" s="10" t="s">
        <v>37</v>
      </c>
      <c r="B21" s="13" t="s">
        <v>38</v>
      </c>
      <c r="C21" s="14" t="n">
        <v>961259</v>
      </c>
      <c r="D21" s="16" t="n">
        <v>1990</v>
      </c>
      <c r="E21" s="14" t="n">
        <v>929400</v>
      </c>
    </row>
    <row r="22" customFormat="false" ht="15" hidden="false" customHeight="true" outlineLevel="0" collapsed="false">
      <c r="A22" s="17" t="s">
        <v>39</v>
      </c>
      <c r="B22" s="18" t="s">
        <v>40</v>
      </c>
      <c r="C22" s="19" t="n">
        <f aca="false">SUM(C23:C43)+SUM(C45:C56)+SUM(C70:C73)</f>
        <v>13349109</v>
      </c>
      <c r="D22" s="19" t="n">
        <f aca="false">SUM(D23:D43)+SUM(D45:D56)+SUM(D70:D73)</f>
        <v>1559407</v>
      </c>
      <c r="E22" s="19" t="n">
        <f aca="false">SUM(E23:E43)+SUM(E45:E56)+SUM(E70:E73)</f>
        <v>13340379.41</v>
      </c>
    </row>
    <row r="23" customFormat="false" ht="15" hidden="false" customHeight="true" outlineLevel="0" collapsed="false">
      <c r="A23" s="10" t="s">
        <v>41</v>
      </c>
      <c r="B23" s="13" t="s">
        <v>42</v>
      </c>
      <c r="C23" s="14" t="n">
        <v>160229</v>
      </c>
      <c r="D23" s="15"/>
      <c r="E23" s="14" t="n">
        <v>155429.09</v>
      </c>
    </row>
    <row r="24" customFormat="false" ht="15" hidden="false" customHeight="true" outlineLevel="0" collapsed="false">
      <c r="A24" s="10" t="s">
        <v>43</v>
      </c>
      <c r="B24" s="13" t="s">
        <v>44</v>
      </c>
      <c r="C24" s="14" t="n">
        <v>306447</v>
      </c>
      <c r="D24" s="15"/>
      <c r="E24" s="14" t="n">
        <v>303335.1</v>
      </c>
    </row>
    <row r="25" customFormat="false" ht="15" hidden="false" customHeight="true" outlineLevel="0" collapsed="false">
      <c r="A25" s="10" t="s">
        <v>45</v>
      </c>
      <c r="B25" s="13" t="s">
        <v>46</v>
      </c>
      <c r="C25" s="14" t="n">
        <v>294601</v>
      </c>
      <c r="D25" s="15"/>
      <c r="E25" s="14" t="n">
        <v>293171.15</v>
      </c>
    </row>
    <row r="26" customFormat="false" ht="15" hidden="false" customHeight="true" outlineLevel="0" collapsed="false">
      <c r="A26" s="10" t="s">
        <v>47</v>
      </c>
      <c r="B26" s="13" t="s">
        <v>48</v>
      </c>
      <c r="C26" s="14" t="n">
        <v>204912</v>
      </c>
      <c r="D26" s="15"/>
      <c r="E26" s="14" t="n">
        <v>204705.26</v>
      </c>
    </row>
    <row r="27" customFormat="false" ht="15" hidden="false" customHeight="true" outlineLevel="0" collapsed="false">
      <c r="A27" s="10" t="s">
        <v>49</v>
      </c>
      <c r="B27" s="20" t="s">
        <v>50</v>
      </c>
      <c r="C27" s="21" t="n">
        <v>381730</v>
      </c>
      <c r="D27" s="21" t="n">
        <v>381730</v>
      </c>
      <c r="E27" s="21" t="n">
        <v>381730</v>
      </c>
    </row>
    <row r="28" customFormat="false" ht="15" hidden="false" customHeight="true" outlineLevel="0" collapsed="false">
      <c r="A28" s="10" t="s">
        <v>51</v>
      </c>
      <c r="B28" s="22" t="s">
        <v>52</v>
      </c>
      <c r="C28" s="21" t="n">
        <v>637</v>
      </c>
      <c r="D28" s="15"/>
      <c r="E28" s="14" t="n">
        <v>636.62</v>
      </c>
    </row>
    <row r="29" customFormat="false" ht="15" hidden="false" customHeight="true" outlineLevel="0" collapsed="false">
      <c r="A29" s="10" t="s">
        <v>53</v>
      </c>
      <c r="B29" s="20" t="s">
        <v>54</v>
      </c>
      <c r="C29" s="21" t="n">
        <v>13720</v>
      </c>
      <c r="D29" s="15"/>
      <c r="E29" s="14" t="n">
        <v>13717.97</v>
      </c>
    </row>
    <row r="30" customFormat="false" ht="27" hidden="false" customHeight="true" outlineLevel="0" collapsed="false">
      <c r="A30" s="10" t="s">
        <v>55</v>
      </c>
      <c r="B30" s="23" t="s">
        <v>56</v>
      </c>
      <c r="C30" s="21" t="n">
        <v>11730</v>
      </c>
      <c r="D30" s="21" t="n">
        <v>11730</v>
      </c>
      <c r="E30" s="21" t="n">
        <v>11730</v>
      </c>
    </row>
    <row r="31" customFormat="false" ht="15" hidden="false" customHeight="true" outlineLevel="0" collapsed="false">
      <c r="A31" s="10" t="s">
        <v>57</v>
      </c>
      <c r="B31" s="23" t="s">
        <v>58</v>
      </c>
      <c r="C31" s="21" t="n">
        <v>20653</v>
      </c>
      <c r="D31" s="15"/>
      <c r="E31" s="14" t="n">
        <v>93.44</v>
      </c>
    </row>
    <row r="32" customFormat="false" ht="15" hidden="false" customHeight="true" outlineLevel="0" collapsed="false">
      <c r="A32" s="10" t="s">
        <v>59</v>
      </c>
      <c r="B32" s="23" t="s">
        <v>60</v>
      </c>
      <c r="C32" s="21" t="n">
        <v>154541</v>
      </c>
      <c r="D32" s="15"/>
      <c r="E32" s="14" t="n">
        <v>154539.51</v>
      </c>
    </row>
    <row r="33" customFormat="false" ht="15" hidden="false" customHeight="true" outlineLevel="0" collapsed="false">
      <c r="A33" s="10" t="s">
        <v>61</v>
      </c>
      <c r="B33" s="20" t="s">
        <v>62</v>
      </c>
      <c r="C33" s="21" t="n">
        <v>146837</v>
      </c>
      <c r="D33" s="15"/>
      <c r="E33" s="14" t="n">
        <v>146821.18</v>
      </c>
    </row>
    <row r="34" customFormat="false" ht="15" hidden="false" customHeight="true" outlineLevel="0" collapsed="false">
      <c r="A34" s="10" t="s">
        <v>63</v>
      </c>
      <c r="B34" s="22" t="s">
        <v>64</v>
      </c>
      <c r="C34" s="21" t="n">
        <v>579</v>
      </c>
      <c r="D34" s="15"/>
      <c r="E34" s="14" t="n">
        <v>579</v>
      </c>
    </row>
    <row r="35" customFormat="false" ht="15" hidden="false" customHeight="true" outlineLevel="0" collapsed="false">
      <c r="A35" s="10" t="s">
        <v>65</v>
      </c>
      <c r="B35" s="23" t="s">
        <v>66</v>
      </c>
      <c r="C35" s="21" t="n">
        <v>7600</v>
      </c>
      <c r="D35" s="21" t="n">
        <v>7600</v>
      </c>
      <c r="E35" s="21" t="n">
        <v>7600</v>
      </c>
    </row>
    <row r="36" customFormat="false" ht="15" hidden="false" customHeight="true" outlineLevel="0" collapsed="false">
      <c r="A36" s="10" t="s">
        <v>67</v>
      </c>
      <c r="B36" s="23" t="s">
        <v>68</v>
      </c>
      <c r="C36" s="21" t="n">
        <v>23519</v>
      </c>
      <c r="D36" s="15"/>
      <c r="E36" s="14" t="n">
        <v>23517.64</v>
      </c>
    </row>
    <row r="37" customFormat="false" ht="15" hidden="false" customHeight="true" outlineLevel="0" collapsed="false">
      <c r="A37" s="10" t="s">
        <v>69</v>
      </c>
      <c r="B37" s="23" t="s">
        <v>70</v>
      </c>
      <c r="C37" s="21" t="n">
        <v>6836</v>
      </c>
      <c r="D37" s="15"/>
      <c r="E37" s="14" t="n">
        <v>6828.93</v>
      </c>
    </row>
    <row r="38" customFormat="false" ht="15" hidden="false" customHeight="true" outlineLevel="0" collapsed="false">
      <c r="A38" s="10" t="s">
        <v>71</v>
      </c>
      <c r="B38" s="20" t="s">
        <v>72</v>
      </c>
      <c r="C38" s="21" t="n">
        <v>12589</v>
      </c>
      <c r="D38" s="21" t="n">
        <v>12589</v>
      </c>
      <c r="E38" s="21" t="n">
        <v>12589</v>
      </c>
    </row>
    <row r="39" customFormat="false" ht="15" hidden="false" customHeight="true" outlineLevel="0" collapsed="false">
      <c r="A39" s="10" t="s">
        <v>73</v>
      </c>
      <c r="B39" s="20" t="s">
        <v>74</v>
      </c>
      <c r="C39" s="21" t="n">
        <v>79762</v>
      </c>
      <c r="D39" s="15"/>
      <c r="E39" s="14" t="n">
        <v>79759.4</v>
      </c>
    </row>
    <row r="40" customFormat="false" ht="15" hidden="false" customHeight="true" outlineLevel="0" collapsed="false">
      <c r="A40" s="10" t="s">
        <v>75</v>
      </c>
      <c r="B40" s="23" t="s">
        <v>76</v>
      </c>
      <c r="C40" s="14" t="n">
        <v>11874</v>
      </c>
      <c r="D40" s="14" t="n">
        <v>11874</v>
      </c>
      <c r="E40" s="14" t="n">
        <v>11874</v>
      </c>
    </row>
    <row r="41" customFormat="false" ht="15" hidden="false" customHeight="true" outlineLevel="0" collapsed="false">
      <c r="A41" s="10" t="s">
        <v>77</v>
      </c>
      <c r="B41" s="24" t="s">
        <v>78</v>
      </c>
      <c r="C41" s="14" t="n">
        <v>29107</v>
      </c>
      <c r="D41" s="15"/>
      <c r="E41" s="14" t="n">
        <v>29106.27</v>
      </c>
    </row>
    <row r="42" customFormat="false" ht="15" hidden="false" customHeight="true" outlineLevel="0" collapsed="false">
      <c r="A42" s="10" t="s">
        <v>79</v>
      </c>
      <c r="B42" s="24" t="s">
        <v>80</v>
      </c>
      <c r="C42" s="14" t="n">
        <v>128324</v>
      </c>
      <c r="D42" s="14" t="n">
        <v>128324</v>
      </c>
      <c r="E42" s="14" t="n">
        <v>128324</v>
      </c>
    </row>
    <row r="43" customFormat="false" ht="15" hidden="false" customHeight="true" outlineLevel="0" collapsed="false">
      <c r="A43" s="10" t="s">
        <v>81</v>
      </c>
      <c r="B43" s="13" t="s">
        <v>82</v>
      </c>
      <c r="C43" s="14" t="n">
        <v>7630092</v>
      </c>
      <c r="D43" s="15"/>
      <c r="E43" s="14" t="n">
        <v>7629216.04</v>
      </c>
    </row>
    <row r="44" customFormat="false" ht="15" hidden="false" customHeight="true" outlineLevel="0" collapsed="false">
      <c r="A44" s="10" t="s">
        <v>83</v>
      </c>
      <c r="B44" s="13" t="s">
        <v>84</v>
      </c>
      <c r="C44" s="25" t="n">
        <v>44384</v>
      </c>
      <c r="D44" s="15"/>
      <c r="E44" s="14" t="n">
        <v>44376.5</v>
      </c>
    </row>
    <row r="45" customFormat="false" ht="15" hidden="false" customHeight="true" outlineLevel="0" collapsed="false">
      <c r="A45" s="10" t="s">
        <v>85</v>
      </c>
      <c r="B45" s="13" t="s">
        <v>86</v>
      </c>
      <c r="C45" s="14" t="n">
        <v>358837</v>
      </c>
      <c r="D45" s="14" t="n">
        <v>358837</v>
      </c>
      <c r="E45" s="14" t="n">
        <v>358837</v>
      </c>
    </row>
    <row r="46" customFormat="false" ht="15" hidden="false" customHeight="true" outlineLevel="0" collapsed="false">
      <c r="A46" s="10" t="s">
        <v>87</v>
      </c>
      <c r="B46" s="13" t="s">
        <v>88</v>
      </c>
      <c r="C46" s="14" t="n">
        <v>203660</v>
      </c>
      <c r="D46" s="14" t="n">
        <v>203660</v>
      </c>
      <c r="E46" s="14" t="n">
        <v>203660</v>
      </c>
    </row>
    <row r="47" customFormat="false" ht="15" hidden="false" customHeight="true" outlineLevel="0" collapsed="false">
      <c r="A47" s="10" t="s">
        <v>89</v>
      </c>
      <c r="B47" s="26" t="s">
        <v>90</v>
      </c>
      <c r="C47" s="2" t="n">
        <v>202734</v>
      </c>
      <c r="D47" s="27"/>
      <c r="E47" s="14" t="n">
        <v>202734</v>
      </c>
    </row>
    <row r="48" customFormat="false" ht="30.75" hidden="false" customHeight="true" outlineLevel="0" collapsed="false">
      <c r="A48" s="10" t="s">
        <v>91</v>
      </c>
      <c r="B48" s="22" t="s">
        <v>92</v>
      </c>
      <c r="C48" s="25" t="n">
        <v>220690</v>
      </c>
      <c r="D48" s="27"/>
      <c r="E48" s="14" t="n">
        <v>220690</v>
      </c>
    </row>
    <row r="49" customFormat="false" ht="30.75" hidden="false" customHeight="true" outlineLevel="0" collapsed="false">
      <c r="A49" s="10" t="s">
        <v>93</v>
      </c>
      <c r="B49" s="22" t="s">
        <v>94</v>
      </c>
      <c r="C49" s="25" t="n">
        <v>28962</v>
      </c>
      <c r="D49" s="25" t="n">
        <v>28962</v>
      </c>
      <c r="E49" s="25" t="n">
        <v>28962</v>
      </c>
    </row>
    <row r="50" customFormat="false" ht="15" hidden="false" customHeight="true" outlineLevel="0" collapsed="false">
      <c r="A50" s="10" t="s">
        <v>95</v>
      </c>
      <c r="B50" s="22" t="s">
        <v>96</v>
      </c>
      <c r="C50" s="25" t="n">
        <v>289620</v>
      </c>
      <c r="D50" s="25" t="n">
        <v>289620</v>
      </c>
      <c r="E50" s="25" t="n">
        <v>289620</v>
      </c>
    </row>
    <row r="51" customFormat="false" ht="30" hidden="false" customHeight="true" outlineLevel="0" collapsed="false">
      <c r="A51" s="10" t="s">
        <v>97</v>
      </c>
      <c r="B51" s="22" t="s">
        <v>98</v>
      </c>
      <c r="C51" s="25" t="n">
        <v>425000</v>
      </c>
      <c r="D51" s="27"/>
      <c r="E51" s="14" t="n">
        <v>424998.84</v>
      </c>
    </row>
    <row r="52" customFormat="false" ht="15" hidden="false" customHeight="true" outlineLevel="0" collapsed="false">
      <c r="A52" s="10" t="s">
        <v>99</v>
      </c>
      <c r="B52" s="22" t="s">
        <v>100</v>
      </c>
      <c r="C52" s="25" t="n">
        <v>57924</v>
      </c>
      <c r="D52" s="27"/>
      <c r="E52" s="14" t="n">
        <v>57923.95</v>
      </c>
    </row>
    <row r="53" customFormat="false" ht="30" hidden="false" customHeight="true" outlineLevel="0" collapsed="false">
      <c r="A53" s="10" t="s">
        <v>101</v>
      </c>
      <c r="B53" s="22" t="s">
        <v>102</v>
      </c>
      <c r="C53" s="25" t="n">
        <v>4104</v>
      </c>
      <c r="D53" s="27"/>
      <c r="E53" s="14" t="n">
        <v>4104</v>
      </c>
    </row>
    <row r="54" customFormat="false" ht="15" hidden="false" customHeight="true" outlineLevel="0" collapsed="false">
      <c r="A54" s="10" t="s">
        <v>103</v>
      </c>
      <c r="B54" s="22" t="s">
        <v>104</v>
      </c>
      <c r="C54" s="25" t="n">
        <v>1426179</v>
      </c>
      <c r="D54" s="27"/>
      <c r="E54" s="14" t="n">
        <v>1426117.74</v>
      </c>
    </row>
    <row r="55" customFormat="false" ht="15" hidden="false" customHeight="true" outlineLevel="0" collapsed="false">
      <c r="A55" s="10" t="s">
        <v>105</v>
      </c>
      <c r="B55" s="22" t="s">
        <v>106</v>
      </c>
      <c r="C55" s="25" t="n">
        <v>19978</v>
      </c>
      <c r="D55" s="27"/>
      <c r="E55" s="14" t="n">
        <v>19976.41</v>
      </c>
    </row>
    <row r="56" customFormat="false" ht="15" hidden="false" customHeight="true" outlineLevel="0" collapsed="false">
      <c r="A56" s="10" t="s">
        <v>107</v>
      </c>
      <c r="B56" s="13" t="s">
        <v>108</v>
      </c>
      <c r="C56" s="14" t="n">
        <v>124481</v>
      </c>
      <c r="D56" s="14" t="n">
        <v>124481</v>
      </c>
      <c r="E56" s="14" t="n">
        <v>124481</v>
      </c>
    </row>
    <row r="57" customFormat="false" ht="15" hidden="false" customHeight="true" outlineLevel="0" collapsed="false">
      <c r="A57" s="10" t="s">
        <v>109</v>
      </c>
      <c r="B57" s="13" t="s">
        <v>110</v>
      </c>
      <c r="C57" s="14" t="n">
        <v>0</v>
      </c>
      <c r="D57" s="27"/>
      <c r="E57" s="14" t="n">
        <v>408.03</v>
      </c>
    </row>
    <row r="58" customFormat="false" ht="15" hidden="false" customHeight="true" outlineLevel="0" collapsed="false">
      <c r="A58" s="10" t="s">
        <v>111</v>
      </c>
      <c r="B58" s="13" t="s">
        <v>112</v>
      </c>
      <c r="C58" s="14" t="n">
        <v>496</v>
      </c>
      <c r="D58" s="15"/>
      <c r="E58" s="14" t="n">
        <v>161.97</v>
      </c>
    </row>
    <row r="59" customFormat="false" ht="15" hidden="false" customHeight="true" outlineLevel="0" collapsed="false">
      <c r="A59" s="10" t="s">
        <v>113</v>
      </c>
      <c r="B59" s="13" t="s">
        <v>114</v>
      </c>
      <c r="C59" s="14" t="n">
        <v>147924</v>
      </c>
      <c r="D59" s="16" t="n">
        <v>270</v>
      </c>
      <c r="E59" s="14" t="n">
        <v>161811.4</v>
      </c>
    </row>
    <row r="60" customFormat="false" ht="15" hidden="false" customHeight="true" outlineLevel="0" collapsed="false">
      <c r="A60" s="10" t="s">
        <v>115</v>
      </c>
      <c r="B60" s="13" t="s">
        <v>116</v>
      </c>
      <c r="C60" s="14" t="n">
        <v>12000</v>
      </c>
      <c r="D60" s="16" t="n">
        <v>39.9</v>
      </c>
      <c r="E60" s="14" t="n">
        <v>16655.38</v>
      </c>
    </row>
    <row r="61" customFormat="false" ht="15" hidden="false" customHeight="true" outlineLevel="0" collapsed="false">
      <c r="A61" s="10" t="s">
        <v>117</v>
      </c>
      <c r="B61" s="13" t="s">
        <v>118</v>
      </c>
      <c r="C61" s="14" t="n">
        <v>8273</v>
      </c>
      <c r="D61" s="16"/>
      <c r="E61" s="14" t="n">
        <v>19540.48</v>
      </c>
    </row>
    <row r="62" customFormat="false" ht="15" hidden="false" customHeight="true" outlineLevel="0" collapsed="false">
      <c r="A62" s="10" t="s">
        <v>119</v>
      </c>
      <c r="B62" s="28" t="s">
        <v>120</v>
      </c>
      <c r="C62" s="14" t="n">
        <v>88649</v>
      </c>
      <c r="D62" s="16" t="n">
        <v>95</v>
      </c>
      <c r="E62" s="14" t="n">
        <v>84993.9</v>
      </c>
    </row>
    <row r="63" customFormat="false" ht="15" hidden="false" customHeight="true" outlineLevel="0" collapsed="false">
      <c r="A63" s="10" t="s">
        <v>121</v>
      </c>
      <c r="B63" s="28" t="s">
        <v>122</v>
      </c>
      <c r="C63" s="14" t="n">
        <v>168877</v>
      </c>
      <c r="D63" s="16" t="n">
        <v>362.1</v>
      </c>
      <c r="E63" s="14" t="n">
        <v>163720.52</v>
      </c>
    </row>
    <row r="64" customFormat="false" ht="15" hidden="false" customHeight="true" outlineLevel="0" collapsed="false">
      <c r="A64" s="10" t="s">
        <v>123</v>
      </c>
      <c r="B64" s="28" t="s">
        <v>124</v>
      </c>
      <c r="C64" s="14" t="n">
        <v>618116</v>
      </c>
      <c r="D64" s="16" t="n">
        <v>1476.6</v>
      </c>
      <c r="E64" s="14" t="n">
        <v>599018.83</v>
      </c>
    </row>
    <row r="65" customFormat="false" ht="15" hidden="false" customHeight="true" outlineLevel="0" collapsed="false">
      <c r="A65" s="10" t="s">
        <v>125</v>
      </c>
      <c r="B65" s="13" t="s">
        <v>126</v>
      </c>
      <c r="C65" s="14" t="n">
        <v>1448</v>
      </c>
      <c r="D65" s="16" t="n">
        <v>500</v>
      </c>
      <c r="E65" s="14" t="n">
        <v>23227.95</v>
      </c>
    </row>
    <row r="66" customFormat="false" ht="15" hidden="false" customHeight="true" outlineLevel="0" collapsed="false">
      <c r="A66" s="29" t="s">
        <v>127</v>
      </c>
      <c r="B66" s="13" t="s">
        <v>128</v>
      </c>
      <c r="C66" s="14" t="n">
        <v>8689</v>
      </c>
      <c r="D66" s="16" t="n">
        <v>50</v>
      </c>
      <c r="E66" s="14" t="n">
        <v>29786.15</v>
      </c>
    </row>
    <row r="67" customFormat="false" ht="15" hidden="false" customHeight="true" outlineLevel="0" collapsed="false">
      <c r="A67" s="29" t="s">
        <v>129</v>
      </c>
      <c r="B67" s="13" t="s">
        <v>130</v>
      </c>
      <c r="C67" s="14" t="n">
        <v>38689</v>
      </c>
      <c r="D67" s="16"/>
      <c r="E67" s="14" t="n">
        <v>22448.61</v>
      </c>
    </row>
    <row r="68" customFormat="false" ht="15" hidden="false" customHeight="true" outlineLevel="0" collapsed="false">
      <c r="A68" s="10" t="s">
        <v>131</v>
      </c>
      <c r="B68" s="13" t="s">
        <v>132</v>
      </c>
      <c r="C68" s="14" t="n">
        <v>0</v>
      </c>
      <c r="D68" s="16"/>
      <c r="E68" s="14" t="n">
        <v>20568.03</v>
      </c>
    </row>
    <row r="69" customFormat="false" ht="15" hidden="false" customHeight="true" outlineLevel="0" collapsed="false">
      <c r="A69" s="10" t="s">
        <v>133</v>
      </c>
      <c r="B69" s="13" t="s">
        <v>134</v>
      </c>
      <c r="C69" s="14" t="n">
        <v>0</v>
      </c>
      <c r="D69" s="16"/>
      <c r="E69" s="14" t="n">
        <v>500</v>
      </c>
    </row>
    <row r="70" customFormat="false" ht="15" hidden="false" customHeight="true" outlineLevel="0" collapsed="false">
      <c r="A70" s="10" t="s">
        <v>135</v>
      </c>
      <c r="B70" s="13" t="s">
        <v>136</v>
      </c>
      <c r="C70" s="14" t="n">
        <v>21393</v>
      </c>
      <c r="D70" s="14"/>
      <c r="E70" s="14" t="n">
        <v>20902</v>
      </c>
    </row>
    <row r="71" customFormat="false" ht="15" hidden="false" customHeight="true" outlineLevel="0" collapsed="false">
      <c r="A71" s="10" t="s">
        <v>137</v>
      </c>
      <c r="B71" s="13" t="s">
        <v>138</v>
      </c>
      <c r="C71" s="14" t="n">
        <v>209118</v>
      </c>
      <c r="D71" s="14"/>
      <c r="E71" s="14" t="n">
        <v>232007.9</v>
      </c>
    </row>
    <row r="72" customFormat="false" ht="15" hidden="false" customHeight="true" outlineLevel="0" collapsed="false">
      <c r="A72" s="10" t="s">
        <v>139</v>
      </c>
      <c r="B72" s="13" t="s">
        <v>140</v>
      </c>
      <c r="C72" s="14" t="n">
        <v>46602</v>
      </c>
      <c r="D72" s="14"/>
      <c r="E72" s="14" t="n">
        <v>46600.66</v>
      </c>
    </row>
    <row r="73" customFormat="false" ht="15" hidden="false" customHeight="true" outlineLevel="0" collapsed="false">
      <c r="A73" s="10" t="s">
        <v>141</v>
      </c>
      <c r="B73" s="13" t="s">
        <v>142</v>
      </c>
      <c r="C73" s="14" t="n">
        <v>83508</v>
      </c>
      <c r="D73" s="14"/>
      <c r="E73" s="14" t="n">
        <v>83460.31</v>
      </c>
    </row>
    <row r="74" customFormat="false" ht="13.5" hidden="false" customHeight="true" outlineLevel="0" collapsed="false">
      <c r="A74" s="30" t="s">
        <v>143</v>
      </c>
      <c r="B74" s="30"/>
      <c r="C74" s="19" t="n">
        <f aca="false">SUM(C10:C20,C23:C43,C45:C73)</f>
        <v>28243516</v>
      </c>
      <c r="D74" s="19" t="n">
        <f aca="false">SUM(D10:D20,D23:D43,D45:D73)</f>
        <v>1582763.6</v>
      </c>
      <c r="E74" s="19" t="n">
        <f aca="false">SUM(E10:E20,E23:E43,E45:E73)</f>
        <v>28481845.9</v>
      </c>
      <c r="F74" s="31"/>
    </row>
    <row r="75" customFormat="false" ht="13.5" hidden="false" customHeight="true" outlineLevel="0" collapsed="false">
      <c r="A75" s="12" t="s">
        <v>144</v>
      </c>
      <c r="B75" s="12"/>
      <c r="C75" s="14" t="n">
        <v>341961</v>
      </c>
      <c r="D75" s="15" t="n">
        <v>326904.65</v>
      </c>
      <c r="E75" s="14" t="n">
        <v>341961</v>
      </c>
    </row>
    <row r="76" customFormat="false" ht="15" hidden="false" customHeight="false" outlineLevel="0" collapsed="false">
      <c r="C76" s="31"/>
    </row>
    <row r="77" customFormat="false" ht="15" hidden="false" customHeight="false" outlineLevel="0" collapsed="false">
      <c r="C77" s="31"/>
    </row>
    <row r="79" customFormat="false" ht="15" hidden="false" customHeight="false" outlineLevel="0" collapsed="false">
      <c r="C79" s="31"/>
    </row>
  </sheetData>
  <mergeCells count="9">
    <mergeCell ref="C1:E1"/>
    <mergeCell ref="C2:E2"/>
    <mergeCell ref="C3:E3"/>
    <mergeCell ref="C4:E4"/>
    <mergeCell ref="C5:E5"/>
    <mergeCell ref="A7:E7"/>
    <mergeCell ref="C8:E8"/>
    <mergeCell ref="A74:B74"/>
    <mergeCell ref="A75:B7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50.56"/>
    <col collapsed="false" customWidth="true" hidden="false" outlineLevel="0" max="5" min="3" style="2" width="15.7"/>
    <col collapsed="false" customWidth="true" hidden="false" outlineLevel="0" max="6" min="6" style="2" width="18.28"/>
    <col collapsed="false" customWidth="true" hidden="false" outlineLevel="0" max="7" min="7" style="2" width="15.7"/>
    <col collapsed="false" customWidth="true" hidden="false" outlineLevel="0" max="8" min="8" style="2" width="9.56"/>
    <col collapsed="false" customWidth="true" hidden="true" outlineLevel="0" max="9" min="9" style="2" width="9.41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F1" s="32" t="s">
        <v>0</v>
      </c>
      <c r="G1" s="32"/>
      <c r="H1" s="4"/>
      <c r="I1" s="4"/>
    </row>
    <row r="2" customFormat="false" ht="12.75" hidden="false" customHeight="true" outlineLevel="0" collapsed="false">
      <c r="F2" s="32" t="s">
        <v>2</v>
      </c>
      <c r="G2" s="32"/>
      <c r="H2" s="4"/>
      <c r="I2" s="4"/>
    </row>
    <row r="3" customFormat="false" ht="12.75" hidden="false" customHeight="true" outlineLevel="0" collapsed="false">
      <c r="F3" s="32" t="s">
        <v>4</v>
      </c>
      <c r="G3" s="32"/>
      <c r="H3" s="4"/>
      <c r="I3" s="4"/>
    </row>
    <row r="4" customFormat="false" ht="12.75" hidden="false" customHeight="true" outlineLevel="0" collapsed="false">
      <c r="A4" s="5" t="s">
        <v>145</v>
      </c>
      <c r="F4" s="4" t="s">
        <v>146</v>
      </c>
      <c r="G4" s="4"/>
      <c r="H4" s="4"/>
      <c r="I4" s="4"/>
    </row>
    <row r="5" customFormat="false" ht="12.75" hidden="false" customHeight="true" outlineLevel="0" collapsed="false">
      <c r="F5" s="32" t="s">
        <v>147</v>
      </c>
      <c r="G5" s="32"/>
      <c r="H5" s="4"/>
      <c r="I5" s="4"/>
    </row>
    <row r="6" customFormat="false" ht="31.5" hidden="false" customHeight="true" outlineLevel="0" collapsed="false">
      <c r="A6" s="33" t="s">
        <v>148</v>
      </c>
      <c r="B6" s="33"/>
      <c r="C6" s="33"/>
      <c r="D6" s="33"/>
      <c r="E6" s="33"/>
      <c r="F6" s="33"/>
      <c r="G6" s="33"/>
    </row>
    <row r="7" customFormat="false" ht="16.5" hidden="false" customHeight="true" outlineLevel="0" collapsed="false">
      <c r="F7" s="34" t="s">
        <v>10</v>
      </c>
      <c r="G7" s="34"/>
    </row>
    <row r="8" customFormat="false" ht="15.75" hidden="false" customHeight="true" outlineLevel="0" collapsed="false">
      <c r="A8" s="35" t="s">
        <v>149</v>
      </c>
      <c r="B8" s="35" t="s">
        <v>150</v>
      </c>
      <c r="C8" s="35" t="s">
        <v>151</v>
      </c>
      <c r="D8" s="35" t="s">
        <v>152</v>
      </c>
      <c r="E8" s="36" t="s">
        <v>153</v>
      </c>
      <c r="F8" s="36"/>
      <c r="G8" s="36"/>
    </row>
    <row r="9" customFormat="false" ht="63" hidden="false" customHeight="true" outlineLevel="0" collapsed="false">
      <c r="A9" s="35"/>
      <c r="B9" s="35"/>
      <c r="C9" s="35"/>
      <c r="D9" s="35"/>
      <c r="E9" s="35" t="s">
        <v>154</v>
      </c>
      <c r="F9" s="37" t="s">
        <v>124</v>
      </c>
      <c r="G9" s="35" t="s">
        <v>120</v>
      </c>
    </row>
    <row r="10" customFormat="false" ht="14.25" hidden="false" customHeight="true" outlineLevel="0" collapsed="false">
      <c r="A10" s="38" t="s">
        <v>15</v>
      </c>
      <c r="B10" s="39" t="s">
        <v>155</v>
      </c>
      <c r="C10" s="40" t="n">
        <v>5202</v>
      </c>
      <c r="D10" s="41" t="n">
        <f aca="false">SUM(E10+G10+F10)</f>
        <v>5202</v>
      </c>
      <c r="E10" s="41" t="n">
        <v>5202</v>
      </c>
      <c r="F10" s="41"/>
      <c r="G10" s="41"/>
    </row>
    <row r="11" customFormat="false" ht="14.25" hidden="false" customHeight="true" outlineLevel="0" collapsed="false">
      <c r="A11" s="11" t="s">
        <v>17</v>
      </c>
      <c r="B11" s="28" t="s">
        <v>156</v>
      </c>
      <c r="C11" s="40" t="n">
        <v>3575</v>
      </c>
      <c r="D11" s="41" t="n">
        <f aca="false">SUM(E11+G11+F11)</f>
        <v>3546.11</v>
      </c>
      <c r="E11" s="42"/>
      <c r="F11" s="42"/>
      <c r="G11" s="42" t="n">
        <v>3546.11</v>
      </c>
    </row>
    <row r="12" customFormat="false" ht="14.25" hidden="false" customHeight="true" outlineLevel="0" collapsed="false">
      <c r="A12" s="11" t="s">
        <v>19</v>
      </c>
      <c r="B12" s="28" t="s">
        <v>157</v>
      </c>
      <c r="C12" s="40" t="n">
        <v>244</v>
      </c>
      <c r="D12" s="41" t="n">
        <f aca="false">SUM(E12+G12+F12)</f>
        <v>244</v>
      </c>
      <c r="E12" s="42" t="n">
        <v>244</v>
      </c>
      <c r="F12" s="42"/>
      <c r="G12" s="42"/>
    </row>
    <row r="13" customFormat="false" ht="14.25" hidden="false" customHeight="true" outlineLevel="0" collapsed="false">
      <c r="A13" s="11" t="s">
        <v>21</v>
      </c>
      <c r="B13" s="28" t="s">
        <v>158</v>
      </c>
      <c r="C13" s="40" t="n">
        <v>6327</v>
      </c>
      <c r="D13" s="41" t="n">
        <f aca="false">SUM(E13+G13+F13)</f>
        <v>5761.08</v>
      </c>
      <c r="E13" s="42" t="n">
        <v>1865.66</v>
      </c>
      <c r="F13" s="42" t="n">
        <v>3895.42</v>
      </c>
      <c r="G13" s="42"/>
    </row>
    <row r="14" customFormat="false" ht="14.25" hidden="false" customHeight="true" outlineLevel="0" collapsed="false">
      <c r="A14" s="38" t="s">
        <v>23</v>
      </c>
      <c r="B14" s="28" t="s">
        <v>159</v>
      </c>
      <c r="C14" s="40" t="n">
        <v>590</v>
      </c>
      <c r="D14" s="41" t="n">
        <f aca="false">SUM(E14+G14+F14)</f>
        <v>501</v>
      </c>
      <c r="E14" s="42" t="n">
        <v>501</v>
      </c>
      <c r="F14" s="42"/>
      <c r="G14" s="42"/>
    </row>
    <row r="15" customFormat="false" ht="14.25" hidden="false" customHeight="true" outlineLevel="0" collapsed="false">
      <c r="A15" s="11" t="s">
        <v>25</v>
      </c>
      <c r="B15" s="28" t="s">
        <v>160</v>
      </c>
      <c r="C15" s="40" t="n">
        <v>1054</v>
      </c>
      <c r="D15" s="41" t="n">
        <f aca="false">SUM(E15+G15+F15)</f>
        <v>937.2</v>
      </c>
      <c r="E15" s="42" t="n">
        <v>647.2</v>
      </c>
      <c r="F15" s="42"/>
      <c r="G15" s="42" t="n">
        <v>290</v>
      </c>
    </row>
    <row r="16" customFormat="false" ht="14.25" hidden="false" customHeight="true" outlineLevel="0" collapsed="false">
      <c r="A16" s="11" t="s">
        <v>27</v>
      </c>
      <c r="B16" s="28" t="s">
        <v>161</v>
      </c>
      <c r="C16" s="40" t="n">
        <v>3114</v>
      </c>
      <c r="D16" s="41" t="n">
        <f aca="false">SUM(E16+G16+F16)</f>
        <v>2966.53</v>
      </c>
      <c r="E16" s="42" t="n">
        <v>159</v>
      </c>
      <c r="F16" s="42"/>
      <c r="G16" s="42" t="n">
        <v>2807.53</v>
      </c>
    </row>
    <row r="17" customFormat="false" ht="14.25" hidden="false" customHeight="true" outlineLevel="0" collapsed="false">
      <c r="A17" s="11" t="s">
        <v>29</v>
      </c>
      <c r="B17" s="28" t="s">
        <v>162</v>
      </c>
      <c r="C17" s="40" t="n">
        <v>7572</v>
      </c>
      <c r="D17" s="41" t="n">
        <f aca="false">SUM(E17+G17+F17)</f>
        <v>7366.6</v>
      </c>
      <c r="E17" s="42" t="n">
        <v>5238.6</v>
      </c>
      <c r="F17" s="42"/>
      <c r="G17" s="42" t="n">
        <v>2128</v>
      </c>
    </row>
    <row r="18" customFormat="false" ht="14.25" hidden="false" customHeight="true" outlineLevel="0" collapsed="false">
      <c r="A18" s="38" t="s">
        <v>31</v>
      </c>
      <c r="B18" s="28" t="s">
        <v>163</v>
      </c>
      <c r="C18" s="40" t="n">
        <v>4895</v>
      </c>
      <c r="D18" s="41" t="n">
        <f aca="false">SUM(E18+G18+F18)</f>
        <v>4884.3</v>
      </c>
      <c r="E18" s="42"/>
      <c r="F18" s="42"/>
      <c r="G18" s="42" t="n">
        <v>4884.3</v>
      </c>
    </row>
    <row r="19" customFormat="false" ht="14.25" hidden="false" customHeight="true" outlineLevel="0" collapsed="false">
      <c r="A19" s="11" t="s">
        <v>33</v>
      </c>
      <c r="B19" s="28" t="s">
        <v>164</v>
      </c>
      <c r="C19" s="40" t="n">
        <v>5648</v>
      </c>
      <c r="D19" s="41" t="n">
        <f aca="false">SUM(E19+G19+F19)</f>
        <v>5548</v>
      </c>
      <c r="E19" s="42" t="n">
        <v>378.71</v>
      </c>
      <c r="F19" s="42" t="n">
        <v>5169.29</v>
      </c>
      <c r="G19" s="42"/>
    </row>
    <row r="20" customFormat="false" ht="14.25" hidden="false" customHeight="true" outlineLevel="0" collapsed="false">
      <c r="A20" s="11" t="s">
        <v>35</v>
      </c>
      <c r="B20" s="28" t="s">
        <v>165</v>
      </c>
      <c r="C20" s="40" t="n">
        <v>280</v>
      </c>
      <c r="D20" s="41" t="n">
        <f aca="false">SUM(E20+G20+F20)</f>
        <v>209</v>
      </c>
      <c r="E20" s="42" t="n">
        <v>209</v>
      </c>
      <c r="F20" s="42"/>
      <c r="G20" s="42"/>
    </row>
    <row r="21" customFormat="false" ht="14.25" hidden="false" customHeight="true" outlineLevel="0" collapsed="false">
      <c r="A21" s="11" t="s">
        <v>39</v>
      </c>
      <c r="B21" s="28" t="s">
        <v>166</v>
      </c>
      <c r="C21" s="40" t="n">
        <v>435</v>
      </c>
      <c r="D21" s="41" t="n">
        <f aca="false">SUM(E21+G21+F21)</f>
        <v>0</v>
      </c>
      <c r="E21" s="42"/>
      <c r="F21" s="42"/>
      <c r="G21" s="42"/>
    </row>
    <row r="22" customFormat="false" ht="14.25" hidden="false" customHeight="true" outlineLevel="0" collapsed="false">
      <c r="A22" s="38" t="s">
        <v>41</v>
      </c>
      <c r="B22" s="28" t="s">
        <v>167</v>
      </c>
      <c r="C22" s="40" t="n">
        <v>27667</v>
      </c>
      <c r="D22" s="41" t="n">
        <f aca="false">SUM(E22+G22+F22)</f>
        <v>26155.08</v>
      </c>
      <c r="E22" s="42" t="n">
        <v>25824.72</v>
      </c>
      <c r="F22" s="42"/>
      <c r="G22" s="42" t="n">
        <v>330.36</v>
      </c>
    </row>
    <row r="23" customFormat="false" ht="14.25" hidden="false" customHeight="true" outlineLevel="0" collapsed="false">
      <c r="A23" s="11" t="s">
        <v>43</v>
      </c>
      <c r="B23" s="28" t="s">
        <v>168</v>
      </c>
      <c r="C23" s="40" t="n">
        <v>311</v>
      </c>
      <c r="D23" s="41" t="n">
        <f aca="false">SUM(E23+G23+F23)</f>
        <v>309.5</v>
      </c>
      <c r="E23" s="42" t="n">
        <v>309.5</v>
      </c>
      <c r="F23" s="42"/>
      <c r="G23" s="42"/>
    </row>
    <row r="24" customFormat="false" ht="14.25" hidden="false" customHeight="true" outlineLevel="0" collapsed="false">
      <c r="A24" s="11" t="s">
        <v>45</v>
      </c>
      <c r="B24" s="28" t="s">
        <v>169</v>
      </c>
      <c r="C24" s="40" t="n">
        <v>1948</v>
      </c>
      <c r="D24" s="41" t="n">
        <f aca="false">SUM(E24+G24+F24)</f>
        <v>1776.3</v>
      </c>
      <c r="E24" s="42" t="n">
        <v>1776.3</v>
      </c>
      <c r="F24" s="42"/>
      <c r="G24" s="42"/>
    </row>
    <row r="25" customFormat="false" ht="14.25" hidden="false" customHeight="true" outlineLevel="0" collapsed="false">
      <c r="A25" s="11" t="s">
        <v>47</v>
      </c>
      <c r="B25" s="28" t="s">
        <v>170</v>
      </c>
      <c r="C25" s="40" t="n">
        <v>5504</v>
      </c>
      <c r="D25" s="41" t="n">
        <f aca="false">SUM(E25+G25+F25)</f>
        <v>5441.17</v>
      </c>
      <c r="E25" s="42" t="n">
        <v>224.75</v>
      </c>
      <c r="F25" s="42" t="n">
        <v>5216.42</v>
      </c>
      <c r="G25" s="42"/>
    </row>
    <row r="26" customFormat="false" ht="14.25" hidden="false" customHeight="true" outlineLevel="0" collapsed="false">
      <c r="A26" s="38" t="s">
        <v>49</v>
      </c>
      <c r="B26" s="28" t="s">
        <v>171</v>
      </c>
      <c r="C26" s="40" t="n">
        <v>10514</v>
      </c>
      <c r="D26" s="41" t="n">
        <f aca="false">SUM(E26+G26+F26)</f>
        <v>10583.63</v>
      </c>
      <c r="E26" s="42" t="n">
        <v>679.34</v>
      </c>
      <c r="F26" s="42" t="n">
        <v>9904.29</v>
      </c>
      <c r="G26" s="42"/>
    </row>
    <row r="27" customFormat="false" ht="14.25" hidden="false" customHeight="true" outlineLevel="0" collapsed="false">
      <c r="A27" s="11" t="s">
        <v>51</v>
      </c>
      <c r="B27" s="28" t="s">
        <v>172</v>
      </c>
      <c r="C27" s="40" t="n">
        <v>44396</v>
      </c>
      <c r="D27" s="41" t="n">
        <f aca="false">SUM(E27+G27+F27)</f>
        <v>44240.02</v>
      </c>
      <c r="E27" s="42" t="n">
        <v>2409.64</v>
      </c>
      <c r="F27" s="42" t="n">
        <v>41711.63</v>
      </c>
      <c r="G27" s="42" t="n">
        <v>118.75</v>
      </c>
    </row>
    <row r="28" customFormat="false" ht="14.25" hidden="false" customHeight="true" outlineLevel="0" collapsed="false">
      <c r="A28" s="11" t="s">
        <v>53</v>
      </c>
      <c r="B28" s="28" t="s">
        <v>173</v>
      </c>
      <c r="C28" s="40" t="n">
        <v>65455</v>
      </c>
      <c r="D28" s="41" t="n">
        <f aca="false">SUM(E28+G28+F28)</f>
        <v>65251.88</v>
      </c>
      <c r="E28" s="42" t="n">
        <v>1385.56</v>
      </c>
      <c r="F28" s="42" t="n">
        <v>63866.32</v>
      </c>
      <c r="G28" s="42"/>
    </row>
    <row r="29" customFormat="false" ht="14.25" hidden="false" customHeight="true" outlineLevel="0" collapsed="false">
      <c r="A29" s="11" t="s">
        <v>55</v>
      </c>
      <c r="B29" s="28" t="s">
        <v>174</v>
      </c>
      <c r="C29" s="40" t="n">
        <v>44400</v>
      </c>
      <c r="D29" s="41" t="n">
        <f aca="false">SUM(E29+G29+F29)</f>
        <v>43949.27</v>
      </c>
      <c r="E29" s="42" t="n">
        <v>2431.02</v>
      </c>
      <c r="F29" s="42" t="n">
        <v>41518.25</v>
      </c>
      <c r="G29" s="42"/>
    </row>
    <row r="30" customFormat="false" ht="14.25" hidden="false" customHeight="true" outlineLevel="0" collapsed="false">
      <c r="A30" s="38" t="s">
        <v>57</v>
      </c>
      <c r="B30" s="28" t="s">
        <v>175</v>
      </c>
      <c r="C30" s="40" t="n">
        <v>74745</v>
      </c>
      <c r="D30" s="41" t="n">
        <f aca="false">SUM(E30+G30+F30)</f>
        <v>72392.32</v>
      </c>
      <c r="E30" s="42" t="n">
        <v>1602.83</v>
      </c>
      <c r="F30" s="42" t="n">
        <v>70789.49</v>
      </c>
      <c r="G30" s="42"/>
    </row>
    <row r="31" customFormat="false" ht="15" hidden="false" customHeight="false" outlineLevel="0" collapsed="false">
      <c r="A31" s="11" t="s">
        <v>59</v>
      </c>
      <c r="B31" s="28" t="s">
        <v>176</v>
      </c>
      <c r="C31" s="40" t="n">
        <v>64809</v>
      </c>
      <c r="D31" s="41" t="n">
        <f aca="false">SUM(E31+G31+F31)</f>
        <v>61675.65</v>
      </c>
      <c r="E31" s="42" t="n">
        <v>1666.59</v>
      </c>
      <c r="F31" s="42" t="n">
        <v>60009.06</v>
      </c>
      <c r="G31" s="42"/>
    </row>
    <row r="32" customFormat="false" ht="15" hidden="false" customHeight="false" outlineLevel="0" collapsed="false">
      <c r="A32" s="11" t="s">
        <v>61</v>
      </c>
      <c r="B32" s="28" t="s">
        <v>177</v>
      </c>
      <c r="C32" s="40" t="n">
        <v>67630</v>
      </c>
      <c r="D32" s="41" t="n">
        <f aca="false">SUM(E32+G32+F32)</f>
        <v>67213.64</v>
      </c>
      <c r="E32" s="42" t="n">
        <v>2156</v>
      </c>
      <c r="F32" s="42" t="n">
        <v>64357.64</v>
      </c>
      <c r="G32" s="42" t="n">
        <v>700</v>
      </c>
    </row>
    <row r="33" customFormat="false" ht="15" hidden="false" customHeight="false" outlineLevel="0" collapsed="false">
      <c r="A33" s="11" t="s">
        <v>63</v>
      </c>
      <c r="B33" s="28" t="s">
        <v>178</v>
      </c>
      <c r="C33" s="14" t="n">
        <v>10667</v>
      </c>
      <c r="D33" s="42" t="n">
        <f aca="false">SUM(E33+G33+F33)</f>
        <v>10444.98</v>
      </c>
      <c r="E33" s="42"/>
      <c r="F33" s="42" t="n">
        <v>10444.98</v>
      </c>
      <c r="G33" s="42"/>
    </row>
    <row r="34" customFormat="false" ht="15" hidden="false" customHeight="false" outlineLevel="0" collapsed="false">
      <c r="A34" s="11" t="s">
        <v>65</v>
      </c>
      <c r="B34" s="28" t="s">
        <v>179</v>
      </c>
      <c r="C34" s="14" t="n">
        <v>14572</v>
      </c>
      <c r="D34" s="42" t="n">
        <f aca="false">SUM(E34+G34+F34)</f>
        <v>14478.39</v>
      </c>
      <c r="E34" s="42" t="n">
        <v>268.83</v>
      </c>
      <c r="F34" s="42" t="n">
        <v>12917.26</v>
      </c>
      <c r="G34" s="42" t="n">
        <v>1292.3</v>
      </c>
    </row>
    <row r="35" customFormat="false" ht="15" hidden="false" customHeight="false" outlineLevel="0" collapsed="false">
      <c r="A35" s="11" t="s">
        <v>67</v>
      </c>
      <c r="B35" s="28" t="s">
        <v>180</v>
      </c>
      <c r="C35" s="14" t="n">
        <v>11180</v>
      </c>
      <c r="D35" s="42" t="n">
        <f aca="false">SUM(E35+G35+F35)</f>
        <v>11035.91</v>
      </c>
      <c r="E35" s="42" t="n">
        <v>139</v>
      </c>
      <c r="F35" s="42" t="n">
        <v>10896.91</v>
      </c>
      <c r="G35" s="42"/>
    </row>
    <row r="36" customFormat="false" ht="15" hidden="false" customHeight="false" outlineLevel="0" collapsed="false">
      <c r="A36" s="11" t="s">
        <v>69</v>
      </c>
      <c r="B36" s="28" t="s">
        <v>181</v>
      </c>
      <c r="C36" s="14" t="n">
        <v>69336</v>
      </c>
      <c r="D36" s="42" t="n">
        <f aca="false">SUM(E36+G36+F36)</f>
        <v>60587</v>
      </c>
      <c r="E36" s="42"/>
      <c r="F36" s="42" t="n">
        <v>60300</v>
      </c>
      <c r="G36" s="42" t="n">
        <v>287</v>
      </c>
    </row>
    <row r="37" customFormat="false" ht="14.25" hidden="false" customHeight="true" outlineLevel="0" collapsed="false">
      <c r="A37" s="37" t="s">
        <v>71</v>
      </c>
      <c r="B37" s="28" t="s">
        <v>182</v>
      </c>
      <c r="C37" s="14" t="n">
        <v>12744</v>
      </c>
      <c r="D37" s="14" t="n">
        <f aca="false">SUM(E37+G37+F37)</f>
        <v>12721.42</v>
      </c>
      <c r="E37" s="14"/>
      <c r="F37" s="14" t="n">
        <v>12721.42</v>
      </c>
      <c r="G37" s="14"/>
    </row>
    <row r="38" customFormat="false" ht="14.25" hidden="false" customHeight="true" outlineLevel="0" collapsed="false">
      <c r="A38" s="37" t="s">
        <v>73</v>
      </c>
      <c r="B38" s="43" t="s">
        <v>183</v>
      </c>
      <c r="C38" s="21" t="n">
        <v>23172</v>
      </c>
      <c r="D38" s="14" t="n">
        <f aca="false">SUM(E38+G38+F38)</f>
        <v>23156.61</v>
      </c>
      <c r="E38" s="21" t="n">
        <v>1221.18</v>
      </c>
      <c r="F38" s="21" t="n">
        <v>18655.15</v>
      </c>
      <c r="G38" s="21" t="n">
        <v>3280.28</v>
      </c>
    </row>
    <row r="39" customFormat="false" ht="14.25" hidden="false" customHeight="true" outlineLevel="0" collapsed="false">
      <c r="A39" s="11" t="s">
        <v>75</v>
      </c>
      <c r="B39" s="28" t="s">
        <v>184</v>
      </c>
      <c r="C39" s="14" t="n">
        <v>2897</v>
      </c>
      <c r="D39" s="14" t="n">
        <f aca="false">SUM(E39+G39+F39)</f>
        <v>2896.2</v>
      </c>
      <c r="E39" s="14" t="n">
        <v>2896.2</v>
      </c>
      <c r="F39" s="14"/>
      <c r="G39" s="14"/>
    </row>
    <row r="40" customFormat="false" ht="14.25" hidden="false" customHeight="true" outlineLevel="0" collapsed="false">
      <c r="A40" s="37" t="s">
        <v>77</v>
      </c>
      <c r="B40" s="44" t="s">
        <v>185</v>
      </c>
      <c r="C40" s="14" t="n">
        <v>10297</v>
      </c>
      <c r="D40" s="14" t="n">
        <f aca="false">SUM(E40+G40+F40)</f>
        <v>9924.17</v>
      </c>
      <c r="E40" s="14"/>
      <c r="F40" s="14" t="n">
        <v>9924.17</v>
      </c>
      <c r="G40" s="14"/>
    </row>
    <row r="41" customFormat="false" ht="14.25" hidden="false" customHeight="true" outlineLevel="0" collapsed="false">
      <c r="A41" s="11" t="s">
        <v>79</v>
      </c>
      <c r="B41" s="28" t="s">
        <v>186</v>
      </c>
      <c r="C41" s="14" t="n">
        <v>12208</v>
      </c>
      <c r="D41" s="14" t="n">
        <f aca="false">SUM(E41+G41+F41)</f>
        <v>12206.48</v>
      </c>
      <c r="E41" s="14" t="n">
        <v>12206.48</v>
      </c>
      <c r="F41" s="14"/>
      <c r="G41" s="14"/>
    </row>
    <row r="42" customFormat="false" ht="14.25" hidden="false" customHeight="true" outlineLevel="0" collapsed="false">
      <c r="A42" s="37" t="s">
        <v>81</v>
      </c>
      <c r="B42" s="28" t="s">
        <v>187</v>
      </c>
      <c r="C42" s="14" t="n">
        <v>99394</v>
      </c>
      <c r="D42" s="14" t="n">
        <f aca="false">SUM(E42+G42+F42)</f>
        <v>96721.13</v>
      </c>
      <c r="E42" s="14"/>
      <c r="F42" s="14" t="n">
        <v>96721.13</v>
      </c>
      <c r="G42" s="14"/>
    </row>
    <row r="43" customFormat="false" ht="16.5" hidden="false" customHeight="true" outlineLevel="0" collapsed="false">
      <c r="A43" s="37" t="s">
        <v>85</v>
      </c>
      <c r="B43" s="28" t="s">
        <v>188</v>
      </c>
      <c r="C43" s="14" t="n">
        <v>4842</v>
      </c>
      <c r="D43" s="14" t="n">
        <f aca="false">SUM(E43+G43+F43)</f>
        <v>4409.86</v>
      </c>
      <c r="E43" s="14" t="n">
        <v>2615.89</v>
      </c>
      <c r="F43" s="14"/>
      <c r="G43" s="14" t="n">
        <v>1793.97</v>
      </c>
    </row>
    <row r="44" customFormat="false" ht="14.25" hidden="false" customHeight="true" outlineLevel="0" collapsed="false">
      <c r="A44" s="37" t="s">
        <v>87</v>
      </c>
      <c r="B44" s="28" t="s">
        <v>189</v>
      </c>
      <c r="C44" s="14" t="n">
        <v>56982</v>
      </c>
      <c r="D44" s="14" t="n">
        <f aca="false">SUM(E44+G44+F44)</f>
        <v>56349.23</v>
      </c>
      <c r="E44" s="14" t="n">
        <v>51637</v>
      </c>
      <c r="F44" s="14"/>
      <c r="G44" s="14" t="n">
        <v>4712.23</v>
      </c>
    </row>
    <row r="45" customFormat="false" ht="14.25" hidden="false" customHeight="true" outlineLevel="0" collapsed="false">
      <c r="A45" s="11" t="s">
        <v>89</v>
      </c>
      <c r="B45" s="28" t="s">
        <v>190</v>
      </c>
      <c r="C45" s="14" t="n">
        <v>36680</v>
      </c>
      <c r="D45" s="14" t="n">
        <f aca="false">SUM(E45+G45+F45)</f>
        <v>36680</v>
      </c>
      <c r="E45" s="21" t="n">
        <v>29280</v>
      </c>
      <c r="F45" s="21"/>
      <c r="G45" s="21" t="n">
        <v>7400</v>
      </c>
    </row>
    <row r="46" customFormat="false" ht="14.25" hidden="false" customHeight="true" outlineLevel="0" collapsed="false">
      <c r="A46" s="37" t="s">
        <v>91</v>
      </c>
      <c r="B46" s="28" t="s">
        <v>191</v>
      </c>
      <c r="C46" s="40" t="n">
        <v>341</v>
      </c>
      <c r="D46" s="40" t="n">
        <f aca="false">SUM(E46+G46+F46)</f>
        <v>340.19</v>
      </c>
      <c r="E46" s="14" t="n">
        <v>340.19</v>
      </c>
      <c r="F46" s="14"/>
      <c r="G46" s="14"/>
    </row>
    <row r="47" customFormat="false" ht="14.25" hidden="false" customHeight="true" outlineLevel="0" collapsed="false">
      <c r="A47" s="37" t="s">
        <v>93</v>
      </c>
      <c r="B47" s="28" t="s">
        <v>192</v>
      </c>
      <c r="C47" s="40" t="n">
        <v>1020</v>
      </c>
      <c r="D47" s="40" t="n">
        <f aca="false">SUM(E47+G47+F47)</f>
        <v>1020</v>
      </c>
      <c r="E47" s="14" t="n">
        <v>1020</v>
      </c>
      <c r="F47" s="14"/>
      <c r="G47" s="14"/>
    </row>
    <row r="48" customFormat="false" ht="14.25" hidden="false" customHeight="true" outlineLevel="0" collapsed="false">
      <c r="A48" s="11" t="s">
        <v>95</v>
      </c>
      <c r="B48" s="28" t="s">
        <v>193</v>
      </c>
      <c r="C48" s="40" t="n">
        <v>2955</v>
      </c>
      <c r="D48" s="40" t="n">
        <f aca="false">SUM(E48+G48+F48)</f>
        <v>2377.97</v>
      </c>
      <c r="E48" s="14" t="n">
        <v>1771.97</v>
      </c>
      <c r="F48" s="14"/>
      <c r="G48" s="14" t="n">
        <v>606</v>
      </c>
      <c r="I48" s="45"/>
      <c r="J48" s="46"/>
      <c r="K48" s="47"/>
      <c r="L48" s="47"/>
    </row>
    <row r="49" customFormat="false" ht="14.25" hidden="false" customHeight="true" outlineLevel="0" collapsed="false">
      <c r="A49" s="37" t="s">
        <v>97</v>
      </c>
      <c r="B49" s="28" t="s">
        <v>194</v>
      </c>
      <c r="C49" s="40" t="n">
        <v>984</v>
      </c>
      <c r="D49" s="40" t="n">
        <f aca="false">SUM(E49+G49+F49)</f>
        <v>981.39</v>
      </c>
      <c r="E49" s="14" t="n">
        <v>289.05</v>
      </c>
      <c r="F49" s="14"/>
      <c r="G49" s="14" t="n">
        <v>692.34</v>
      </c>
    </row>
    <row r="50" customFormat="false" ht="14.25" hidden="false" customHeight="true" outlineLevel="0" collapsed="false">
      <c r="A50" s="37" t="s">
        <v>99</v>
      </c>
      <c r="B50" s="28" t="s">
        <v>195</v>
      </c>
      <c r="C50" s="40" t="n">
        <v>52302</v>
      </c>
      <c r="D50" s="40" t="n">
        <f aca="false">SUM(E50+G50+F50)</f>
        <v>50960.11</v>
      </c>
      <c r="E50" s="14" t="n">
        <v>5016.55</v>
      </c>
      <c r="F50" s="14"/>
      <c r="G50" s="14" t="n">
        <v>45943.56</v>
      </c>
    </row>
    <row r="51" customFormat="false" ht="14.25" hidden="false" customHeight="true" outlineLevel="0" collapsed="false">
      <c r="A51" s="11" t="s">
        <v>101</v>
      </c>
      <c r="B51" s="48" t="s">
        <v>196</v>
      </c>
      <c r="C51" s="40" t="n">
        <v>6154</v>
      </c>
      <c r="D51" s="40" t="n">
        <f aca="false">SUM(E51+G51+F51)</f>
        <v>4130.17</v>
      </c>
      <c r="E51" s="14"/>
      <c r="F51" s="14"/>
      <c r="G51" s="14" t="n">
        <v>4130.17</v>
      </c>
      <c r="H51" s="46"/>
    </row>
    <row r="52" customFormat="false" ht="14.25" hidden="false" customHeight="true" outlineLevel="0" collapsed="false">
      <c r="A52" s="11" t="s">
        <v>103</v>
      </c>
      <c r="B52" s="44" t="s">
        <v>197</v>
      </c>
      <c r="C52" s="49" t="n">
        <v>100</v>
      </c>
      <c r="D52" s="40" t="n">
        <f aca="false">SUM(E52+G52+F52)</f>
        <v>51</v>
      </c>
      <c r="E52" s="14"/>
      <c r="F52" s="14"/>
      <c r="G52" s="14" t="n">
        <v>51</v>
      </c>
      <c r="H52" s="46"/>
    </row>
    <row r="53" customFormat="false" ht="14.25" hidden="false" customHeight="true" outlineLevel="0" collapsed="false">
      <c r="A53" s="11" t="s">
        <v>105</v>
      </c>
      <c r="B53" s="50" t="s">
        <v>198</v>
      </c>
      <c r="C53" s="49" t="n">
        <v>500</v>
      </c>
      <c r="D53" s="40" t="n">
        <f aca="false">SUM(E53+G53+F53)</f>
        <v>106.76</v>
      </c>
      <c r="E53" s="14" t="n">
        <v>106.76</v>
      </c>
      <c r="F53" s="14"/>
      <c r="G53" s="14"/>
      <c r="H53" s="46"/>
    </row>
    <row r="54" customFormat="false" ht="15" hidden="false" customHeight="false" outlineLevel="0" collapsed="false">
      <c r="A54" s="51" t="s">
        <v>199</v>
      </c>
      <c r="B54" s="51"/>
      <c r="C54" s="52" t="n">
        <f aca="false">SUM(C10:C36)+SUM(C37:C53)</f>
        <v>875642</v>
      </c>
      <c r="D54" s="52" t="n">
        <f aca="false">SUM(D10:D36)+SUM(D37:D53)</f>
        <v>847733.25</v>
      </c>
      <c r="E54" s="52" t="n">
        <f aca="false">SUM(E10:E36)+SUM(E37:E53)</f>
        <v>163720.52</v>
      </c>
      <c r="F54" s="52" t="n">
        <f aca="false">SUM(F10:F36)+SUM(F37:F53)</f>
        <v>599018.83</v>
      </c>
      <c r="G54" s="52" t="n">
        <f aca="false">SUM(G10:G36)+SUM(G37:G53)</f>
        <v>84993.9</v>
      </c>
      <c r="H54" s="31"/>
      <c r="I54" s="31"/>
    </row>
  </sheetData>
  <mergeCells count="13">
    <mergeCell ref="F1:G1"/>
    <mergeCell ref="F2:G2"/>
    <mergeCell ref="F3:G3"/>
    <mergeCell ref="F4:G4"/>
    <mergeCell ref="F5:G5"/>
    <mergeCell ref="A6:G6"/>
    <mergeCell ref="F7:G7"/>
    <mergeCell ref="A8:A9"/>
    <mergeCell ref="B8:B9"/>
    <mergeCell ref="C8:C9"/>
    <mergeCell ref="D8:D9"/>
    <mergeCell ref="E8:G8"/>
    <mergeCell ref="A54:B5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6.56"/>
    <col collapsed="false" customWidth="true" hidden="false" outlineLevel="0" max="2" min="2" style="53" width="11.85"/>
    <col collapsed="false" customWidth="true" hidden="false" outlineLevel="0" max="3" min="3" style="53" width="28.56"/>
    <col collapsed="false" customWidth="true" hidden="false" outlineLevel="0" max="4" min="4" style="53" width="33.99"/>
    <col collapsed="false" customWidth="true" hidden="false" outlineLevel="0" max="5" min="5" style="53" width="11.13"/>
    <col collapsed="false" customWidth="true" hidden="false" outlineLevel="0" max="8" min="6" style="53" width="11.28"/>
    <col collapsed="false" customWidth="true" hidden="false" outlineLevel="0" max="9" min="9" style="53" width="10.56"/>
    <col collapsed="false" customWidth="false" hidden="false" outlineLevel="0" max="10" min="10" style="53" width="9.14"/>
    <col collapsed="false" customWidth="true" hidden="false" outlineLevel="0" max="11" min="11" style="53" width="13.28"/>
    <col collapsed="false" customWidth="false" hidden="false" outlineLevel="0" max="257" min="12" style="53" width="9.14"/>
  </cols>
  <sheetData>
    <row r="1" customFormat="false" ht="15" hidden="false" customHeight="true" outlineLevel="0" collapsed="false">
      <c r="F1" s="54" t="s">
        <v>200</v>
      </c>
      <c r="G1" s="54"/>
      <c r="H1" s="54"/>
      <c r="I1" s="54"/>
    </row>
    <row r="2" customFormat="false" ht="12.75" hidden="false" customHeight="true" outlineLevel="0" collapsed="false">
      <c r="F2" s="53" t="s">
        <v>201</v>
      </c>
    </row>
    <row r="3" customFormat="false" ht="12.75" hidden="false" customHeight="true" outlineLevel="0" collapsed="false">
      <c r="F3" s="53" t="s">
        <v>202</v>
      </c>
    </row>
    <row r="4" customFormat="false" ht="12.75" hidden="false" customHeight="true" outlineLevel="0" collapsed="false">
      <c r="F4" s="53" t="s">
        <v>203</v>
      </c>
    </row>
    <row r="5" customFormat="false" ht="15" hidden="false" customHeight="true" outlineLevel="0" collapsed="false">
      <c r="F5" s="53" t="s">
        <v>204</v>
      </c>
    </row>
    <row r="6" customFormat="false" ht="14.25" hidden="false" customHeight="true" outlineLevel="0" collapsed="false">
      <c r="A6" s="55" t="s">
        <v>205</v>
      </c>
      <c r="B6" s="55"/>
      <c r="C6" s="55"/>
      <c r="D6" s="55"/>
      <c r="E6" s="55"/>
      <c r="F6" s="55"/>
      <c r="G6" s="55"/>
      <c r="H6" s="55"/>
      <c r="I6" s="55"/>
    </row>
    <row r="7" customFormat="false" ht="3.75" hidden="true" customHeight="true" outlineLevel="0" collapsed="false">
      <c r="B7" s="56"/>
      <c r="C7" s="56"/>
      <c r="D7" s="56"/>
      <c r="E7" s="56"/>
      <c r="F7" s="56"/>
      <c r="G7" s="56"/>
      <c r="H7" s="56"/>
      <c r="I7" s="56"/>
    </row>
    <row r="8" customFormat="false" ht="14.25" hidden="false" customHeight="true" outlineLevel="0" collapsed="false">
      <c r="H8" s="57" t="s">
        <v>10</v>
      </c>
      <c r="I8" s="57"/>
    </row>
    <row r="9" customFormat="false" ht="11.25" hidden="false" customHeight="true" outlineLevel="0" collapsed="false">
      <c r="A9" s="58" t="s">
        <v>206</v>
      </c>
      <c r="B9" s="58" t="s">
        <v>207</v>
      </c>
      <c r="C9" s="58" t="s">
        <v>208</v>
      </c>
      <c r="D9" s="58" t="s">
        <v>209</v>
      </c>
      <c r="E9" s="37" t="s">
        <v>210</v>
      </c>
      <c r="F9" s="37" t="s">
        <v>211</v>
      </c>
      <c r="G9" s="37"/>
      <c r="H9" s="37"/>
      <c r="I9" s="37"/>
    </row>
    <row r="10" customFormat="false" ht="10.5" hidden="false" customHeight="true" outlineLevel="0" collapsed="false">
      <c r="A10" s="58"/>
      <c r="B10" s="58"/>
      <c r="C10" s="58"/>
      <c r="D10" s="58"/>
      <c r="E10" s="37"/>
      <c r="F10" s="37" t="s">
        <v>212</v>
      </c>
      <c r="G10" s="37" t="s">
        <v>213</v>
      </c>
      <c r="H10" s="37"/>
      <c r="I10" s="37"/>
    </row>
    <row r="11" customFormat="false" ht="12" hidden="false" customHeight="true" outlineLevel="0" collapsed="false">
      <c r="A11" s="58"/>
      <c r="B11" s="58"/>
      <c r="C11" s="58"/>
      <c r="D11" s="58"/>
      <c r="E11" s="37"/>
      <c r="F11" s="37"/>
      <c r="G11" s="37" t="s">
        <v>214</v>
      </c>
      <c r="H11" s="37"/>
      <c r="I11" s="37" t="s">
        <v>215</v>
      </c>
    </row>
    <row r="12" customFormat="false" ht="15" hidden="false" customHeight="true" outlineLevel="0" collapsed="false">
      <c r="A12" s="58"/>
      <c r="B12" s="58"/>
      <c r="C12" s="58"/>
      <c r="D12" s="58"/>
      <c r="E12" s="37"/>
      <c r="F12" s="37"/>
      <c r="G12" s="37" t="s">
        <v>216</v>
      </c>
      <c r="H12" s="37" t="s">
        <v>217</v>
      </c>
      <c r="I12" s="37"/>
    </row>
    <row r="13" customFormat="false" ht="12.75" hidden="false" customHeight="true" outlineLevel="0" collapsed="false">
      <c r="A13" s="58"/>
      <c r="B13" s="58"/>
      <c r="C13" s="58"/>
      <c r="D13" s="58"/>
      <c r="E13" s="37"/>
      <c r="F13" s="37"/>
      <c r="G13" s="37"/>
      <c r="H13" s="37"/>
      <c r="I13" s="37"/>
    </row>
    <row r="14" customFormat="false" ht="15" hidden="false" customHeight="true" outlineLevel="0" collapsed="false">
      <c r="A14" s="59" t="s">
        <v>15</v>
      </c>
      <c r="B14" s="59" t="s">
        <v>218</v>
      </c>
      <c r="C14" s="44" t="s">
        <v>155</v>
      </c>
      <c r="D14" s="44" t="s">
        <v>219</v>
      </c>
      <c r="E14" s="21" t="n">
        <v>163223</v>
      </c>
      <c r="F14" s="21" t="n">
        <f aca="false">SUM(G14,I14)</f>
        <v>163223</v>
      </c>
      <c r="G14" s="21" t="n">
        <v>162723</v>
      </c>
      <c r="H14" s="21" t="n">
        <v>79742</v>
      </c>
      <c r="I14" s="21" t="n">
        <v>500</v>
      </c>
    </row>
    <row r="15" customFormat="false" ht="15" hidden="false" customHeight="true" outlineLevel="0" collapsed="false">
      <c r="A15" s="59" t="s">
        <v>17</v>
      </c>
      <c r="B15" s="59"/>
      <c r="C15" s="44" t="s">
        <v>220</v>
      </c>
      <c r="D15" s="44" t="s">
        <v>221</v>
      </c>
      <c r="E15" s="21" t="n">
        <v>74875</v>
      </c>
      <c r="F15" s="21" t="n">
        <f aca="false">SUM(G15,I15)</f>
        <v>74871.45</v>
      </c>
      <c r="G15" s="21" t="n">
        <v>72871.45</v>
      </c>
      <c r="H15" s="21" t="n">
        <v>39645.12</v>
      </c>
      <c r="I15" s="21" t="n">
        <v>2000</v>
      </c>
    </row>
    <row r="16" customFormat="false" ht="28.5" hidden="false" customHeight="true" outlineLevel="0" collapsed="false">
      <c r="A16" s="59" t="s">
        <v>19</v>
      </c>
      <c r="B16" s="59"/>
      <c r="C16" s="44" t="s">
        <v>222</v>
      </c>
      <c r="D16" s="44" t="s">
        <v>223</v>
      </c>
      <c r="E16" s="21" t="n">
        <v>124437</v>
      </c>
      <c r="F16" s="21" t="n">
        <f aca="false">SUM(G16,I16)</f>
        <v>124437</v>
      </c>
      <c r="G16" s="21" t="n">
        <v>124437</v>
      </c>
      <c r="H16" s="21" t="n">
        <v>62578</v>
      </c>
      <c r="I16" s="21"/>
    </row>
    <row r="17" customFormat="false" ht="15" hidden="false" customHeight="true" outlineLevel="0" collapsed="false">
      <c r="A17" s="59" t="s">
        <v>21</v>
      </c>
      <c r="B17" s="59"/>
      <c r="C17" s="44" t="s">
        <v>157</v>
      </c>
      <c r="D17" s="44" t="s">
        <v>224</v>
      </c>
      <c r="E17" s="21" t="n">
        <v>48621</v>
      </c>
      <c r="F17" s="21" t="n">
        <f aca="false">SUM(G17,I17)</f>
        <v>48620.03</v>
      </c>
      <c r="G17" s="21" t="n">
        <v>48620.03</v>
      </c>
      <c r="H17" s="21" t="n">
        <v>31033</v>
      </c>
      <c r="I17" s="21"/>
    </row>
    <row r="18" customFormat="false" ht="28.5" hidden="false" customHeight="true" outlineLevel="0" collapsed="false">
      <c r="A18" s="59" t="s">
        <v>23</v>
      </c>
      <c r="B18" s="59"/>
      <c r="C18" s="44" t="s">
        <v>197</v>
      </c>
      <c r="D18" s="44" t="s">
        <v>225</v>
      </c>
      <c r="E18" s="21" t="n">
        <v>62341</v>
      </c>
      <c r="F18" s="21" t="n">
        <f aca="false">SUM(G18,I18)</f>
        <v>62341</v>
      </c>
      <c r="G18" s="21" t="n">
        <v>62341</v>
      </c>
      <c r="H18" s="21" t="n">
        <v>36320</v>
      </c>
      <c r="I18" s="21"/>
    </row>
    <row r="19" customFormat="false" ht="15" hidden="false" customHeight="true" outlineLevel="0" collapsed="false">
      <c r="A19" s="59" t="s">
        <v>25</v>
      </c>
      <c r="B19" s="59"/>
      <c r="C19" s="44" t="s">
        <v>158</v>
      </c>
      <c r="D19" s="44" t="s">
        <v>226</v>
      </c>
      <c r="E19" s="21" t="n">
        <v>167270</v>
      </c>
      <c r="F19" s="21" t="n">
        <f aca="false">SUM(G19,I19)</f>
        <v>166816.29</v>
      </c>
      <c r="G19" s="21" t="n">
        <v>162246.29</v>
      </c>
      <c r="H19" s="21" t="n">
        <v>69757.77</v>
      </c>
      <c r="I19" s="21" t="n">
        <v>4570</v>
      </c>
    </row>
    <row r="20" customFormat="false" ht="15" hidden="false" customHeight="true" outlineLevel="0" collapsed="false">
      <c r="A20" s="59" t="s">
        <v>27</v>
      </c>
      <c r="B20" s="59"/>
      <c r="C20" s="44" t="s">
        <v>159</v>
      </c>
      <c r="D20" s="44" t="s">
        <v>227</v>
      </c>
      <c r="E20" s="21" t="n">
        <v>56816</v>
      </c>
      <c r="F20" s="21" t="n">
        <f aca="false">SUM(G20,I20)</f>
        <v>49501.87</v>
      </c>
      <c r="G20" s="21" t="n">
        <v>49501.87</v>
      </c>
      <c r="H20" s="21" t="n">
        <v>28329.58</v>
      </c>
      <c r="I20" s="21"/>
    </row>
    <row r="21" customFormat="false" ht="15" hidden="false" customHeight="true" outlineLevel="0" collapsed="false">
      <c r="A21" s="59" t="s">
        <v>29</v>
      </c>
      <c r="B21" s="59"/>
      <c r="C21" s="44" t="s">
        <v>160</v>
      </c>
      <c r="D21" s="44" t="s">
        <v>228</v>
      </c>
      <c r="E21" s="21" t="n">
        <v>113438</v>
      </c>
      <c r="F21" s="21" t="n">
        <f aca="false">SUM(G21,I21)</f>
        <v>113430.42</v>
      </c>
      <c r="G21" s="21" t="n">
        <v>113430.42</v>
      </c>
      <c r="H21" s="21" t="n">
        <v>58984.21</v>
      </c>
      <c r="I21" s="21"/>
    </row>
    <row r="22" customFormat="false" ht="15" hidden="false" customHeight="true" outlineLevel="0" collapsed="false">
      <c r="A22" s="59" t="s">
        <v>31</v>
      </c>
      <c r="B22" s="59"/>
      <c r="C22" s="44" t="s">
        <v>161</v>
      </c>
      <c r="D22" s="44" t="s">
        <v>229</v>
      </c>
      <c r="E22" s="21" t="n">
        <v>155816</v>
      </c>
      <c r="F22" s="21" t="n">
        <f aca="false">SUM(G22,I22)</f>
        <v>155814</v>
      </c>
      <c r="G22" s="21" t="n">
        <v>155814</v>
      </c>
      <c r="H22" s="21" t="n">
        <v>76566.83</v>
      </c>
      <c r="I22" s="21"/>
    </row>
    <row r="23" customFormat="false" ht="15" hidden="false" customHeight="true" outlineLevel="0" collapsed="false">
      <c r="A23" s="59" t="s">
        <v>33</v>
      </c>
      <c r="B23" s="59"/>
      <c r="C23" s="44" t="s">
        <v>162</v>
      </c>
      <c r="D23" s="44" t="s">
        <v>230</v>
      </c>
      <c r="E23" s="21" t="n">
        <v>217395</v>
      </c>
      <c r="F23" s="21" t="n">
        <f aca="false">SUM(G23,I23)</f>
        <v>217395</v>
      </c>
      <c r="G23" s="21" t="n">
        <v>217395</v>
      </c>
      <c r="H23" s="21" t="n">
        <v>97437</v>
      </c>
      <c r="I23" s="21"/>
    </row>
    <row r="24" customFormat="false" ht="15" hidden="false" customHeight="true" outlineLevel="0" collapsed="false">
      <c r="A24" s="59" t="s">
        <v>35</v>
      </c>
      <c r="B24" s="59"/>
      <c r="C24" s="28" t="s">
        <v>163</v>
      </c>
      <c r="D24" s="44" t="s">
        <v>231</v>
      </c>
      <c r="E24" s="21" t="n">
        <v>170404</v>
      </c>
      <c r="F24" s="21" t="n">
        <f aca="false">SUM(G24,I24)</f>
        <v>169913.57</v>
      </c>
      <c r="G24" s="21" t="n">
        <v>169913.57</v>
      </c>
      <c r="H24" s="21" t="n">
        <v>86899.6</v>
      </c>
      <c r="I24" s="21"/>
    </row>
    <row r="25" customFormat="false" ht="15" hidden="false" customHeight="true" outlineLevel="0" collapsed="false">
      <c r="A25" s="59" t="s">
        <v>39</v>
      </c>
      <c r="B25" s="59"/>
      <c r="C25" s="44" t="s">
        <v>165</v>
      </c>
      <c r="D25" s="44" t="s">
        <v>232</v>
      </c>
      <c r="E25" s="21" t="n">
        <v>61720</v>
      </c>
      <c r="F25" s="21" t="n">
        <f aca="false">SUM(G25,I25)</f>
        <v>61718.55</v>
      </c>
      <c r="G25" s="21" t="n">
        <v>61718.55</v>
      </c>
      <c r="H25" s="21" t="n">
        <v>30416</v>
      </c>
      <c r="I25" s="21"/>
    </row>
    <row r="26" customFormat="false" ht="15" hidden="false" customHeight="true" outlineLevel="0" collapsed="false">
      <c r="A26" s="59" t="s">
        <v>41</v>
      </c>
      <c r="B26" s="59"/>
      <c r="C26" s="44" t="s">
        <v>166</v>
      </c>
      <c r="D26" s="44" t="s">
        <v>233</v>
      </c>
      <c r="E26" s="21" t="n">
        <v>50376</v>
      </c>
      <c r="F26" s="21" t="n">
        <f aca="false">SUM(G26,I26)</f>
        <v>48990.1</v>
      </c>
      <c r="G26" s="21" t="n">
        <v>48990.1</v>
      </c>
      <c r="H26" s="21" t="n">
        <v>26820.98</v>
      </c>
      <c r="I26" s="21"/>
    </row>
    <row r="27" customFormat="false" ht="15" hidden="false" customHeight="true" outlineLevel="0" collapsed="false">
      <c r="A27" s="59" t="s">
        <v>43</v>
      </c>
      <c r="B27" s="59"/>
      <c r="C27" s="60" t="s">
        <v>167</v>
      </c>
      <c r="D27" s="44" t="s">
        <v>234</v>
      </c>
      <c r="E27" s="21" t="n">
        <v>107374</v>
      </c>
      <c r="F27" s="21" t="n">
        <f aca="false">SUM(G27,I27)</f>
        <v>107373.57</v>
      </c>
      <c r="G27" s="21" t="n">
        <v>107373.57</v>
      </c>
      <c r="H27" s="21" t="n">
        <v>64813.8</v>
      </c>
      <c r="I27" s="21"/>
    </row>
    <row r="28" customFormat="false" ht="30" hidden="false" customHeight="true" outlineLevel="0" collapsed="false">
      <c r="A28" s="59" t="s">
        <v>45</v>
      </c>
      <c r="B28" s="59"/>
      <c r="C28" s="60"/>
      <c r="D28" s="44" t="s">
        <v>235</v>
      </c>
      <c r="E28" s="21" t="n">
        <v>4344</v>
      </c>
      <c r="F28" s="21" t="n">
        <f aca="false">SUM(G28,I28)</f>
        <v>4343.75</v>
      </c>
      <c r="G28" s="21" t="n">
        <v>4343.75</v>
      </c>
      <c r="H28" s="21"/>
      <c r="I28" s="61"/>
    </row>
    <row r="29" customFormat="false" ht="16.5" hidden="false" customHeight="true" outlineLevel="0" collapsed="false">
      <c r="A29" s="59" t="s">
        <v>47</v>
      </c>
      <c r="B29" s="59"/>
      <c r="C29" s="44" t="s">
        <v>168</v>
      </c>
      <c r="D29" s="44" t="s">
        <v>236</v>
      </c>
      <c r="E29" s="21" t="n">
        <v>116356</v>
      </c>
      <c r="F29" s="21" t="n">
        <f aca="false">SUM(G29,I29)</f>
        <v>116352.76</v>
      </c>
      <c r="G29" s="21" t="n">
        <v>116352.76</v>
      </c>
      <c r="H29" s="21" t="n">
        <v>55078</v>
      </c>
      <c r="I29" s="21"/>
    </row>
    <row r="30" customFormat="false" ht="30.75" hidden="false" customHeight="true" outlineLevel="0" collapsed="false">
      <c r="A30" s="59" t="s">
        <v>49</v>
      </c>
      <c r="B30" s="59"/>
      <c r="C30" s="44" t="s">
        <v>169</v>
      </c>
      <c r="D30" s="44" t="s">
        <v>237</v>
      </c>
      <c r="E30" s="21" t="n">
        <v>104122</v>
      </c>
      <c r="F30" s="21" t="n">
        <f aca="false">SUM(G30,I30)</f>
        <v>104118.39</v>
      </c>
      <c r="G30" s="21" t="n">
        <v>104118.39</v>
      </c>
      <c r="H30" s="21" t="n">
        <v>54840.16</v>
      </c>
      <c r="I30" s="21"/>
    </row>
    <row r="31" customFormat="false" ht="30" hidden="false" customHeight="true" outlineLevel="0" collapsed="false">
      <c r="A31" s="59" t="s">
        <v>51</v>
      </c>
      <c r="B31" s="59"/>
      <c r="C31" s="44" t="s">
        <v>238</v>
      </c>
      <c r="D31" s="44" t="s">
        <v>239</v>
      </c>
      <c r="E31" s="21" t="n">
        <v>69466</v>
      </c>
      <c r="F31" s="21" t="n">
        <f aca="false">SUM(G31,I31)</f>
        <v>59529.02</v>
      </c>
      <c r="G31" s="21" t="n">
        <v>59529.02</v>
      </c>
      <c r="H31" s="21" t="n">
        <v>32421.34</v>
      </c>
      <c r="I31" s="21"/>
    </row>
    <row r="32" customFormat="false" ht="15" hidden="false" customHeight="true" outlineLevel="0" collapsed="false">
      <c r="A32" s="59" t="s">
        <v>53</v>
      </c>
      <c r="B32" s="59"/>
      <c r="C32" s="44" t="s">
        <v>170</v>
      </c>
      <c r="D32" s="44" t="s">
        <v>240</v>
      </c>
      <c r="E32" s="21" t="n">
        <v>58757</v>
      </c>
      <c r="F32" s="21" t="n">
        <f aca="false">SUM(G32,I32)</f>
        <v>52250.93</v>
      </c>
      <c r="G32" s="21" t="n">
        <v>52250.93</v>
      </c>
      <c r="H32" s="21" t="n">
        <v>31239</v>
      </c>
      <c r="I32" s="21"/>
    </row>
    <row r="33" customFormat="false" ht="16.5" hidden="false" customHeight="true" outlineLevel="0" collapsed="false">
      <c r="A33" s="59" t="s">
        <v>55</v>
      </c>
      <c r="B33" s="59"/>
      <c r="C33" s="44" t="s">
        <v>171</v>
      </c>
      <c r="D33" s="44" t="s">
        <v>241</v>
      </c>
      <c r="E33" s="21" t="n">
        <v>75541</v>
      </c>
      <c r="F33" s="21" t="n">
        <f aca="false">SUM(G33,I33)</f>
        <v>75539.39</v>
      </c>
      <c r="G33" s="21" t="n">
        <v>75539.39</v>
      </c>
      <c r="H33" s="21" t="n">
        <v>43112.36</v>
      </c>
      <c r="I33" s="21"/>
    </row>
    <row r="34" customFormat="false" ht="16.5" hidden="false" customHeight="true" outlineLevel="0" collapsed="false">
      <c r="A34" s="59" t="s">
        <v>57</v>
      </c>
      <c r="B34" s="59" t="s">
        <v>218</v>
      </c>
      <c r="C34" s="44" t="s">
        <v>172</v>
      </c>
      <c r="D34" s="44" t="s">
        <v>242</v>
      </c>
      <c r="E34" s="21" t="n">
        <v>189813</v>
      </c>
      <c r="F34" s="21" t="n">
        <f aca="false">SUM(G34,I34)</f>
        <v>189813</v>
      </c>
      <c r="G34" s="21" t="n">
        <v>189813</v>
      </c>
      <c r="H34" s="21" t="n">
        <v>127118</v>
      </c>
      <c r="I34" s="21"/>
    </row>
    <row r="35" customFormat="false" ht="16.5" hidden="false" customHeight="true" outlineLevel="0" collapsed="false">
      <c r="A35" s="59" t="s">
        <v>59</v>
      </c>
      <c r="B35" s="59"/>
      <c r="C35" s="44" t="s">
        <v>173</v>
      </c>
      <c r="D35" s="44" t="s">
        <v>243</v>
      </c>
      <c r="E35" s="21" t="n">
        <v>294980</v>
      </c>
      <c r="F35" s="21" t="n">
        <f aca="false">SUM(G35,I35)</f>
        <v>293976.2</v>
      </c>
      <c r="G35" s="21" t="n">
        <v>292542.2</v>
      </c>
      <c r="H35" s="21" t="n">
        <v>199676.35</v>
      </c>
      <c r="I35" s="21" t="n">
        <v>1434</v>
      </c>
    </row>
    <row r="36" customFormat="false" ht="29.25" hidden="false" customHeight="true" outlineLevel="0" collapsed="false">
      <c r="A36" s="59" t="s">
        <v>61</v>
      </c>
      <c r="B36" s="59"/>
      <c r="C36" s="44" t="s">
        <v>174</v>
      </c>
      <c r="D36" s="44" t="s">
        <v>244</v>
      </c>
      <c r="E36" s="21" t="n">
        <v>257141</v>
      </c>
      <c r="F36" s="21" t="n">
        <f aca="false">SUM(G36,I36)</f>
        <v>257139.48</v>
      </c>
      <c r="G36" s="21" t="n">
        <v>257139.48</v>
      </c>
      <c r="H36" s="21" t="n">
        <v>162201</v>
      </c>
      <c r="I36" s="21"/>
    </row>
    <row r="37" customFormat="false" ht="16.5" hidden="false" customHeight="true" outlineLevel="0" collapsed="false">
      <c r="A37" s="59" t="s">
        <v>63</v>
      </c>
      <c r="B37" s="59"/>
      <c r="C37" s="44" t="s">
        <v>175</v>
      </c>
      <c r="D37" s="44" t="s">
        <v>245</v>
      </c>
      <c r="E37" s="21" t="n">
        <v>274223</v>
      </c>
      <c r="F37" s="21" t="n">
        <f aca="false">SUM(G37,I37)</f>
        <v>274221.28</v>
      </c>
      <c r="G37" s="21" t="n">
        <v>274221.28</v>
      </c>
      <c r="H37" s="21" t="n">
        <v>174868</v>
      </c>
      <c r="I37" s="21"/>
    </row>
    <row r="38" customFormat="false" ht="15" hidden="false" customHeight="true" outlineLevel="0" collapsed="false">
      <c r="A38" s="59" t="s">
        <v>65</v>
      </c>
      <c r="B38" s="59"/>
      <c r="C38" s="44" t="s">
        <v>176</v>
      </c>
      <c r="D38" s="44" t="s">
        <v>246</v>
      </c>
      <c r="E38" s="21" t="n">
        <v>246945</v>
      </c>
      <c r="F38" s="21" t="n">
        <f aca="false">SUM(G38,I38)</f>
        <v>246941.17</v>
      </c>
      <c r="G38" s="21" t="n">
        <v>246941.17</v>
      </c>
      <c r="H38" s="21" t="n">
        <v>157678</v>
      </c>
      <c r="I38" s="21"/>
    </row>
    <row r="39" customFormat="false" ht="15" hidden="false" customHeight="true" outlineLevel="0" collapsed="false">
      <c r="A39" s="59" t="s">
        <v>67</v>
      </c>
      <c r="B39" s="59"/>
      <c r="C39" s="44" t="s">
        <v>177</v>
      </c>
      <c r="D39" s="44" t="s">
        <v>247</v>
      </c>
      <c r="E39" s="21" t="n">
        <v>240321</v>
      </c>
      <c r="F39" s="21" t="n">
        <f aca="false">SUM(G39,I39)</f>
        <v>240320.44</v>
      </c>
      <c r="G39" s="21" t="n">
        <v>240320.44</v>
      </c>
      <c r="H39" s="21" t="n">
        <v>155846</v>
      </c>
      <c r="I39" s="21"/>
    </row>
    <row r="40" customFormat="false" ht="15" hidden="false" customHeight="true" outlineLevel="0" collapsed="false">
      <c r="A40" s="59" t="s">
        <v>69</v>
      </c>
      <c r="B40" s="59"/>
      <c r="C40" s="44" t="s">
        <v>178</v>
      </c>
      <c r="D40" s="44" t="s">
        <v>248</v>
      </c>
      <c r="E40" s="21" t="n">
        <v>66513</v>
      </c>
      <c r="F40" s="21" t="n">
        <f aca="false">SUM(G40,I40)</f>
        <v>66513</v>
      </c>
      <c r="G40" s="21" t="n">
        <v>66513</v>
      </c>
      <c r="H40" s="21" t="n">
        <v>40057</v>
      </c>
      <c r="I40" s="21"/>
    </row>
    <row r="41" customFormat="false" ht="30" hidden="false" customHeight="true" outlineLevel="0" collapsed="false">
      <c r="A41" s="59" t="s">
        <v>71</v>
      </c>
      <c r="B41" s="59"/>
      <c r="C41" s="44" t="s">
        <v>179</v>
      </c>
      <c r="D41" s="44" t="s">
        <v>249</v>
      </c>
      <c r="E41" s="21" t="n">
        <v>101501</v>
      </c>
      <c r="F41" s="21" t="n">
        <f aca="false">SUM(G41,I41)</f>
        <v>101496.03</v>
      </c>
      <c r="G41" s="21" t="n">
        <v>101496.03</v>
      </c>
      <c r="H41" s="21" t="n">
        <v>63896</v>
      </c>
      <c r="I41" s="21"/>
    </row>
    <row r="42" customFormat="false" ht="29.25" hidden="false" customHeight="true" outlineLevel="0" collapsed="false">
      <c r="A42" s="59" t="s">
        <v>73</v>
      </c>
      <c r="B42" s="59"/>
      <c r="C42" s="44" t="s">
        <v>180</v>
      </c>
      <c r="D42" s="44" t="s">
        <v>250</v>
      </c>
      <c r="E42" s="21" t="n">
        <v>79641</v>
      </c>
      <c r="F42" s="21" t="n">
        <f aca="false">SUM(G42,I42)</f>
        <v>79639.42</v>
      </c>
      <c r="G42" s="21" t="n">
        <v>79639.42</v>
      </c>
      <c r="H42" s="21" t="n">
        <v>46445.99</v>
      </c>
      <c r="I42" s="21"/>
    </row>
    <row r="43" customFormat="false" ht="15" hidden="false" customHeight="true" outlineLevel="0" collapsed="false">
      <c r="A43" s="59" t="s">
        <v>75</v>
      </c>
      <c r="B43" s="59"/>
      <c r="C43" s="44" t="s">
        <v>181</v>
      </c>
      <c r="D43" s="44" t="s">
        <v>251</v>
      </c>
      <c r="E43" s="21" t="n">
        <v>762241</v>
      </c>
      <c r="F43" s="21" t="n">
        <f aca="false">SUM(G43,I43)</f>
        <v>762238.89</v>
      </c>
      <c r="G43" s="21" t="n">
        <v>762238.89</v>
      </c>
      <c r="H43" s="21" t="n">
        <v>565755.09</v>
      </c>
      <c r="I43" s="21"/>
    </row>
    <row r="44" customFormat="false" ht="15" hidden="false" customHeight="true" outlineLevel="0" collapsed="false">
      <c r="A44" s="59" t="s">
        <v>77</v>
      </c>
      <c r="B44" s="59"/>
      <c r="C44" s="44" t="s">
        <v>182</v>
      </c>
      <c r="D44" s="44" t="s">
        <v>252</v>
      </c>
      <c r="E44" s="21" t="n">
        <v>162276</v>
      </c>
      <c r="F44" s="21" t="n">
        <f aca="false">SUM(G44,I44)</f>
        <v>162276</v>
      </c>
      <c r="G44" s="21" t="n">
        <v>162276</v>
      </c>
      <c r="H44" s="21" t="n">
        <v>123894</v>
      </c>
      <c r="I44" s="21"/>
    </row>
    <row r="45" customFormat="false" ht="15" hidden="false" customHeight="true" outlineLevel="0" collapsed="false">
      <c r="A45" s="59" t="s">
        <v>79</v>
      </c>
      <c r="B45" s="59"/>
      <c r="C45" s="43" t="s">
        <v>183</v>
      </c>
      <c r="D45" s="43" t="s">
        <v>253</v>
      </c>
      <c r="E45" s="21" t="n">
        <v>421948</v>
      </c>
      <c r="F45" s="21" t="n">
        <f aca="false">SUM(G45,I45)</f>
        <v>421945.71</v>
      </c>
      <c r="G45" s="21" t="n">
        <v>421945.71</v>
      </c>
      <c r="H45" s="21" t="n">
        <v>263077</v>
      </c>
      <c r="I45" s="21"/>
    </row>
    <row r="46" customFormat="false" ht="30.75" hidden="false" customHeight="true" outlineLevel="0" collapsed="false">
      <c r="A46" s="59" t="s">
        <v>81</v>
      </c>
      <c r="B46" s="59"/>
      <c r="C46" s="44" t="s">
        <v>184</v>
      </c>
      <c r="D46" s="44" t="s">
        <v>254</v>
      </c>
      <c r="E46" s="21" t="n">
        <v>7795</v>
      </c>
      <c r="F46" s="21" t="n">
        <f aca="false">SUM(G46,I46)</f>
        <v>7788.88</v>
      </c>
      <c r="G46" s="21" t="n">
        <v>7788.88</v>
      </c>
      <c r="H46" s="21" t="n">
        <v>3829.75</v>
      </c>
      <c r="I46" s="21"/>
    </row>
    <row r="47" customFormat="false" ht="52.5" hidden="false" customHeight="true" outlineLevel="0" collapsed="false">
      <c r="A47" s="59" t="s">
        <v>85</v>
      </c>
      <c r="B47" s="62" t="s">
        <v>255</v>
      </c>
      <c r="C47" s="44" t="s">
        <v>189</v>
      </c>
      <c r="D47" s="44" t="s">
        <v>256</v>
      </c>
      <c r="E47" s="21" t="n">
        <v>122322</v>
      </c>
      <c r="F47" s="21" t="n">
        <f aca="false">SUM(G47,I47)</f>
        <v>122270.08</v>
      </c>
      <c r="G47" s="21" t="n">
        <v>88520.08</v>
      </c>
      <c r="H47" s="21" t="n">
        <v>436.36</v>
      </c>
      <c r="I47" s="21" t="n">
        <v>33750</v>
      </c>
      <c r="K47" s="63"/>
    </row>
    <row r="48" customFormat="false" ht="15.95" hidden="false" customHeight="true" outlineLevel="0" collapsed="false">
      <c r="A48" s="59" t="s">
        <v>87</v>
      </c>
      <c r="B48" s="59" t="s">
        <v>257</v>
      </c>
      <c r="C48" s="44" t="s">
        <v>155</v>
      </c>
      <c r="D48" s="60" t="s">
        <v>258</v>
      </c>
      <c r="E48" s="21" t="n">
        <v>8612</v>
      </c>
      <c r="F48" s="21" t="n">
        <f aca="false">SUM(G48,I48)</f>
        <v>8612</v>
      </c>
      <c r="G48" s="21" t="n">
        <v>8612</v>
      </c>
      <c r="H48" s="21" t="n">
        <v>3142</v>
      </c>
      <c r="I48" s="21"/>
      <c r="K48" s="63"/>
    </row>
    <row r="49" customFormat="false" ht="15.95" hidden="false" customHeight="true" outlineLevel="0" collapsed="false">
      <c r="A49" s="59" t="s">
        <v>89</v>
      </c>
      <c r="B49" s="59"/>
      <c r="C49" s="44" t="s">
        <v>158</v>
      </c>
      <c r="D49" s="60"/>
      <c r="E49" s="21" t="n">
        <v>9945</v>
      </c>
      <c r="F49" s="21" t="n">
        <f aca="false">SUM(G49,I49)</f>
        <v>8911.87</v>
      </c>
      <c r="G49" s="21" t="n">
        <v>8911.87</v>
      </c>
      <c r="H49" s="21" t="n">
        <v>3161.83</v>
      </c>
      <c r="I49" s="21"/>
    </row>
    <row r="50" customFormat="false" ht="15.95" hidden="false" customHeight="true" outlineLevel="0" collapsed="false">
      <c r="A50" s="59" t="s">
        <v>91</v>
      </c>
      <c r="B50" s="59"/>
      <c r="C50" s="44" t="s">
        <v>159</v>
      </c>
      <c r="D50" s="60"/>
      <c r="E50" s="21" t="n">
        <v>6000</v>
      </c>
      <c r="F50" s="21" t="n">
        <f aca="false">SUM(G50,I50)</f>
        <v>5573.22</v>
      </c>
      <c r="G50" s="21" t="n">
        <v>5573.22</v>
      </c>
      <c r="H50" s="21" t="n">
        <v>2856.18</v>
      </c>
      <c r="I50" s="21"/>
    </row>
    <row r="51" customFormat="false" ht="15.95" hidden="false" customHeight="true" outlineLevel="0" collapsed="false">
      <c r="A51" s="59" t="s">
        <v>93</v>
      </c>
      <c r="B51" s="59"/>
      <c r="C51" s="44" t="s">
        <v>160</v>
      </c>
      <c r="D51" s="60"/>
      <c r="E51" s="21" t="n">
        <v>9887</v>
      </c>
      <c r="F51" s="21" t="n">
        <f aca="false">SUM(G51,I51)</f>
        <v>9884.02</v>
      </c>
      <c r="G51" s="21" t="n">
        <v>9884.02</v>
      </c>
      <c r="H51" s="21" t="n">
        <v>3440.24</v>
      </c>
      <c r="I51" s="21"/>
    </row>
    <row r="52" customFormat="false" ht="15.95" hidden="false" customHeight="true" outlineLevel="0" collapsed="false">
      <c r="A52" s="59" t="s">
        <v>95</v>
      </c>
      <c r="B52" s="59"/>
      <c r="C52" s="44" t="s">
        <v>166</v>
      </c>
      <c r="D52" s="60"/>
      <c r="E52" s="21" t="n">
        <v>11069</v>
      </c>
      <c r="F52" s="21" t="n">
        <f aca="false">SUM(G52,I52)</f>
        <v>11051.26</v>
      </c>
      <c r="G52" s="21" t="n">
        <v>11051.26</v>
      </c>
      <c r="H52" s="21" t="n">
        <v>3628.99</v>
      </c>
      <c r="I52" s="21"/>
      <c r="K52" s="63"/>
    </row>
    <row r="53" customFormat="false" ht="15.95" hidden="false" customHeight="true" outlineLevel="0" collapsed="false">
      <c r="A53" s="59" t="s">
        <v>97</v>
      </c>
      <c r="B53" s="59"/>
      <c r="C53" s="44" t="s">
        <v>165</v>
      </c>
      <c r="D53" s="60"/>
      <c r="E53" s="21" t="n">
        <v>7975</v>
      </c>
      <c r="F53" s="21" t="n">
        <f aca="false">SUM(G53,I53)</f>
        <v>7974.85</v>
      </c>
      <c r="G53" s="21" t="n">
        <v>7974.85</v>
      </c>
      <c r="H53" s="21" t="n">
        <v>3642</v>
      </c>
      <c r="I53" s="21"/>
      <c r="K53" s="64"/>
    </row>
    <row r="54" customFormat="false" ht="15.95" hidden="false" customHeight="true" outlineLevel="0" collapsed="false">
      <c r="A54" s="59" t="s">
        <v>99</v>
      </c>
      <c r="B54" s="59"/>
      <c r="C54" s="44" t="s">
        <v>259</v>
      </c>
      <c r="D54" s="60"/>
      <c r="E54" s="21" t="n">
        <v>9221</v>
      </c>
      <c r="F54" s="21" t="n">
        <f aca="false">SUM(G54,I54)</f>
        <v>9078.91</v>
      </c>
      <c r="G54" s="21" t="n">
        <v>9078.91</v>
      </c>
      <c r="H54" s="21" t="n">
        <v>3532.12</v>
      </c>
      <c r="I54" s="21"/>
    </row>
    <row r="55" customFormat="false" ht="15.95" hidden="false" customHeight="true" outlineLevel="0" collapsed="false">
      <c r="A55" s="59" t="s">
        <v>101</v>
      </c>
      <c r="B55" s="59"/>
      <c r="C55" s="44" t="s">
        <v>168</v>
      </c>
      <c r="D55" s="60"/>
      <c r="E55" s="21" t="n">
        <v>9800</v>
      </c>
      <c r="F55" s="21" t="n">
        <f aca="false">SUM(G55,I55)</f>
        <v>9798.17</v>
      </c>
      <c r="G55" s="21" t="n">
        <v>9798.17</v>
      </c>
      <c r="H55" s="21" t="n">
        <v>3642</v>
      </c>
      <c r="I55" s="21"/>
    </row>
    <row r="56" customFormat="false" ht="30.75" hidden="false" customHeight="true" outlineLevel="0" collapsed="false">
      <c r="A56" s="59" t="s">
        <v>103</v>
      </c>
      <c r="B56" s="59"/>
      <c r="C56" s="44" t="s">
        <v>169</v>
      </c>
      <c r="D56" s="60"/>
      <c r="E56" s="21" t="n">
        <v>12056</v>
      </c>
      <c r="F56" s="21" t="n">
        <f aca="false">SUM(G56,I56)</f>
        <v>10819.19</v>
      </c>
      <c r="G56" s="21" t="n">
        <v>10819.19</v>
      </c>
      <c r="H56" s="21" t="n">
        <v>4603.32</v>
      </c>
      <c r="I56" s="21"/>
    </row>
    <row r="57" customFormat="false" ht="28.5" hidden="false" customHeight="true" outlineLevel="0" collapsed="false">
      <c r="A57" s="59" t="s">
        <v>105</v>
      </c>
      <c r="B57" s="62" t="s">
        <v>257</v>
      </c>
      <c r="C57" s="44" t="s">
        <v>185</v>
      </c>
      <c r="D57" s="44" t="s">
        <v>260</v>
      </c>
      <c r="E57" s="21" t="n">
        <v>140253</v>
      </c>
      <c r="F57" s="21" t="n">
        <f aca="false">SUM(G57,I57)</f>
        <v>140253</v>
      </c>
      <c r="G57" s="21" t="n">
        <v>140253</v>
      </c>
      <c r="H57" s="21" t="n">
        <v>90485</v>
      </c>
      <c r="I57" s="21"/>
    </row>
    <row r="58" customFormat="false" ht="33" hidden="false" customHeight="true" outlineLevel="0" collapsed="false">
      <c r="A58" s="59" t="s">
        <v>107</v>
      </c>
      <c r="B58" s="62"/>
      <c r="C58" s="44" t="s">
        <v>261</v>
      </c>
      <c r="D58" s="44" t="s">
        <v>262</v>
      </c>
      <c r="E58" s="21" t="n">
        <v>256373</v>
      </c>
      <c r="F58" s="21" t="n">
        <f aca="false">SUM(G58,I58)</f>
        <v>254544.66</v>
      </c>
      <c r="G58" s="21" t="n">
        <v>254544.66</v>
      </c>
      <c r="H58" s="21" t="n">
        <v>177522.44</v>
      </c>
      <c r="I58" s="21"/>
    </row>
    <row r="59" customFormat="false" ht="19.5" hidden="false" customHeight="true" outlineLevel="0" collapsed="false">
      <c r="A59" s="59" t="s">
        <v>109</v>
      </c>
      <c r="B59" s="62"/>
      <c r="C59" s="44" t="s">
        <v>187</v>
      </c>
      <c r="D59" s="44" t="s">
        <v>263</v>
      </c>
      <c r="E59" s="21" t="n">
        <v>176248</v>
      </c>
      <c r="F59" s="21" t="n">
        <f aca="false">SUM(G59,I59)</f>
        <v>176248</v>
      </c>
      <c r="G59" s="21" t="n">
        <v>172748</v>
      </c>
      <c r="H59" s="21" t="n">
        <v>131896</v>
      </c>
      <c r="I59" s="21" t="n">
        <v>3500</v>
      </c>
    </row>
    <row r="60" customFormat="false" ht="35.25" hidden="false" customHeight="true" outlineLevel="0" collapsed="false">
      <c r="A60" s="59" t="s">
        <v>111</v>
      </c>
      <c r="B60" s="59" t="s">
        <v>264</v>
      </c>
      <c r="C60" s="44" t="s">
        <v>188</v>
      </c>
      <c r="D60" s="44" t="s">
        <v>265</v>
      </c>
      <c r="E60" s="21" t="n">
        <v>391630</v>
      </c>
      <c r="F60" s="21" t="n">
        <f aca="false">SUM(G60,I60)</f>
        <v>391626.69</v>
      </c>
      <c r="G60" s="21" t="n">
        <v>391626.69</v>
      </c>
      <c r="H60" s="21" t="n">
        <v>249957</v>
      </c>
      <c r="I60" s="21"/>
    </row>
    <row r="61" customFormat="false" ht="15" hidden="false" customHeight="true" outlineLevel="0" collapsed="false">
      <c r="A61" s="59" t="s">
        <v>113</v>
      </c>
      <c r="B61" s="59"/>
      <c r="C61" s="60" t="s">
        <v>266</v>
      </c>
      <c r="D61" s="44" t="s">
        <v>267</v>
      </c>
      <c r="E61" s="21" t="n">
        <v>211796</v>
      </c>
      <c r="F61" s="21" t="n">
        <f aca="false">SUM(G61,I61)</f>
        <v>211796</v>
      </c>
      <c r="G61" s="21" t="n">
        <v>211796</v>
      </c>
      <c r="H61" s="21" t="n">
        <v>123916</v>
      </c>
      <c r="I61" s="21"/>
    </row>
    <row r="62" customFormat="false" ht="15" hidden="false" customHeight="true" outlineLevel="0" collapsed="false">
      <c r="A62" s="59" t="s">
        <v>115</v>
      </c>
      <c r="B62" s="59"/>
      <c r="C62" s="60"/>
      <c r="D62" s="44" t="s">
        <v>268</v>
      </c>
      <c r="E62" s="21" t="n">
        <v>15929</v>
      </c>
      <c r="F62" s="21" t="n">
        <f aca="false">SUM(G62,I62)</f>
        <v>15929</v>
      </c>
      <c r="G62" s="21" t="n">
        <v>15929</v>
      </c>
      <c r="H62" s="21"/>
      <c r="I62" s="21"/>
    </row>
    <row r="63" customFormat="false" ht="35.25" hidden="false" customHeight="true" outlineLevel="0" collapsed="false">
      <c r="A63" s="59" t="s">
        <v>117</v>
      </c>
      <c r="B63" s="59"/>
      <c r="C63" s="60"/>
      <c r="D63" s="44" t="s">
        <v>269</v>
      </c>
      <c r="E63" s="21" t="n">
        <v>14481</v>
      </c>
      <c r="F63" s="21" t="n">
        <f aca="false">SUM(G63,I63)</f>
        <v>14481</v>
      </c>
      <c r="G63" s="21" t="n">
        <v>14481</v>
      </c>
      <c r="H63" s="21"/>
      <c r="I63" s="21"/>
    </row>
    <row r="64" customFormat="false" ht="27.75" hidden="false" customHeight="true" outlineLevel="0" collapsed="false">
      <c r="A64" s="59" t="s">
        <v>119</v>
      </c>
      <c r="B64" s="59"/>
      <c r="C64" s="44" t="s">
        <v>190</v>
      </c>
      <c r="D64" s="44" t="s">
        <v>270</v>
      </c>
      <c r="E64" s="21" t="n">
        <v>361957</v>
      </c>
      <c r="F64" s="21" t="n">
        <f aca="false">SUM(G64,I64)</f>
        <v>361956.05</v>
      </c>
      <c r="G64" s="21" t="n">
        <v>361956.05</v>
      </c>
      <c r="H64" s="21" t="n">
        <v>220907</v>
      </c>
      <c r="I64" s="21"/>
    </row>
    <row r="65" customFormat="false" ht="18" hidden="false" customHeight="true" outlineLevel="0" collapsed="false">
      <c r="A65" s="59" t="s">
        <v>121</v>
      </c>
      <c r="B65" s="59"/>
      <c r="C65" s="44" t="s">
        <v>191</v>
      </c>
      <c r="D65" s="44" t="s">
        <v>271</v>
      </c>
      <c r="E65" s="21" t="n">
        <v>49184</v>
      </c>
      <c r="F65" s="21" t="n">
        <f aca="false">SUM(G65,I65)</f>
        <v>49179.67</v>
      </c>
      <c r="G65" s="21" t="n">
        <v>49179.67</v>
      </c>
      <c r="H65" s="21" t="n">
        <v>28670.13</v>
      </c>
      <c r="I65" s="21"/>
    </row>
    <row r="66" customFormat="false" ht="18.75" hidden="false" customHeight="true" outlineLevel="0" collapsed="false">
      <c r="A66" s="59" t="s">
        <v>123</v>
      </c>
      <c r="B66" s="59"/>
      <c r="C66" s="44" t="s">
        <v>192</v>
      </c>
      <c r="D66" s="44" t="s">
        <v>272</v>
      </c>
      <c r="E66" s="21" t="n">
        <v>53231</v>
      </c>
      <c r="F66" s="21" t="n">
        <f aca="false">SUM(G66,I66)</f>
        <v>53229.74</v>
      </c>
      <c r="G66" s="21" t="n">
        <v>52414.74</v>
      </c>
      <c r="H66" s="21" t="n">
        <v>29333</v>
      </c>
      <c r="I66" s="21" t="n">
        <v>815</v>
      </c>
    </row>
    <row r="67" customFormat="false" ht="30" hidden="false" customHeight="true" outlineLevel="0" collapsed="false">
      <c r="A67" s="59" t="s">
        <v>125</v>
      </c>
      <c r="B67" s="59"/>
      <c r="C67" s="44" t="s">
        <v>193</v>
      </c>
      <c r="D67" s="44" t="s">
        <v>273</v>
      </c>
      <c r="E67" s="21" t="n">
        <v>77307</v>
      </c>
      <c r="F67" s="21" t="n">
        <f aca="false">SUM(G67,I67)</f>
        <v>77305.86</v>
      </c>
      <c r="G67" s="21" t="n">
        <v>75655.86</v>
      </c>
      <c r="H67" s="21" t="n">
        <v>35566</v>
      </c>
      <c r="I67" s="21" t="n">
        <v>1650</v>
      </c>
    </row>
    <row r="68" customFormat="false" ht="18.75" hidden="false" customHeight="true" outlineLevel="0" collapsed="false">
      <c r="A68" s="59" t="s">
        <v>127</v>
      </c>
      <c r="B68" s="59"/>
      <c r="C68" s="44" t="s">
        <v>194</v>
      </c>
      <c r="D68" s="44" t="s">
        <v>274</v>
      </c>
      <c r="E68" s="21" t="n">
        <v>69571</v>
      </c>
      <c r="F68" s="21" t="n">
        <f aca="false">SUM(G68,I68)</f>
        <v>69567.32</v>
      </c>
      <c r="G68" s="21" t="n">
        <v>69567.32</v>
      </c>
      <c r="H68" s="21" t="n">
        <v>43103.22</v>
      </c>
      <c r="I68" s="21"/>
    </row>
    <row r="69" customFormat="false" ht="28.5" hidden="false" customHeight="true" outlineLevel="0" collapsed="false">
      <c r="A69" s="59" t="s">
        <v>129</v>
      </c>
      <c r="B69" s="62" t="s">
        <v>275</v>
      </c>
      <c r="C69" s="44" t="s">
        <v>276</v>
      </c>
      <c r="D69" s="44" t="s">
        <v>50</v>
      </c>
      <c r="E69" s="21" t="n">
        <v>5413</v>
      </c>
      <c r="F69" s="21" t="n">
        <f aca="false">SUM(G69,I69)</f>
        <v>5413</v>
      </c>
      <c r="G69" s="21" t="n">
        <v>5413</v>
      </c>
      <c r="H69" s="21" t="n">
        <v>4133</v>
      </c>
      <c r="I69" s="21"/>
    </row>
    <row r="70" customFormat="false" ht="33" hidden="false" customHeight="true" outlineLevel="0" collapsed="false">
      <c r="A70" s="59" t="s">
        <v>131</v>
      </c>
      <c r="B70" s="62"/>
      <c r="C70" s="44" t="s">
        <v>277</v>
      </c>
      <c r="D70" s="44" t="s">
        <v>278</v>
      </c>
      <c r="E70" s="21" t="n">
        <v>69712</v>
      </c>
      <c r="F70" s="21" t="n">
        <f aca="false">SUM(G70,I70)</f>
        <v>68376.22</v>
      </c>
      <c r="G70" s="21" t="n">
        <v>68376.22</v>
      </c>
      <c r="H70" s="21" t="n">
        <v>49985.54</v>
      </c>
      <c r="I70" s="21"/>
    </row>
    <row r="71" customFormat="false" ht="21" hidden="false" customHeight="true" outlineLevel="0" collapsed="false">
      <c r="A71" s="65" t="s">
        <v>133</v>
      </c>
      <c r="B71" s="65"/>
      <c r="C71" s="66" t="s">
        <v>195</v>
      </c>
      <c r="D71" s="66"/>
      <c r="E71" s="67" t="n">
        <f aca="false">SUM(E72:E87,E88:E103)</f>
        <v>7473169</v>
      </c>
      <c r="F71" s="67" t="n">
        <f aca="false">SUM(G71,I71)</f>
        <v>7211389.73</v>
      </c>
      <c r="G71" s="67" t="n">
        <f aca="false">SUM(G72:G87,G88:G103)</f>
        <v>6272119.68</v>
      </c>
      <c r="H71" s="67" t="n">
        <f aca="false">SUM(H72:H87,H88:H103)</f>
        <v>1333165.69</v>
      </c>
      <c r="I71" s="67" t="n">
        <f aca="false">SUM(I72:I87,I88:I103)</f>
        <v>939270.05</v>
      </c>
    </row>
    <row r="72" customFormat="false" ht="23.25" hidden="false" customHeight="true" outlineLevel="0" collapsed="false">
      <c r="A72" s="68" t="s">
        <v>279</v>
      </c>
      <c r="B72" s="69" t="s">
        <v>218</v>
      </c>
      <c r="C72" s="59" t="s">
        <v>195</v>
      </c>
      <c r="D72" s="44" t="s">
        <v>280</v>
      </c>
      <c r="E72" s="21" t="n">
        <v>4396</v>
      </c>
      <c r="F72" s="21" t="n">
        <f aca="false">SUM(G72,I72)</f>
        <v>4394.43</v>
      </c>
      <c r="G72" s="21" t="n">
        <v>4394.43</v>
      </c>
      <c r="H72" s="61"/>
      <c r="I72" s="61"/>
    </row>
    <row r="73" customFormat="false" ht="23.25" hidden="false" customHeight="true" outlineLevel="0" collapsed="false">
      <c r="A73" s="68" t="s">
        <v>281</v>
      </c>
      <c r="B73" s="69"/>
      <c r="C73" s="59"/>
      <c r="D73" s="44" t="s">
        <v>282</v>
      </c>
      <c r="E73" s="21" t="n">
        <v>4344</v>
      </c>
      <c r="F73" s="21" t="n">
        <f aca="false">SUM(G73,I73)</f>
        <v>4343.65</v>
      </c>
      <c r="G73" s="21" t="n">
        <v>4343.65</v>
      </c>
      <c r="H73" s="21"/>
      <c r="I73" s="61"/>
    </row>
    <row r="74" customFormat="false" ht="23.25" hidden="false" customHeight="true" outlineLevel="0" collapsed="false">
      <c r="A74" s="68" t="s">
        <v>283</v>
      </c>
      <c r="B74" s="69"/>
      <c r="C74" s="59"/>
      <c r="D74" s="44" t="s">
        <v>284</v>
      </c>
      <c r="E74" s="21" t="n">
        <v>11585</v>
      </c>
      <c r="F74" s="21" t="n">
        <f aca="false">SUM(G74,I74)</f>
        <v>11526.25</v>
      </c>
      <c r="G74" s="21" t="n">
        <v>11526.25</v>
      </c>
      <c r="H74" s="21" t="n">
        <v>7688.4</v>
      </c>
      <c r="I74" s="61"/>
    </row>
    <row r="75" customFormat="false" ht="31.5" hidden="false" customHeight="true" outlineLevel="0" collapsed="false">
      <c r="A75" s="68" t="s">
        <v>285</v>
      </c>
      <c r="B75" s="59" t="s">
        <v>255</v>
      </c>
      <c r="C75" s="60" t="s">
        <v>195</v>
      </c>
      <c r="D75" s="44" t="s">
        <v>286</v>
      </c>
      <c r="E75" s="21" t="n">
        <v>62448</v>
      </c>
      <c r="F75" s="21" t="n">
        <f aca="false">SUM(G75,I75)</f>
        <v>62434.03</v>
      </c>
      <c r="G75" s="21" t="n">
        <v>62434.03</v>
      </c>
      <c r="H75" s="21" t="n">
        <v>3849.4</v>
      </c>
      <c r="I75" s="21"/>
    </row>
    <row r="76" customFormat="false" ht="27" hidden="false" customHeight="true" outlineLevel="0" collapsed="false">
      <c r="A76" s="68" t="s">
        <v>287</v>
      </c>
      <c r="B76" s="59"/>
      <c r="C76" s="60"/>
      <c r="D76" s="44" t="s">
        <v>256</v>
      </c>
      <c r="E76" s="21" t="n">
        <v>658321</v>
      </c>
      <c r="F76" s="21" t="n">
        <f aca="false">SUM(G76,I76)</f>
        <v>474726.25</v>
      </c>
      <c r="G76" s="21" t="n">
        <v>14902.77</v>
      </c>
      <c r="H76" s="21" t="n">
        <v>338.76</v>
      </c>
      <c r="I76" s="21" t="n">
        <v>459823.48</v>
      </c>
    </row>
    <row r="77" customFormat="false" ht="65.25" hidden="false" customHeight="true" outlineLevel="0" collapsed="false">
      <c r="A77" s="68" t="s">
        <v>288</v>
      </c>
      <c r="B77" s="59"/>
      <c r="C77" s="60"/>
      <c r="D77" s="44" t="s">
        <v>289</v>
      </c>
      <c r="E77" s="21" t="n">
        <v>175000</v>
      </c>
      <c r="F77" s="21" t="n">
        <f aca="false">SUM(G77,I77)</f>
        <v>175000</v>
      </c>
      <c r="G77" s="21"/>
      <c r="H77" s="21"/>
      <c r="I77" s="21" t="n">
        <v>175000</v>
      </c>
    </row>
    <row r="78" customFormat="false" ht="35.25" hidden="false" customHeight="true" outlineLevel="0" collapsed="false">
      <c r="A78" s="68" t="s">
        <v>290</v>
      </c>
      <c r="B78" s="59"/>
      <c r="C78" s="60"/>
      <c r="D78" s="44" t="s">
        <v>291</v>
      </c>
      <c r="E78" s="21" t="n">
        <v>0</v>
      </c>
      <c r="F78" s="21" t="n">
        <f aca="false">SUM(G78,I78)</f>
        <v>0</v>
      </c>
      <c r="G78" s="21"/>
      <c r="H78" s="21"/>
      <c r="I78" s="21"/>
      <c r="K78" s="63"/>
    </row>
    <row r="79" customFormat="false" ht="60" hidden="false" customHeight="true" outlineLevel="0" collapsed="false">
      <c r="A79" s="68" t="s">
        <v>292</v>
      </c>
      <c r="B79" s="59"/>
      <c r="C79" s="60"/>
      <c r="D79" s="44" t="s">
        <v>293</v>
      </c>
      <c r="E79" s="21" t="n">
        <v>57924</v>
      </c>
      <c r="F79" s="21" t="n">
        <f aca="false">SUM(G79,I79)</f>
        <v>57923.98</v>
      </c>
      <c r="G79" s="21"/>
      <c r="H79" s="21"/>
      <c r="I79" s="21" t="n">
        <v>57923.98</v>
      </c>
    </row>
    <row r="80" customFormat="false" ht="27" hidden="false" customHeight="true" outlineLevel="0" collapsed="false">
      <c r="A80" s="68" t="s">
        <v>294</v>
      </c>
      <c r="B80" s="59" t="s">
        <v>295</v>
      </c>
      <c r="C80" s="60" t="s">
        <v>195</v>
      </c>
      <c r="D80" s="44" t="s">
        <v>296</v>
      </c>
      <c r="E80" s="21" t="n">
        <v>3476</v>
      </c>
      <c r="F80" s="21" t="n">
        <f aca="false">SUM(G80,I80)</f>
        <v>3476</v>
      </c>
      <c r="G80" s="21" t="n">
        <v>3476</v>
      </c>
      <c r="H80" s="21"/>
      <c r="I80" s="21"/>
    </row>
    <row r="81" customFormat="false" ht="41.25" hidden="false" customHeight="true" outlineLevel="0" collapsed="false">
      <c r="A81" s="68" t="s">
        <v>297</v>
      </c>
      <c r="B81" s="59"/>
      <c r="C81" s="60"/>
      <c r="D81" s="44" t="s">
        <v>298</v>
      </c>
      <c r="E81" s="21" t="n">
        <v>5869</v>
      </c>
      <c r="F81" s="21" t="n">
        <f aca="false">SUM(G81,I81)</f>
        <v>5505.5</v>
      </c>
      <c r="G81" s="21"/>
      <c r="H81" s="21"/>
      <c r="I81" s="21" t="n">
        <v>5505.5</v>
      </c>
    </row>
    <row r="82" customFormat="false" ht="33.75" hidden="false" customHeight="true" outlineLevel="0" collapsed="false">
      <c r="A82" s="68" t="s">
        <v>299</v>
      </c>
      <c r="B82" s="59" t="s">
        <v>300</v>
      </c>
      <c r="C82" s="60" t="s">
        <v>195</v>
      </c>
      <c r="D82" s="44" t="s">
        <v>301</v>
      </c>
      <c r="E82" s="21" t="n">
        <v>303169</v>
      </c>
      <c r="F82" s="21" t="n">
        <f aca="false">SUM(G82,I82)</f>
        <v>288079.65</v>
      </c>
      <c r="G82" s="21" t="n">
        <v>288079.65</v>
      </c>
      <c r="H82" s="21"/>
      <c r="I82" s="21"/>
    </row>
    <row r="83" customFormat="false" ht="18" hidden="false" customHeight="true" outlineLevel="0" collapsed="false">
      <c r="A83" s="68" t="s">
        <v>302</v>
      </c>
      <c r="B83" s="59"/>
      <c r="C83" s="60"/>
      <c r="D83" s="44" t="s">
        <v>303</v>
      </c>
      <c r="E83" s="21" t="n">
        <v>7240</v>
      </c>
      <c r="F83" s="21" t="n">
        <f aca="false">SUM(G83,I83)</f>
        <v>7240</v>
      </c>
      <c r="G83" s="21" t="n">
        <v>7240</v>
      </c>
      <c r="H83" s="21"/>
      <c r="I83" s="21"/>
    </row>
    <row r="84" customFormat="false" ht="30" hidden="false" customHeight="true" outlineLevel="0" collapsed="false">
      <c r="A84" s="68" t="s">
        <v>304</v>
      </c>
      <c r="B84" s="59"/>
      <c r="C84" s="60"/>
      <c r="D84" s="44" t="s">
        <v>305</v>
      </c>
      <c r="E84" s="21" t="n">
        <v>1272945</v>
      </c>
      <c r="F84" s="21" t="n">
        <f aca="false">SUM(G84,I84)</f>
        <v>1270869.96</v>
      </c>
      <c r="G84" s="21" t="n">
        <v>1270869.96</v>
      </c>
      <c r="H84" s="21" t="n">
        <v>85742.84</v>
      </c>
      <c r="I84" s="21"/>
    </row>
    <row r="85" customFormat="false" ht="18" hidden="false" customHeight="true" outlineLevel="0" collapsed="false">
      <c r="A85" s="68" t="s">
        <v>306</v>
      </c>
      <c r="B85" s="59"/>
      <c r="C85" s="60"/>
      <c r="D85" s="44" t="s">
        <v>258</v>
      </c>
      <c r="E85" s="21" t="n">
        <v>880874</v>
      </c>
      <c r="F85" s="21" t="n">
        <f aca="false">SUM(G85,I85)</f>
        <v>880874</v>
      </c>
      <c r="G85" s="21" t="n">
        <v>880874</v>
      </c>
      <c r="H85" s="21"/>
      <c r="I85" s="21"/>
    </row>
    <row r="86" customFormat="false" ht="24" hidden="false" customHeight="true" outlineLevel="0" collapsed="false">
      <c r="A86" s="68" t="s">
        <v>307</v>
      </c>
      <c r="B86" s="59"/>
      <c r="C86" s="60"/>
      <c r="D86" s="44" t="s">
        <v>308</v>
      </c>
      <c r="E86" s="21" t="n">
        <v>13085</v>
      </c>
      <c r="F86" s="21" t="n">
        <f aca="false">SUM(G86,I86)</f>
        <v>13085</v>
      </c>
      <c r="G86" s="21" t="n">
        <v>13085</v>
      </c>
      <c r="H86" s="21" t="n">
        <v>5473</v>
      </c>
      <c r="I86" s="21"/>
    </row>
    <row r="87" customFormat="false" ht="39.75" hidden="false" customHeight="true" outlineLevel="0" collapsed="false">
      <c r="A87" s="68" t="s">
        <v>309</v>
      </c>
      <c r="B87" s="59"/>
      <c r="C87" s="60"/>
      <c r="D87" s="44" t="s">
        <v>310</v>
      </c>
      <c r="E87" s="21" t="n">
        <v>5792</v>
      </c>
      <c r="F87" s="21" t="n">
        <f aca="false">SUM(G87,I87)</f>
        <v>5792</v>
      </c>
      <c r="G87" s="21" t="n">
        <v>5792</v>
      </c>
      <c r="H87" s="21"/>
      <c r="I87" s="21"/>
    </row>
    <row r="88" customFormat="false" ht="30" hidden="false" customHeight="true" outlineLevel="0" collapsed="false">
      <c r="A88" s="68" t="s">
        <v>311</v>
      </c>
      <c r="B88" s="69" t="s">
        <v>312</v>
      </c>
      <c r="C88" s="44" t="s">
        <v>195</v>
      </c>
      <c r="D88" s="44" t="s">
        <v>313</v>
      </c>
      <c r="E88" s="21" t="n">
        <v>961259</v>
      </c>
      <c r="F88" s="21" t="n">
        <f aca="false">SUM(G88,I88)</f>
        <v>929400</v>
      </c>
      <c r="G88" s="21" t="n">
        <v>929400</v>
      </c>
      <c r="H88" s="21"/>
      <c r="I88" s="21"/>
    </row>
    <row r="89" customFormat="false" ht="30" hidden="false" customHeight="true" outlineLevel="0" collapsed="false">
      <c r="A89" s="68" t="s">
        <v>314</v>
      </c>
      <c r="B89" s="69"/>
      <c r="C89" s="44"/>
      <c r="D89" s="44" t="s">
        <v>315</v>
      </c>
      <c r="E89" s="21" t="n">
        <v>63716</v>
      </c>
      <c r="F89" s="21" t="n">
        <f aca="false">SUM(G89,I89)</f>
        <v>61988.57</v>
      </c>
      <c r="G89" s="21" t="n">
        <v>48393.81</v>
      </c>
      <c r="H89" s="21"/>
      <c r="I89" s="21" t="n">
        <v>13594.76</v>
      </c>
    </row>
    <row r="90" customFormat="false" ht="18" hidden="false" customHeight="true" outlineLevel="0" collapsed="false">
      <c r="A90" s="68" t="s">
        <v>316</v>
      </c>
      <c r="B90" s="59" t="s">
        <v>264</v>
      </c>
      <c r="C90" s="44" t="s">
        <v>195</v>
      </c>
      <c r="D90" s="44" t="s">
        <v>317</v>
      </c>
      <c r="E90" s="21" t="n">
        <v>34754</v>
      </c>
      <c r="F90" s="21" t="n">
        <f aca="false">SUM(G90,I90)</f>
        <v>34754</v>
      </c>
      <c r="G90" s="21" t="n">
        <v>34754</v>
      </c>
      <c r="H90" s="21"/>
      <c r="I90" s="21"/>
    </row>
    <row r="91" customFormat="false" ht="18" hidden="false" customHeight="true" outlineLevel="0" collapsed="false">
      <c r="A91" s="68" t="s">
        <v>318</v>
      </c>
      <c r="B91" s="59"/>
      <c r="C91" s="44"/>
      <c r="D91" s="44" t="s">
        <v>319</v>
      </c>
      <c r="E91" s="21" t="n">
        <v>2896</v>
      </c>
      <c r="F91" s="21" t="n">
        <f aca="false">SUM(G91,I91)</f>
        <v>2896</v>
      </c>
      <c r="G91" s="21" t="n">
        <v>2896</v>
      </c>
      <c r="H91" s="21"/>
      <c r="I91" s="21"/>
    </row>
    <row r="92" customFormat="false" ht="18" hidden="false" customHeight="true" outlineLevel="0" collapsed="false">
      <c r="A92" s="68" t="s">
        <v>320</v>
      </c>
      <c r="B92" s="59"/>
      <c r="C92" s="44"/>
      <c r="D92" s="44" t="s">
        <v>321</v>
      </c>
      <c r="E92" s="21" t="n">
        <v>14792</v>
      </c>
      <c r="F92" s="21" t="n">
        <f aca="false">SUM(G92,I92)</f>
        <v>14792</v>
      </c>
      <c r="G92" s="21" t="n">
        <v>14792</v>
      </c>
      <c r="H92" s="21"/>
      <c r="I92" s="21"/>
    </row>
    <row r="93" customFormat="false" ht="18" hidden="false" customHeight="true" outlineLevel="0" collapsed="false">
      <c r="A93" s="68" t="s">
        <v>322</v>
      </c>
      <c r="B93" s="59"/>
      <c r="C93" s="44"/>
      <c r="D93" s="44" t="s">
        <v>323</v>
      </c>
      <c r="E93" s="21" t="n">
        <v>23170</v>
      </c>
      <c r="F93" s="21" t="n">
        <f aca="false">SUM(G93,I93)</f>
        <v>23169.02</v>
      </c>
      <c r="G93" s="21" t="n">
        <v>23169.02</v>
      </c>
      <c r="H93" s="21"/>
      <c r="I93" s="21"/>
    </row>
    <row r="94" customFormat="false" ht="18" hidden="false" customHeight="true" outlineLevel="0" collapsed="false">
      <c r="A94" s="68" t="s">
        <v>324</v>
      </c>
      <c r="B94" s="59" t="s">
        <v>275</v>
      </c>
      <c r="C94" s="44" t="s">
        <v>195</v>
      </c>
      <c r="D94" s="44" t="s">
        <v>325</v>
      </c>
      <c r="E94" s="21" t="n">
        <v>155860</v>
      </c>
      <c r="F94" s="21" t="n">
        <f aca="false">SUM(G94,I94)</f>
        <v>151815.69</v>
      </c>
      <c r="G94" s="21" t="n">
        <v>151815.69</v>
      </c>
      <c r="H94" s="21" t="n">
        <v>70727</v>
      </c>
      <c r="I94" s="21"/>
    </row>
    <row r="95" customFormat="false" ht="18" hidden="false" customHeight="true" outlineLevel="0" collapsed="false">
      <c r="A95" s="68" t="s">
        <v>326</v>
      </c>
      <c r="B95" s="59"/>
      <c r="C95" s="44"/>
      <c r="D95" s="44" t="s">
        <v>327</v>
      </c>
      <c r="E95" s="21" t="n">
        <v>1802160</v>
      </c>
      <c r="F95" s="21" t="n">
        <f aca="false">SUM(G95,I95)</f>
        <v>1792318.86</v>
      </c>
      <c r="G95" s="21" t="n">
        <v>1761485.5</v>
      </c>
      <c r="H95" s="21" t="n">
        <v>1139846.29</v>
      </c>
      <c r="I95" s="21" t="n">
        <v>30833.36</v>
      </c>
    </row>
    <row r="96" customFormat="false" ht="18" hidden="false" customHeight="true" outlineLevel="0" collapsed="false">
      <c r="A96" s="68" t="s">
        <v>328</v>
      </c>
      <c r="B96" s="59"/>
      <c r="C96" s="44"/>
      <c r="D96" s="44" t="s">
        <v>329</v>
      </c>
      <c r="E96" s="21" t="n">
        <v>638338</v>
      </c>
      <c r="F96" s="21" t="n">
        <f aca="false">SUM(G96,I96)</f>
        <v>627326.11</v>
      </c>
      <c r="G96" s="21" t="n">
        <v>548833.05</v>
      </c>
      <c r="H96" s="21"/>
      <c r="I96" s="21" t="n">
        <v>78493.06</v>
      </c>
    </row>
    <row r="97" customFormat="false" ht="18" hidden="false" customHeight="true" outlineLevel="0" collapsed="false">
      <c r="A97" s="68" t="s">
        <v>330</v>
      </c>
      <c r="B97" s="59"/>
      <c r="C97" s="44"/>
      <c r="D97" s="44" t="s">
        <v>331</v>
      </c>
      <c r="E97" s="21" t="n">
        <v>5844</v>
      </c>
      <c r="F97" s="21" t="n">
        <f aca="false">SUM(G97,I97)</f>
        <v>5844</v>
      </c>
      <c r="G97" s="21" t="n">
        <v>5844</v>
      </c>
      <c r="H97" s="21"/>
      <c r="I97" s="21"/>
    </row>
    <row r="98" customFormat="false" ht="27" hidden="false" customHeight="true" outlineLevel="0" collapsed="false">
      <c r="A98" s="68" t="s">
        <v>332</v>
      </c>
      <c r="B98" s="59"/>
      <c r="C98" s="44"/>
      <c r="D98" s="44" t="s">
        <v>333</v>
      </c>
      <c r="E98" s="21" t="n">
        <v>38754</v>
      </c>
      <c r="F98" s="21" t="n">
        <f aca="false">SUM(G98,I98)</f>
        <v>36664.15</v>
      </c>
      <c r="G98" s="21" t="n">
        <v>12539.04</v>
      </c>
      <c r="H98" s="21"/>
      <c r="I98" s="21" t="n">
        <v>24125.11</v>
      </c>
    </row>
    <row r="99" customFormat="false" ht="18" hidden="false" customHeight="true" outlineLevel="0" collapsed="false">
      <c r="A99" s="68" t="s">
        <v>334</v>
      </c>
      <c r="B99" s="59"/>
      <c r="C99" s="44"/>
      <c r="D99" s="44" t="s">
        <v>335</v>
      </c>
      <c r="E99" s="21" t="n">
        <v>3000</v>
      </c>
      <c r="F99" s="21" t="n">
        <f aca="false">SUM(G99,I99)</f>
        <v>3000</v>
      </c>
      <c r="G99" s="21" t="n">
        <v>3000</v>
      </c>
      <c r="H99" s="21"/>
      <c r="I99" s="21"/>
    </row>
    <row r="100" customFormat="false" ht="27.75" hidden="false" customHeight="true" outlineLevel="0" collapsed="false">
      <c r="A100" s="68" t="s">
        <v>336</v>
      </c>
      <c r="B100" s="70" t="s">
        <v>337</v>
      </c>
      <c r="C100" s="60" t="s">
        <v>195</v>
      </c>
      <c r="D100" s="44" t="s">
        <v>338</v>
      </c>
      <c r="E100" s="21" t="n">
        <v>223552</v>
      </c>
      <c r="F100" s="21" t="n">
        <f aca="false">SUM(G100,I100)</f>
        <v>223544.63</v>
      </c>
      <c r="G100" s="21" t="n">
        <v>129573.83</v>
      </c>
      <c r="H100" s="21"/>
      <c r="I100" s="21" t="n">
        <v>93970.8</v>
      </c>
    </row>
    <row r="101" customFormat="false" ht="18" hidden="false" customHeight="true" outlineLevel="0" collapsed="false">
      <c r="A101" s="68" t="s">
        <v>339</v>
      </c>
      <c r="B101" s="70"/>
      <c r="C101" s="60"/>
      <c r="D101" s="44" t="s">
        <v>340</v>
      </c>
      <c r="E101" s="21" t="n">
        <v>2896</v>
      </c>
      <c r="F101" s="21" t="n">
        <f aca="false">SUM(G101,I101)</f>
        <v>2896</v>
      </c>
      <c r="G101" s="21" t="n">
        <v>2896</v>
      </c>
      <c r="H101" s="21"/>
      <c r="I101" s="21"/>
    </row>
    <row r="102" customFormat="false" ht="28.5" hidden="false" customHeight="true" outlineLevel="0" collapsed="false">
      <c r="A102" s="68" t="s">
        <v>341</v>
      </c>
      <c r="B102" s="70"/>
      <c r="C102" s="60"/>
      <c r="D102" s="44" t="s">
        <v>342</v>
      </c>
      <c r="E102" s="21" t="n">
        <v>6951</v>
      </c>
      <c r="F102" s="21" t="n">
        <f aca="false">SUM(G102,I102)</f>
        <v>6951</v>
      </c>
      <c r="G102" s="21" t="n">
        <v>6951</v>
      </c>
      <c r="H102" s="21" t="n">
        <v>5300</v>
      </c>
      <c r="I102" s="21"/>
    </row>
    <row r="103" customFormat="false" ht="27.75" hidden="false" customHeight="true" outlineLevel="0" collapsed="false">
      <c r="A103" s="68" t="s">
        <v>343</v>
      </c>
      <c r="B103" s="70"/>
      <c r="C103" s="60"/>
      <c r="D103" s="44" t="s">
        <v>344</v>
      </c>
      <c r="E103" s="21" t="n">
        <v>28759</v>
      </c>
      <c r="F103" s="21" t="n">
        <f aca="false">SUM(G103,I103)</f>
        <v>28759</v>
      </c>
      <c r="G103" s="21" t="n">
        <v>28759</v>
      </c>
      <c r="H103" s="21" t="n">
        <v>14200</v>
      </c>
      <c r="I103" s="21"/>
    </row>
    <row r="104" customFormat="false" ht="57" hidden="false" customHeight="true" outlineLevel="0" collapsed="false">
      <c r="A104" s="68" t="s">
        <v>345</v>
      </c>
      <c r="B104" s="71" t="s">
        <v>257</v>
      </c>
      <c r="C104" s="72" t="s">
        <v>346</v>
      </c>
      <c r="D104" s="44" t="s">
        <v>347</v>
      </c>
      <c r="E104" s="21" t="n">
        <v>4104</v>
      </c>
      <c r="F104" s="21" t="n">
        <f aca="false">SUM(G104,I104)</f>
        <v>4104</v>
      </c>
      <c r="G104" s="21" t="n">
        <v>4104</v>
      </c>
      <c r="H104" s="21"/>
      <c r="I104" s="21"/>
    </row>
    <row r="105" customFormat="false" ht="78.75" hidden="false" customHeight="true" outlineLevel="0" collapsed="false">
      <c r="A105" s="68" t="s">
        <v>348</v>
      </c>
      <c r="B105" s="73" t="s">
        <v>337</v>
      </c>
      <c r="C105" s="72" t="s">
        <v>346</v>
      </c>
      <c r="D105" s="13" t="s">
        <v>104</v>
      </c>
      <c r="E105" s="21" t="n">
        <v>1426179</v>
      </c>
      <c r="F105" s="21" t="n">
        <f aca="false">SUM(G105,I105)</f>
        <v>1426117.74</v>
      </c>
      <c r="G105" s="21" t="n">
        <v>690180.28</v>
      </c>
      <c r="H105" s="21"/>
      <c r="I105" s="21" t="n">
        <v>735937.46</v>
      </c>
    </row>
    <row r="106" customFormat="false" ht="25.5" hidden="false" customHeight="true" outlineLevel="0" collapsed="false">
      <c r="A106" s="68" t="s">
        <v>349</v>
      </c>
      <c r="B106" s="69" t="s">
        <v>264</v>
      </c>
      <c r="C106" s="72" t="s">
        <v>195</v>
      </c>
      <c r="D106" s="44" t="s">
        <v>350</v>
      </c>
      <c r="E106" s="21" t="n">
        <v>10200</v>
      </c>
      <c r="F106" s="21" t="n">
        <f aca="false">SUM(G106,I106)</f>
        <v>10200</v>
      </c>
      <c r="G106" s="21" t="n">
        <v>10200</v>
      </c>
      <c r="H106" s="21" t="n">
        <v>4350</v>
      </c>
      <c r="I106" s="21"/>
    </row>
    <row r="107" customFormat="false" ht="18" hidden="false" customHeight="true" outlineLevel="0" collapsed="false">
      <c r="A107" s="68" t="s">
        <v>135</v>
      </c>
      <c r="B107" s="69" t="s">
        <v>275</v>
      </c>
      <c r="C107" s="44" t="s">
        <v>351</v>
      </c>
      <c r="D107" s="44" t="s">
        <v>352</v>
      </c>
      <c r="E107" s="21" t="n">
        <v>483041</v>
      </c>
      <c r="F107" s="21" t="n">
        <f aca="false">SUM(G107,I107)</f>
        <v>483040.2</v>
      </c>
      <c r="G107" s="21"/>
      <c r="H107" s="21"/>
      <c r="I107" s="21" t="n">
        <v>483040.2</v>
      </c>
    </row>
    <row r="108" customFormat="false" ht="18" hidden="false" customHeight="true" outlineLevel="0" collapsed="false">
      <c r="A108" s="68" t="s">
        <v>137</v>
      </c>
      <c r="B108" s="69"/>
      <c r="C108" s="44"/>
      <c r="D108" s="44" t="s">
        <v>353</v>
      </c>
      <c r="E108" s="21" t="n">
        <v>126278</v>
      </c>
      <c r="F108" s="21" t="n">
        <f aca="false">SUM(G108,I108)</f>
        <v>125375.73</v>
      </c>
      <c r="G108" s="21" t="n">
        <v>125375.73</v>
      </c>
      <c r="H108" s="21"/>
      <c r="I108" s="21"/>
    </row>
    <row r="109" customFormat="false" ht="67.5" hidden="false" customHeight="true" outlineLevel="0" collapsed="false">
      <c r="A109" s="68" t="s">
        <v>139</v>
      </c>
      <c r="B109" s="69" t="s">
        <v>218</v>
      </c>
      <c r="C109" s="44" t="s">
        <v>164</v>
      </c>
      <c r="D109" s="44" t="s">
        <v>354</v>
      </c>
      <c r="E109" s="21" t="n">
        <v>2853</v>
      </c>
      <c r="F109" s="21" t="n">
        <f aca="false">SUM(G109,I109)</f>
        <v>2853</v>
      </c>
      <c r="G109" s="21" t="n">
        <v>2853</v>
      </c>
      <c r="H109" s="21" t="n">
        <v>2178</v>
      </c>
      <c r="I109" s="21"/>
    </row>
    <row r="110" customFormat="false" ht="60.75" hidden="false" customHeight="true" outlineLevel="0" collapsed="false">
      <c r="A110" s="68" t="s">
        <v>141</v>
      </c>
      <c r="B110" s="69" t="s">
        <v>257</v>
      </c>
      <c r="C110" s="44" t="s">
        <v>198</v>
      </c>
      <c r="D110" s="44" t="s">
        <v>355</v>
      </c>
      <c r="E110" s="21" t="n">
        <v>945</v>
      </c>
      <c r="F110" s="21" t="n">
        <f aca="false">SUM(G110,I110)</f>
        <v>945</v>
      </c>
      <c r="G110" s="21" t="n">
        <v>945</v>
      </c>
      <c r="H110" s="21"/>
      <c r="I110" s="21"/>
    </row>
    <row r="111" customFormat="false" ht="45" hidden="false" customHeight="true" outlineLevel="0" collapsed="false">
      <c r="A111" s="68" t="s">
        <v>356</v>
      </c>
      <c r="B111" s="69" t="s">
        <v>275</v>
      </c>
      <c r="C111" s="44" t="s">
        <v>351</v>
      </c>
      <c r="D111" s="44" t="s">
        <v>357</v>
      </c>
      <c r="E111" s="21" t="n">
        <v>320361</v>
      </c>
      <c r="F111" s="21" t="n">
        <f aca="false">SUM(G111,I111)</f>
        <v>320360.2</v>
      </c>
      <c r="G111" s="21"/>
      <c r="H111" s="21"/>
      <c r="I111" s="21" t="n">
        <v>320360.2</v>
      </c>
    </row>
    <row r="112" customFormat="false" ht="15" hidden="false" customHeight="true" outlineLevel="0" collapsed="false">
      <c r="A112" s="59" t="s">
        <v>358</v>
      </c>
      <c r="B112" s="59"/>
      <c r="C112" s="59"/>
      <c r="D112" s="59"/>
      <c r="E112" s="21" t="n">
        <f aca="false">SUM(E14:E37)+SUM(E38:E46)+SUM(E72:E74)+E109</f>
        <v>5131208</v>
      </c>
      <c r="F112" s="21" t="n">
        <f aca="false">SUM(G112,I112)</f>
        <v>5104006.92</v>
      </c>
      <c r="G112" s="21" t="n">
        <f aca="false">SUM(G14:G37)+SUM(G38:G46)+SUM(G72:G74)+G109</f>
        <v>5095502.92</v>
      </c>
      <c r="H112" s="21" t="n">
        <f aca="false">SUM(H14:H37)+SUM(H38:H46)+SUM(H72:H74)+H109</f>
        <v>3100243.33</v>
      </c>
      <c r="I112" s="21" t="n">
        <f aca="false">SUM(I14:I37)+SUM(I38:I46)+SUM(I72:I74)+I109</f>
        <v>8504</v>
      </c>
    </row>
    <row r="113" customFormat="false" ht="15" hidden="false" customHeight="true" outlineLevel="0" collapsed="false">
      <c r="A113" s="59" t="s">
        <v>359</v>
      </c>
      <c r="B113" s="59"/>
      <c r="C113" s="59"/>
      <c r="D113" s="59"/>
      <c r="E113" s="21" t="n">
        <f aca="false">E47+SUM(E75:E79)</f>
        <v>1076015</v>
      </c>
      <c r="F113" s="21" t="n">
        <f aca="false">SUM(G113,I113)</f>
        <v>892354.34</v>
      </c>
      <c r="G113" s="21" t="n">
        <f aca="false">G47+SUM(G75:G79)</f>
        <v>165856.88</v>
      </c>
      <c r="H113" s="21" t="n">
        <f aca="false">H47+SUM(H75:H79)</f>
        <v>4624.52</v>
      </c>
      <c r="I113" s="21" t="n">
        <f aca="false">I47+SUM(I75:I79)</f>
        <v>726497.46</v>
      </c>
    </row>
    <row r="114" customFormat="false" ht="15" hidden="false" customHeight="true" outlineLevel="0" collapsed="false">
      <c r="A114" s="59" t="s">
        <v>360</v>
      </c>
      <c r="B114" s="59"/>
      <c r="C114" s="59"/>
      <c r="D114" s="59"/>
      <c r="E114" s="21" t="n">
        <f aca="false">SUM(E80:E81)</f>
        <v>9345</v>
      </c>
      <c r="F114" s="21" t="n">
        <f aca="false">SUM(G114,I114)</f>
        <v>8981.5</v>
      </c>
      <c r="G114" s="21" t="n">
        <f aca="false">SUM(G80:G81)</f>
        <v>3476</v>
      </c>
      <c r="H114" s="21" t="n">
        <f aca="false">SUM(H80:H81)</f>
        <v>0</v>
      </c>
      <c r="I114" s="21" t="n">
        <f aca="false">SUM(I80:I81)</f>
        <v>5505.5</v>
      </c>
    </row>
    <row r="115" customFormat="false" ht="15" hidden="false" customHeight="true" outlineLevel="0" collapsed="false">
      <c r="A115" s="59" t="s">
        <v>361</v>
      </c>
      <c r="B115" s="59"/>
      <c r="C115" s="59"/>
      <c r="D115" s="59"/>
      <c r="E115" s="21" t="n">
        <f aca="false">SUM(E48:E59)+SUM(E82:E87)+E104+E110</f>
        <v>3145593</v>
      </c>
      <c r="F115" s="21" t="n">
        <f aca="false">SUM(G115,I115)</f>
        <v>3123738.76</v>
      </c>
      <c r="G115" s="21" t="n">
        <f aca="false">SUM(G48:G59)+SUM(G82:G87)+G104+G110</f>
        <v>3120238.76</v>
      </c>
      <c r="H115" s="21" t="n">
        <f aca="false">SUM(H48:H59)+SUM(H82:H87)+H104+H110</f>
        <v>522767.96</v>
      </c>
      <c r="I115" s="21" t="n">
        <f aca="false">SUM(I48:I59)+SUM(I82:I87)+I104+I110</f>
        <v>3500</v>
      </c>
    </row>
    <row r="116" customFormat="false" ht="15" hidden="false" customHeight="true" outlineLevel="0" collapsed="false">
      <c r="A116" s="59" t="s">
        <v>362</v>
      </c>
      <c r="B116" s="59"/>
      <c r="C116" s="59"/>
      <c r="D116" s="59"/>
      <c r="E116" s="21" t="n">
        <f aca="false">E88+E89</f>
        <v>1024975</v>
      </c>
      <c r="F116" s="21" t="n">
        <f aca="false">SUM(G116,I116)</f>
        <v>991388.57</v>
      </c>
      <c r="G116" s="21" t="n">
        <f aca="false">G88+G89</f>
        <v>977793.81</v>
      </c>
      <c r="H116" s="21" t="n">
        <f aca="false">H88+H89</f>
        <v>0</v>
      </c>
      <c r="I116" s="21" t="n">
        <f aca="false">I88+I89</f>
        <v>13594.76</v>
      </c>
    </row>
    <row r="117" customFormat="false" ht="15" hidden="false" customHeight="true" outlineLevel="0" collapsed="false">
      <c r="A117" s="59" t="s">
        <v>363</v>
      </c>
      <c r="B117" s="59"/>
      <c r="C117" s="59"/>
      <c r="D117" s="59"/>
      <c r="E117" s="21" t="n">
        <f aca="false">SUM(E60:E63)+SUM(E64:E68)+SUM(E90:E93)+E106</f>
        <v>1330898</v>
      </c>
      <c r="F117" s="21" t="n">
        <f aca="false">SUM(G117,I117)</f>
        <v>1330882.35</v>
      </c>
      <c r="G117" s="21" t="n">
        <f aca="false">SUM(G60:G63)+SUM(G64:G68)+SUM(G90:G93)+G106</f>
        <v>1328417.35</v>
      </c>
      <c r="H117" s="21" t="n">
        <f aca="false">SUM(H60:H63)+SUM(H64:H68)+SUM(H90:H93)+H106</f>
        <v>735802.35</v>
      </c>
      <c r="I117" s="21" t="n">
        <f aca="false">SUM(I60:I63)+SUM(I64:I68)+SUM(I90:I93)+I106</f>
        <v>2465</v>
      </c>
    </row>
    <row r="118" customFormat="false" ht="15" hidden="false" customHeight="true" outlineLevel="0" collapsed="false">
      <c r="A118" s="59" t="s">
        <v>364</v>
      </c>
      <c r="B118" s="59"/>
      <c r="C118" s="59"/>
      <c r="D118" s="59"/>
      <c r="E118" s="21" t="n">
        <f aca="false">E69+E70+SUM(E94:E99)+E107+E108+E111</f>
        <v>3648761</v>
      </c>
      <c r="F118" s="21" t="n">
        <f aca="false">SUM(G118,I118)</f>
        <v>3619534.16</v>
      </c>
      <c r="G118" s="21" t="n">
        <f aca="false">G69+G70+SUM(G94:G99)+G107+G108+G111</f>
        <v>2682682.23</v>
      </c>
      <c r="H118" s="21" t="n">
        <f aca="false">H69+H70+SUM(H94:H99)+H107+H108+H111</f>
        <v>1264691.83</v>
      </c>
      <c r="I118" s="21" t="n">
        <f aca="false">I69+I70+SUM(I94:I99)+I107+I108+I111</f>
        <v>936851.93</v>
      </c>
    </row>
    <row r="119" customFormat="false" ht="15" hidden="false" customHeight="true" outlineLevel="0" collapsed="false">
      <c r="A119" s="59" t="s">
        <v>365</v>
      </c>
      <c r="B119" s="59"/>
      <c r="C119" s="59"/>
      <c r="D119" s="59"/>
      <c r="E119" s="21" t="n">
        <f aca="false">SUM(E100:E103)+E105</f>
        <v>1688337</v>
      </c>
      <c r="F119" s="21" t="n">
        <f aca="false">SUM(G119,I119)</f>
        <v>1688268.37</v>
      </c>
      <c r="G119" s="21" t="n">
        <f aca="false">SUM(G100:G103)+G105</f>
        <v>858360.11</v>
      </c>
      <c r="H119" s="21" t="n">
        <f aca="false">SUM(H100:H103)+H105</f>
        <v>19500</v>
      </c>
      <c r="I119" s="21" t="n">
        <f aca="false">SUM(I100:I103)+I105</f>
        <v>829908.26</v>
      </c>
    </row>
    <row r="120" customFormat="false" ht="15" hidden="false" customHeight="true" outlineLevel="0" collapsed="false">
      <c r="A120" s="74" t="s">
        <v>199</v>
      </c>
      <c r="B120" s="74"/>
      <c r="C120" s="74"/>
      <c r="D120" s="74"/>
      <c r="E120" s="67" t="n">
        <f aca="false">SUM(E112:E119)</f>
        <v>17055132</v>
      </c>
      <c r="F120" s="67" t="n">
        <f aca="false">SUM(G120,I120)</f>
        <v>16759154.97</v>
      </c>
      <c r="G120" s="67" t="n">
        <f aca="false">SUM(G112:G119)</f>
        <v>14232328.06</v>
      </c>
      <c r="H120" s="67" t="n">
        <f aca="false">SUM(H112:H119)</f>
        <v>5647629.99</v>
      </c>
      <c r="I120" s="67" t="n">
        <f aca="false">SUM(I112:I119)</f>
        <v>2526826.91</v>
      </c>
    </row>
  </sheetData>
  <mergeCells count="56">
    <mergeCell ref="F1:I1"/>
    <mergeCell ref="F2:I2"/>
    <mergeCell ref="F3:I3"/>
    <mergeCell ref="F4:I4"/>
    <mergeCell ref="F5:I5"/>
    <mergeCell ref="A6:I6"/>
    <mergeCell ref="B7:I7"/>
    <mergeCell ref="H8:I8"/>
    <mergeCell ref="A9:A13"/>
    <mergeCell ref="B9:B13"/>
    <mergeCell ref="C9:C13"/>
    <mergeCell ref="D9:D13"/>
    <mergeCell ref="E9:E13"/>
    <mergeCell ref="F9:I9"/>
    <mergeCell ref="F10:F13"/>
    <mergeCell ref="G10:I10"/>
    <mergeCell ref="G11:H11"/>
    <mergeCell ref="I11:I13"/>
    <mergeCell ref="G12:G13"/>
    <mergeCell ref="H12:H13"/>
    <mergeCell ref="B14:B33"/>
    <mergeCell ref="C27:C28"/>
    <mergeCell ref="B34:B46"/>
    <mergeCell ref="B48:B56"/>
    <mergeCell ref="D48:D56"/>
    <mergeCell ref="B57:B59"/>
    <mergeCell ref="B60:B68"/>
    <mergeCell ref="C61:C63"/>
    <mergeCell ref="B69:B70"/>
    <mergeCell ref="B72:B74"/>
    <mergeCell ref="C72:C74"/>
    <mergeCell ref="B75:B79"/>
    <mergeCell ref="C75:C79"/>
    <mergeCell ref="B80:B81"/>
    <mergeCell ref="C80:C81"/>
    <mergeCell ref="B82:B87"/>
    <mergeCell ref="C82:C87"/>
    <mergeCell ref="B88:B89"/>
    <mergeCell ref="C88:C89"/>
    <mergeCell ref="B90:B93"/>
    <mergeCell ref="C90:C93"/>
    <mergeCell ref="B94:B99"/>
    <mergeCell ref="C94:C99"/>
    <mergeCell ref="B100:B103"/>
    <mergeCell ref="C100:C103"/>
    <mergeCell ref="B107:B108"/>
    <mergeCell ref="C107:C108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4" width="11.7"/>
    <col collapsed="false" customWidth="true" hidden="false" outlineLevel="0" max="3" min="3" style="4" width="32.41"/>
    <col collapsed="false" customWidth="true" hidden="false" outlineLevel="0" max="4" min="4" style="4" width="32.56"/>
    <col collapsed="false" customWidth="true" hidden="false" outlineLevel="0" max="5" min="5" style="4" width="11.85"/>
    <col collapsed="false" customWidth="true" hidden="false" outlineLevel="0" max="6" min="6" style="4" width="11.7"/>
    <col collapsed="false" customWidth="true" hidden="false" outlineLevel="0" max="7" min="7" style="4" width="12.14"/>
    <col collapsed="false" customWidth="true" hidden="false" outlineLevel="0" max="8" min="8" style="4" width="11.28"/>
    <col collapsed="false" customWidth="true" hidden="false" outlineLevel="0" max="9" min="9" style="4" width="8.99"/>
    <col collapsed="false" customWidth="true" hidden="false" outlineLevel="0" max="10" min="10" style="4" width="10.85"/>
    <col collapsed="false" customWidth="true" hidden="false" outlineLevel="0" max="11" min="11" style="4" width="12.99"/>
    <col collapsed="false" customWidth="false" hidden="false" outlineLevel="0" max="257" min="12" style="4" width="9.14"/>
  </cols>
  <sheetData>
    <row r="1" customFormat="false" ht="15" hidden="false" customHeight="true" outlineLevel="0" collapsed="false">
      <c r="F1" s="32" t="s">
        <v>366</v>
      </c>
      <c r="G1" s="32"/>
      <c r="H1" s="32"/>
      <c r="I1" s="32"/>
    </row>
    <row r="2" customFormat="false" ht="12.75" hidden="false" customHeight="true" outlineLevel="0" collapsed="false">
      <c r="F2" s="32" t="s">
        <v>367</v>
      </c>
      <c r="G2" s="32"/>
      <c r="H2" s="32"/>
      <c r="I2" s="32"/>
    </row>
    <row r="3" customFormat="false" ht="12.75" hidden="false" customHeight="true" outlineLevel="0" collapsed="false">
      <c r="F3" s="4" t="s">
        <v>368</v>
      </c>
    </row>
    <row r="4" customFormat="false" ht="12.75" hidden="false" customHeight="true" outlineLevel="0" collapsed="false">
      <c r="F4" s="4" t="s">
        <v>369</v>
      </c>
    </row>
    <row r="5" customFormat="false" ht="15" hidden="false" customHeight="true" outlineLevel="0" collapsed="false">
      <c r="F5" s="4" t="s">
        <v>370</v>
      </c>
    </row>
    <row r="6" customFormat="false" ht="26.25" hidden="false" customHeight="true" outlineLevel="0" collapsed="false">
      <c r="B6" s="75" t="s">
        <v>371</v>
      </c>
      <c r="C6" s="75"/>
      <c r="D6" s="75"/>
      <c r="E6" s="75"/>
      <c r="F6" s="75"/>
      <c r="G6" s="75"/>
      <c r="H6" s="75"/>
      <c r="I6" s="75"/>
    </row>
    <row r="7" customFormat="false" ht="1.5" hidden="true" customHeight="true" outlineLevel="0" collapsed="false">
      <c r="B7" s="75"/>
      <c r="C7" s="75"/>
      <c r="D7" s="75"/>
      <c r="E7" s="75"/>
      <c r="F7" s="75"/>
      <c r="G7" s="75"/>
      <c r="H7" s="75"/>
      <c r="I7" s="75"/>
    </row>
    <row r="8" customFormat="false" ht="11.25" hidden="false" customHeight="true" outlineLevel="0" collapsed="false">
      <c r="H8" s="76" t="s">
        <v>10</v>
      </c>
      <c r="I8" s="76"/>
    </row>
    <row r="9" customFormat="false" ht="12.75" hidden="false" customHeight="true" outlineLevel="0" collapsed="false">
      <c r="A9" s="77" t="s">
        <v>206</v>
      </c>
      <c r="B9" s="77" t="s">
        <v>207</v>
      </c>
      <c r="C9" s="77" t="s">
        <v>208</v>
      </c>
      <c r="D9" s="77" t="s">
        <v>209</v>
      </c>
      <c r="E9" s="78" t="s">
        <v>210</v>
      </c>
      <c r="F9" s="78" t="s">
        <v>211</v>
      </c>
      <c r="G9" s="78"/>
      <c r="H9" s="78"/>
      <c r="I9" s="78"/>
    </row>
    <row r="10" customFormat="false" ht="12" hidden="false" customHeight="true" outlineLevel="0" collapsed="false">
      <c r="A10" s="77"/>
      <c r="B10" s="77"/>
      <c r="C10" s="77"/>
      <c r="D10" s="77"/>
      <c r="E10" s="78"/>
      <c r="F10" s="78" t="s">
        <v>212</v>
      </c>
      <c r="G10" s="78" t="s">
        <v>213</v>
      </c>
      <c r="H10" s="78"/>
      <c r="I10" s="78"/>
    </row>
    <row r="11" customFormat="false" ht="12.75" hidden="false" customHeight="true" outlineLevel="0" collapsed="false">
      <c r="A11" s="77"/>
      <c r="B11" s="77"/>
      <c r="C11" s="77"/>
      <c r="D11" s="77"/>
      <c r="E11" s="78"/>
      <c r="F11" s="78"/>
      <c r="G11" s="78" t="s">
        <v>214</v>
      </c>
      <c r="H11" s="78"/>
      <c r="I11" s="78" t="s">
        <v>215</v>
      </c>
    </row>
    <row r="12" customFormat="false" ht="15" hidden="false" customHeight="true" outlineLevel="0" collapsed="false">
      <c r="A12" s="77"/>
      <c r="B12" s="77"/>
      <c r="C12" s="77"/>
      <c r="D12" s="77"/>
      <c r="E12" s="78"/>
      <c r="F12" s="78"/>
      <c r="G12" s="78" t="s">
        <v>216</v>
      </c>
      <c r="H12" s="78" t="s">
        <v>217</v>
      </c>
      <c r="I12" s="78"/>
    </row>
    <row r="13" customFormat="false" ht="12.75" hidden="false" customHeight="true" outlineLevel="0" collapsed="false">
      <c r="A13" s="77"/>
      <c r="B13" s="77"/>
      <c r="C13" s="77"/>
      <c r="D13" s="77"/>
      <c r="E13" s="78"/>
      <c r="F13" s="78"/>
      <c r="G13" s="78"/>
      <c r="H13" s="78"/>
      <c r="I13" s="78"/>
    </row>
    <row r="14" customFormat="false" ht="31.5" hidden="false" customHeight="true" outlineLevel="0" collapsed="false">
      <c r="A14" s="79" t="s">
        <v>15</v>
      </c>
      <c r="B14" s="37" t="s">
        <v>300</v>
      </c>
      <c r="C14" s="43" t="s">
        <v>195</v>
      </c>
      <c r="D14" s="26" t="s">
        <v>42</v>
      </c>
      <c r="E14" s="25" t="n">
        <v>160229</v>
      </c>
      <c r="F14" s="80" t="n">
        <f aca="false">SUM(G14,I14)</f>
        <v>155429.09</v>
      </c>
      <c r="G14" s="80" t="n">
        <v>155429.09</v>
      </c>
      <c r="H14" s="80" t="n">
        <v>2052.81</v>
      </c>
      <c r="I14" s="80"/>
      <c r="J14" s="81"/>
    </row>
    <row r="15" customFormat="false" ht="20.25" hidden="false" customHeight="true" outlineLevel="0" collapsed="false">
      <c r="A15" s="37" t="s">
        <v>17</v>
      </c>
      <c r="B15" s="37"/>
      <c r="C15" s="43"/>
      <c r="D15" s="23" t="s">
        <v>372</v>
      </c>
      <c r="E15" s="25" t="n">
        <v>306447</v>
      </c>
      <c r="F15" s="80" t="n">
        <f aca="false">SUM(G15,I15)</f>
        <v>303335.1</v>
      </c>
      <c r="G15" s="80" t="n">
        <v>303335.1</v>
      </c>
      <c r="H15" s="80" t="n">
        <v>6233</v>
      </c>
      <c r="I15" s="80"/>
    </row>
    <row r="16" customFormat="false" ht="17.25" hidden="false" customHeight="true" outlineLevel="0" collapsed="false">
      <c r="A16" s="37" t="s">
        <v>19</v>
      </c>
      <c r="B16" s="37"/>
      <c r="C16" s="26" t="s">
        <v>195</v>
      </c>
      <c r="D16" s="23" t="s">
        <v>46</v>
      </c>
      <c r="E16" s="25" t="n">
        <v>265359</v>
      </c>
      <c r="F16" s="80" t="n">
        <f aca="false">SUM(G16,I16)</f>
        <v>263933.82</v>
      </c>
      <c r="G16" s="80" t="n">
        <v>263933.82</v>
      </c>
      <c r="H16" s="80" t="n">
        <v>57028.18</v>
      </c>
      <c r="I16" s="80"/>
      <c r="J16" s="81"/>
    </row>
    <row r="17" customFormat="false" ht="17.25" hidden="false" customHeight="true" outlineLevel="0" collapsed="false">
      <c r="A17" s="37" t="s">
        <v>21</v>
      </c>
      <c r="B17" s="37"/>
      <c r="C17" s="20" t="s">
        <v>186</v>
      </c>
      <c r="D17" s="23"/>
      <c r="E17" s="25" t="n">
        <v>29242</v>
      </c>
      <c r="F17" s="80" t="n">
        <f aca="false">SUM(G17,I17)</f>
        <v>29237.33</v>
      </c>
      <c r="G17" s="80" t="n">
        <v>29237.33</v>
      </c>
      <c r="H17" s="80" t="n">
        <v>22321.94</v>
      </c>
      <c r="I17" s="80"/>
      <c r="J17" s="81"/>
    </row>
    <row r="18" customFormat="false" ht="27.75" hidden="false" customHeight="true" outlineLevel="0" collapsed="false">
      <c r="A18" s="37" t="s">
        <v>23</v>
      </c>
      <c r="B18" s="37"/>
      <c r="C18" s="26" t="s">
        <v>195</v>
      </c>
      <c r="D18" s="23" t="s">
        <v>58</v>
      </c>
      <c r="E18" s="25" t="n">
        <v>20653</v>
      </c>
      <c r="F18" s="80" t="n">
        <f aca="false">SUM(G18,I18)</f>
        <v>93.44</v>
      </c>
      <c r="G18" s="80" t="n">
        <v>93.44</v>
      </c>
      <c r="H18" s="80"/>
      <c r="I18" s="80"/>
      <c r="J18" s="81"/>
    </row>
    <row r="19" customFormat="false" ht="17.25" hidden="false" customHeight="true" outlineLevel="0" collapsed="false">
      <c r="A19" s="37" t="s">
        <v>25</v>
      </c>
      <c r="B19" s="37"/>
      <c r="C19" s="26" t="s">
        <v>195</v>
      </c>
      <c r="D19" s="43" t="s">
        <v>373</v>
      </c>
      <c r="E19" s="25" t="n">
        <v>146906</v>
      </c>
      <c r="F19" s="80" t="n">
        <f aca="false">SUM(G19,I19)</f>
        <v>146749.09</v>
      </c>
      <c r="G19" s="80" t="n">
        <v>146749.09</v>
      </c>
      <c r="H19" s="80" t="n">
        <v>8307</v>
      </c>
      <c r="I19" s="80"/>
      <c r="J19" s="81"/>
      <c r="K19" s="81"/>
      <c r="L19" s="81"/>
    </row>
    <row r="20" customFormat="false" ht="30" hidden="false" customHeight="true" outlineLevel="0" collapsed="false">
      <c r="A20" s="37" t="s">
        <v>27</v>
      </c>
      <c r="B20" s="37"/>
      <c r="C20" s="26" t="s">
        <v>188</v>
      </c>
      <c r="D20" s="43"/>
      <c r="E20" s="25" t="n">
        <v>5173</v>
      </c>
      <c r="F20" s="80" t="n">
        <f aca="false">SUM(G20,I20)</f>
        <v>5172.54</v>
      </c>
      <c r="G20" s="80" t="n">
        <v>5172.54</v>
      </c>
      <c r="H20" s="80"/>
      <c r="I20" s="80"/>
    </row>
    <row r="21" customFormat="false" ht="17.25" hidden="false" customHeight="true" outlineLevel="0" collapsed="false">
      <c r="A21" s="37" t="s">
        <v>29</v>
      </c>
      <c r="B21" s="37"/>
      <c r="C21" s="26" t="s">
        <v>189</v>
      </c>
      <c r="D21" s="43"/>
      <c r="E21" s="25" t="n">
        <v>24754</v>
      </c>
      <c r="F21" s="80" t="n">
        <f aca="false">SUM(G21,I21)</f>
        <v>24754</v>
      </c>
      <c r="G21" s="80" t="n">
        <v>24754</v>
      </c>
      <c r="H21" s="80"/>
      <c r="I21" s="80"/>
    </row>
    <row r="22" customFormat="false" ht="17.25" hidden="false" customHeight="true" outlineLevel="0" collapsed="false">
      <c r="A22" s="37" t="s">
        <v>31</v>
      </c>
      <c r="B22" s="37"/>
      <c r="C22" s="26" t="s">
        <v>155</v>
      </c>
      <c r="D22" s="43"/>
      <c r="E22" s="25" t="n">
        <v>3695</v>
      </c>
      <c r="F22" s="80" t="n">
        <f aca="false">SUM(G22,I22)</f>
        <v>3695</v>
      </c>
      <c r="G22" s="80" t="n">
        <v>3695</v>
      </c>
      <c r="H22" s="80"/>
      <c r="I22" s="80"/>
      <c r="K22" s="64"/>
    </row>
    <row r="23" customFormat="false" ht="17.25" hidden="false" customHeight="true" outlineLevel="0" collapsed="false">
      <c r="A23" s="37" t="s">
        <v>33</v>
      </c>
      <c r="B23" s="37"/>
      <c r="C23" s="26" t="s">
        <v>220</v>
      </c>
      <c r="D23" s="43"/>
      <c r="E23" s="25" t="n">
        <v>2217</v>
      </c>
      <c r="F23" s="80" t="n">
        <f aca="false">SUM(G23,I23)</f>
        <v>2206.86</v>
      </c>
      <c r="G23" s="80" t="n">
        <v>2206.86</v>
      </c>
      <c r="H23" s="80"/>
      <c r="I23" s="80"/>
    </row>
    <row r="24" customFormat="false" ht="29.25" hidden="false" customHeight="true" outlineLevel="0" collapsed="false">
      <c r="A24" s="37" t="s">
        <v>35</v>
      </c>
      <c r="B24" s="37"/>
      <c r="C24" s="44" t="s">
        <v>222</v>
      </c>
      <c r="D24" s="43"/>
      <c r="E24" s="25" t="n">
        <v>2586</v>
      </c>
      <c r="F24" s="80" t="n">
        <f aca="false">SUM(G24,I24)</f>
        <v>2570.6</v>
      </c>
      <c r="G24" s="80" t="n">
        <v>2570.6</v>
      </c>
      <c r="H24" s="80"/>
      <c r="I24" s="80"/>
    </row>
    <row r="25" customFormat="false" ht="17.25" hidden="false" customHeight="true" outlineLevel="0" collapsed="false">
      <c r="A25" s="37" t="s">
        <v>39</v>
      </c>
      <c r="B25" s="37"/>
      <c r="C25" s="26" t="s">
        <v>159</v>
      </c>
      <c r="D25" s="43"/>
      <c r="E25" s="25" t="n">
        <v>2956</v>
      </c>
      <c r="F25" s="80" t="n">
        <f aca="false">SUM(G25,I25)</f>
        <v>2956</v>
      </c>
      <c r="G25" s="80" t="n">
        <v>2956</v>
      </c>
      <c r="H25" s="80"/>
      <c r="I25" s="80"/>
    </row>
    <row r="26" customFormat="false" ht="17.25" hidden="false" customHeight="true" outlineLevel="0" collapsed="false">
      <c r="A26" s="37" t="s">
        <v>41</v>
      </c>
      <c r="B26" s="37"/>
      <c r="C26" s="26" t="s">
        <v>160</v>
      </c>
      <c r="D26" s="43"/>
      <c r="E26" s="25" t="n">
        <v>1847</v>
      </c>
      <c r="F26" s="80" t="n">
        <f aca="false">SUM(G26,I26)</f>
        <v>1842.78</v>
      </c>
      <c r="G26" s="80" t="n">
        <v>1842.78</v>
      </c>
      <c r="H26" s="80"/>
      <c r="I26" s="80"/>
    </row>
    <row r="27" customFormat="false" ht="17.25" hidden="false" customHeight="true" outlineLevel="0" collapsed="false">
      <c r="A27" s="37" t="s">
        <v>43</v>
      </c>
      <c r="B27" s="37"/>
      <c r="C27" s="26" t="s">
        <v>374</v>
      </c>
      <c r="D27" s="43"/>
      <c r="E27" s="25" t="n">
        <v>1847</v>
      </c>
      <c r="F27" s="80" t="n">
        <f aca="false">SUM(G27,I27)</f>
        <v>1846.36</v>
      </c>
      <c r="G27" s="80" t="n">
        <v>1846.36</v>
      </c>
      <c r="H27" s="80"/>
      <c r="I27" s="80"/>
    </row>
    <row r="28" customFormat="false" ht="17.25" hidden="false" customHeight="true" outlineLevel="0" collapsed="false">
      <c r="A28" s="37" t="s">
        <v>45</v>
      </c>
      <c r="B28" s="37"/>
      <c r="C28" s="26" t="s">
        <v>162</v>
      </c>
      <c r="D28" s="43"/>
      <c r="E28" s="25" t="n">
        <v>2956</v>
      </c>
      <c r="F28" s="80" t="n">
        <f aca="false">SUM(G28,I28)</f>
        <v>2955.03</v>
      </c>
      <c r="G28" s="80" t="n">
        <v>2955.03</v>
      </c>
      <c r="H28" s="80"/>
      <c r="I28" s="80"/>
    </row>
    <row r="29" customFormat="false" ht="17.25" hidden="false" customHeight="true" outlineLevel="0" collapsed="false">
      <c r="A29" s="37" t="s">
        <v>47</v>
      </c>
      <c r="B29" s="37"/>
      <c r="C29" s="26" t="s">
        <v>166</v>
      </c>
      <c r="D29" s="43"/>
      <c r="E29" s="25" t="n">
        <v>739</v>
      </c>
      <c r="F29" s="80" t="n">
        <f aca="false">SUM(G29,I29)</f>
        <v>739</v>
      </c>
      <c r="G29" s="80" t="n">
        <v>739</v>
      </c>
      <c r="H29" s="80"/>
      <c r="I29" s="80"/>
    </row>
    <row r="30" customFormat="false" ht="17.25" hidden="false" customHeight="true" outlineLevel="0" collapsed="false">
      <c r="A30" s="37" t="s">
        <v>49</v>
      </c>
      <c r="B30" s="37"/>
      <c r="C30" s="26" t="s">
        <v>175</v>
      </c>
      <c r="D30" s="43"/>
      <c r="E30" s="25" t="n">
        <v>739</v>
      </c>
      <c r="F30" s="80" t="n">
        <f aca="false">SUM(G30,I30)</f>
        <v>739</v>
      </c>
      <c r="G30" s="80" t="n">
        <v>739</v>
      </c>
      <c r="H30" s="80"/>
      <c r="I30" s="80"/>
    </row>
    <row r="31" customFormat="false" ht="17.25" hidden="false" customHeight="true" outlineLevel="0" collapsed="false">
      <c r="A31" s="37" t="s">
        <v>51</v>
      </c>
      <c r="B31" s="37"/>
      <c r="C31" s="26" t="s">
        <v>177</v>
      </c>
      <c r="D31" s="43"/>
      <c r="E31" s="25" t="n">
        <v>739</v>
      </c>
      <c r="F31" s="80" t="n">
        <f aca="false">SUM(G31,I31)</f>
        <v>739</v>
      </c>
      <c r="G31" s="80" t="n">
        <v>739</v>
      </c>
      <c r="H31" s="80"/>
      <c r="I31" s="80"/>
    </row>
    <row r="32" customFormat="false" ht="15" hidden="false" customHeight="true" outlineLevel="0" collapsed="false">
      <c r="A32" s="37" t="s">
        <v>53</v>
      </c>
      <c r="B32" s="37" t="s">
        <v>300</v>
      </c>
      <c r="C32" s="43" t="s">
        <v>183</v>
      </c>
      <c r="D32" s="43" t="s">
        <v>373</v>
      </c>
      <c r="E32" s="25" t="n">
        <v>6650</v>
      </c>
      <c r="F32" s="80" t="n">
        <f aca="false">SUM(G32,I32)</f>
        <v>6650</v>
      </c>
      <c r="G32" s="80" t="n">
        <v>6650</v>
      </c>
      <c r="H32" s="80"/>
      <c r="I32" s="80"/>
    </row>
    <row r="33" customFormat="false" ht="15" hidden="false" customHeight="true" outlineLevel="0" collapsed="false">
      <c r="A33" s="37" t="s">
        <v>55</v>
      </c>
      <c r="B33" s="37"/>
      <c r="C33" s="26" t="s">
        <v>261</v>
      </c>
      <c r="D33" s="43"/>
      <c r="E33" s="25" t="n">
        <v>1108</v>
      </c>
      <c r="F33" s="80" t="n">
        <f aca="false">SUM(G33,I33)</f>
        <v>1090</v>
      </c>
      <c r="G33" s="80" t="n">
        <v>1090</v>
      </c>
      <c r="H33" s="80"/>
      <c r="I33" s="80"/>
    </row>
    <row r="34" customFormat="false" ht="15" hidden="false" customHeight="true" outlineLevel="0" collapsed="false">
      <c r="A34" s="37" t="s">
        <v>57</v>
      </c>
      <c r="B34" s="37"/>
      <c r="C34" s="82" t="s">
        <v>375</v>
      </c>
      <c r="D34" s="43"/>
      <c r="E34" s="25" t="n">
        <v>204912</v>
      </c>
      <c r="F34" s="80" t="n">
        <f aca="false">SUM(G34,I34)</f>
        <v>204705.26</v>
      </c>
      <c r="G34" s="80" t="n">
        <f aca="false">SUM(G19:G33)</f>
        <v>204705.26</v>
      </c>
      <c r="H34" s="80" t="n">
        <f aca="false">SUM(H19:H33)</f>
        <v>8307</v>
      </c>
      <c r="I34" s="80"/>
    </row>
    <row r="35" customFormat="false" ht="39" hidden="false" customHeight="true" outlineLevel="0" collapsed="false">
      <c r="A35" s="37" t="s">
        <v>59</v>
      </c>
      <c r="B35" s="37"/>
      <c r="C35" s="43" t="s">
        <v>198</v>
      </c>
      <c r="D35" s="43" t="s">
        <v>80</v>
      </c>
      <c r="E35" s="25" t="n">
        <v>128324</v>
      </c>
      <c r="F35" s="80" t="n">
        <f aca="false">SUM(G35,I35)</f>
        <v>128324</v>
      </c>
      <c r="G35" s="83" t="n">
        <v>128324</v>
      </c>
      <c r="H35" s="83" t="n">
        <v>85009</v>
      </c>
      <c r="I35" s="83"/>
    </row>
    <row r="36" customFormat="false" ht="28.5" hidden="false" customHeight="true" outlineLevel="0" collapsed="false">
      <c r="A36" s="37" t="s">
        <v>61</v>
      </c>
      <c r="B36" s="37" t="s">
        <v>275</v>
      </c>
      <c r="C36" s="26" t="s">
        <v>276</v>
      </c>
      <c r="D36" s="20" t="s">
        <v>50</v>
      </c>
      <c r="E36" s="14" t="n">
        <v>381730</v>
      </c>
      <c r="F36" s="80" t="n">
        <f aca="false">SUM(G36,I36)</f>
        <v>381730</v>
      </c>
      <c r="G36" s="80" t="n">
        <v>381730</v>
      </c>
      <c r="H36" s="80" t="n">
        <v>271246</v>
      </c>
      <c r="I36" s="80"/>
    </row>
    <row r="37" customFormat="false" ht="31.5" hidden="false" customHeight="true" outlineLevel="0" collapsed="false">
      <c r="A37" s="37" t="s">
        <v>63</v>
      </c>
      <c r="B37" s="37"/>
      <c r="C37" s="37" t="s">
        <v>195</v>
      </c>
      <c r="D37" s="22" t="s">
        <v>52</v>
      </c>
      <c r="E37" s="25" t="n">
        <v>637</v>
      </c>
      <c r="F37" s="80" t="n">
        <f aca="false">SUM(G37,I37)</f>
        <v>636.62</v>
      </c>
      <c r="G37" s="80" t="n">
        <v>636.62</v>
      </c>
      <c r="H37" s="80" t="n">
        <v>486</v>
      </c>
      <c r="I37" s="80"/>
    </row>
    <row r="38" customFormat="false" ht="15" hidden="false" customHeight="true" outlineLevel="0" collapsed="false">
      <c r="A38" s="37" t="s">
        <v>65</v>
      </c>
      <c r="B38" s="37"/>
      <c r="C38" s="37"/>
      <c r="D38" s="20" t="s">
        <v>54</v>
      </c>
      <c r="E38" s="14" t="n">
        <v>13720</v>
      </c>
      <c r="F38" s="80" t="n">
        <f aca="false">SUM(G38,I38)</f>
        <v>13717.97</v>
      </c>
      <c r="G38" s="80" t="n">
        <v>13717.97</v>
      </c>
      <c r="H38" s="80" t="n">
        <v>6452</v>
      </c>
      <c r="I38" s="80"/>
    </row>
    <row r="39" customFormat="false" ht="57.75" hidden="false" customHeight="true" outlineLevel="0" collapsed="false">
      <c r="A39" s="37" t="s">
        <v>67</v>
      </c>
      <c r="B39" s="37"/>
      <c r="C39" s="37"/>
      <c r="D39" s="23" t="s">
        <v>56</v>
      </c>
      <c r="E39" s="25" t="n">
        <v>11730</v>
      </c>
      <c r="F39" s="80" t="n">
        <f aca="false">SUM(G39,I39)</f>
        <v>11730</v>
      </c>
      <c r="G39" s="80" t="n">
        <v>11730</v>
      </c>
      <c r="H39" s="80" t="n">
        <v>2610</v>
      </c>
      <c r="I39" s="80"/>
    </row>
    <row r="40" customFormat="false" ht="15" hidden="false" customHeight="true" outlineLevel="0" collapsed="false">
      <c r="A40" s="37" t="s">
        <v>69</v>
      </c>
      <c r="B40" s="37"/>
      <c r="C40" s="37"/>
      <c r="D40" s="23" t="s">
        <v>60</v>
      </c>
      <c r="E40" s="25" t="n">
        <v>154541</v>
      </c>
      <c r="F40" s="80" t="n">
        <f aca="false">SUM(G40,I40)</f>
        <v>154539.51</v>
      </c>
      <c r="G40" s="80" t="n">
        <v>154539.51</v>
      </c>
      <c r="H40" s="80" t="n">
        <v>107405</v>
      </c>
      <c r="I40" s="80"/>
    </row>
    <row r="41" customFormat="false" ht="15" hidden="false" customHeight="true" outlineLevel="0" collapsed="false">
      <c r="A41" s="37" t="s">
        <v>71</v>
      </c>
      <c r="B41" s="37"/>
      <c r="C41" s="37"/>
      <c r="D41" s="20" t="s">
        <v>62</v>
      </c>
      <c r="E41" s="14" t="n">
        <v>146837</v>
      </c>
      <c r="F41" s="80" t="n">
        <f aca="false">SUM(G41,I41)</f>
        <v>146821.18</v>
      </c>
      <c r="G41" s="80" t="n">
        <v>146821.18</v>
      </c>
      <c r="H41" s="80"/>
      <c r="I41" s="80"/>
      <c r="J41" s="81"/>
      <c r="K41" s="81"/>
      <c r="L41" s="81"/>
    </row>
    <row r="42" customFormat="false" ht="30" hidden="false" customHeight="true" outlineLevel="0" collapsed="false">
      <c r="A42" s="37" t="s">
        <v>73</v>
      </c>
      <c r="B42" s="37"/>
      <c r="C42" s="37"/>
      <c r="D42" s="22" t="s">
        <v>64</v>
      </c>
      <c r="E42" s="25" t="n">
        <v>579</v>
      </c>
      <c r="F42" s="80" t="n">
        <f aca="false">SUM(G42,I42)</f>
        <v>579</v>
      </c>
      <c r="G42" s="80" t="n">
        <v>579</v>
      </c>
      <c r="H42" s="80" t="n">
        <v>442</v>
      </c>
      <c r="I42" s="80"/>
    </row>
    <row r="43" customFormat="false" ht="31.5" hidden="false" customHeight="true" outlineLevel="0" collapsed="false">
      <c r="A43" s="37" t="s">
        <v>75</v>
      </c>
      <c r="B43" s="37"/>
      <c r="C43" s="37"/>
      <c r="D43" s="23" t="s">
        <v>376</v>
      </c>
      <c r="E43" s="25" t="n">
        <v>7600</v>
      </c>
      <c r="F43" s="80" t="n">
        <f aca="false">SUM(G43,I43)</f>
        <v>7600</v>
      </c>
      <c r="G43" s="80" t="n">
        <v>7600</v>
      </c>
      <c r="H43" s="80" t="n">
        <v>5800</v>
      </c>
      <c r="I43" s="80"/>
    </row>
    <row r="44" customFormat="false" ht="27.75" hidden="false" customHeight="true" outlineLevel="0" collapsed="false">
      <c r="A44" s="37" t="s">
        <v>77</v>
      </c>
      <c r="B44" s="37"/>
      <c r="C44" s="37"/>
      <c r="D44" s="23" t="s">
        <v>68</v>
      </c>
      <c r="E44" s="25" t="n">
        <v>23519</v>
      </c>
      <c r="F44" s="80" t="n">
        <f aca="false">SUM(G44,I44)</f>
        <v>23517.64</v>
      </c>
      <c r="G44" s="80" t="n">
        <v>23517.64</v>
      </c>
      <c r="H44" s="80" t="n">
        <v>14370.83</v>
      </c>
      <c r="I44" s="80"/>
    </row>
    <row r="45" customFormat="false" ht="15" hidden="false" customHeight="true" outlineLevel="0" collapsed="false">
      <c r="A45" s="37" t="s">
        <v>79</v>
      </c>
      <c r="B45" s="37"/>
      <c r="C45" s="37"/>
      <c r="D45" s="23" t="s">
        <v>70</v>
      </c>
      <c r="E45" s="25" t="n">
        <v>6836</v>
      </c>
      <c r="F45" s="80" t="n">
        <f aca="false">SUM(G45,I45)</f>
        <v>6828.93</v>
      </c>
      <c r="G45" s="80" t="n">
        <v>6828.93</v>
      </c>
      <c r="H45" s="80" t="n">
        <v>4663.49</v>
      </c>
      <c r="I45" s="80"/>
    </row>
    <row r="46" customFormat="false" ht="15" hidden="false" customHeight="true" outlineLevel="0" collapsed="false">
      <c r="A46" s="37" t="s">
        <v>81</v>
      </c>
      <c r="B46" s="37"/>
      <c r="C46" s="37"/>
      <c r="D46" s="20" t="s">
        <v>72</v>
      </c>
      <c r="E46" s="14" t="n">
        <v>12589</v>
      </c>
      <c r="F46" s="80" t="n">
        <f aca="false">SUM(G46,I46)</f>
        <v>12589</v>
      </c>
      <c r="G46" s="80" t="n">
        <v>12589</v>
      </c>
      <c r="H46" s="80" t="n">
        <v>9611</v>
      </c>
      <c r="I46" s="80"/>
    </row>
    <row r="47" customFormat="false" ht="15" hidden="false" customHeight="true" outlineLevel="0" collapsed="false">
      <c r="A47" s="37" t="s">
        <v>85</v>
      </c>
      <c r="B47" s="37"/>
      <c r="C47" s="37"/>
      <c r="D47" s="20" t="s">
        <v>74</v>
      </c>
      <c r="E47" s="14" t="n">
        <v>79762</v>
      </c>
      <c r="F47" s="80" t="n">
        <f aca="false">SUM(G47,I47)</f>
        <v>79759.4</v>
      </c>
      <c r="G47" s="80" t="n">
        <v>79759.4</v>
      </c>
      <c r="H47" s="80" t="n">
        <v>57125</v>
      </c>
      <c r="I47" s="80"/>
    </row>
    <row r="48" customFormat="false" ht="30" hidden="false" customHeight="true" outlineLevel="0" collapsed="false">
      <c r="A48" s="37" t="s">
        <v>87</v>
      </c>
      <c r="B48" s="37"/>
      <c r="C48" s="37"/>
      <c r="D48" s="23" t="s">
        <v>76</v>
      </c>
      <c r="E48" s="25" t="n">
        <v>11874</v>
      </c>
      <c r="F48" s="80" t="n">
        <f aca="false">SUM(G48,I48)</f>
        <v>11874</v>
      </c>
      <c r="G48" s="80" t="n">
        <v>11874</v>
      </c>
      <c r="H48" s="80" t="n">
        <v>9066</v>
      </c>
      <c r="I48" s="80"/>
    </row>
    <row r="49" customFormat="false" ht="15" hidden="false" customHeight="true" outlineLevel="0" collapsed="false">
      <c r="A49" s="37" t="s">
        <v>89</v>
      </c>
      <c r="B49" s="37"/>
      <c r="C49" s="37"/>
      <c r="D49" s="24" t="s">
        <v>78</v>
      </c>
      <c r="E49" s="14" t="n">
        <v>29107</v>
      </c>
      <c r="F49" s="80" t="n">
        <f aca="false">SUM(G49,I49)</f>
        <v>29106.27</v>
      </c>
      <c r="G49" s="80" t="n">
        <v>29106.27</v>
      </c>
      <c r="H49" s="80" t="n">
        <v>22222</v>
      </c>
      <c r="I49" s="80"/>
    </row>
    <row r="50" customFormat="false" ht="13.5" hidden="false" customHeight="true" outlineLevel="0" collapsed="false">
      <c r="A50" s="79" t="s">
        <v>361</v>
      </c>
      <c r="B50" s="79"/>
      <c r="C50" s="79"/>
      <c r="D50" s="79"/>
      <c r="E50" s="84" t="n">
        <f aca="false">SUM(E14:E18,E34,E35)</f>
        <v>1115166</v>
      </c>
      <c r="F50" s="85" t="n">
        <f aca="false">SUM(G50,I50)</f>
        <v>1085058.04</v>
      </c>
      <c r="G50" s="86" t="n">
        <f aca="false">SUM(G14:G18,G34,G35)</f>
        <v>1085058.04</v>
      </c>
      <c r="H50" s="86" t="n">
        <f aca="false">SUM(H14:H18,H34,H35)</f>
        <v>180951.93</v>
      </c>
      <c r="I50" s="86"/>
    </row>
    <row r="51" customFormat="false" ht="12.75" hidden="false" customHeight="true" outlineLevel="0" collapsed="false">
      <c r="A51" s="37" t="s">
        <v>364</v>
      </c>
      <c r="B51" s="37"/>
      <c r="C51" s="37"/>
      <c r="D51" s="37"/>
      <c r="E51" s="87" t="n">
        <f aca="false">SUM(E36:E38,E39:E49)</f>
        <v>881061</v>
      </c>
      <c r="F51" s="80" t="n">
        <f aca="false">SUM(G51,I51)</f>
        <v>881029.52</v>
      </c>
      <c r="G51" s="80" t="n">
        <f aca="false">SUM(G36:G38,G39:G49)</f>
        <v>881029.52</v>
      </c>
      <c r="H51" s="80" t="n">
        <f aca="false">SUM(H36:H38,H39:H49)</f>
        <v>511499.32</v>
      </c>
      <c r="I51" s="80"/>
    </row>
    <row r="52" customFormat="false" ht="15" hidden="false" customHeight="true" outlineLevel="0" collapsed="false">
      <c r="A52" s="88" t="s">
        <v>199</v>
      </c>
      <c r="B52" s="88"/>
      <c r="C52" s="88"/>
      <c r="D52" s="88"/>
      <c r="E52" s="89" t="n">
        <f aca="false">E50+E51</f>
        <v>1996227</v>
      </c>
      <c r="F52" s="90" t="n">
        <f aca="false">SUM(G52,I52)</f>
        <v>1966087.56</v>
      </c>
      <c r="G52" s="90" t="n">
        <f aca="false">G50+G51</f>
        <v>1966087.56</v>
      </c>
      <c r="H52" s="90" t="n">
        <f aca="false">H50+H51</f>
        <v>692451.25</v>
      </c>
      <c r="I52" s="90"/>
    </row>
    <row r="53" customFormat="false" ht="15" hidden="false" customHeight="true" outlineLevel="0" collapsed="false">
      <c r="B53" s="91"/>
      <c r="C53" s="91"/>
      <c r="D53" s="91"/>
      <c r="E53" s="91"/>
      <c r="F53" s="92"/>
      <c r="G53" s="92"/>
      <c r="H53" s="92"/>
      <c r="I53" s="92"/>
    </row>
    <row r="54" customFormat="false" ht="15" hidden="false" customHeight="true" outlineLevel="0" collapsed="false">
      <c r="B54" s="91"/>
      <c r="C54" s="91"/>
      <c r="D54" s="91"/>
      <c r="E54" s="91"/>
      <c r="F54" s="92"/>
      <c r="G54" s="92"/>
      <c r="H54" s="92"/>
      <c r="I54" s="92"/>
    </row>
    <row r="55" customFormat="false" ht="15" hidden="false" customHeight="true" outlineLevel="0" collapsed="false">
      <c r="B55" s="93"/>
      <c r="C55" s="93"/>
      <c r="D55" s="94"/>
      <c r="E55" s="94"/>
      <c r="F55" s="95"/>
      <c r="G55" s="95"/>
      <c r="H55" s="95"/>
      <c r="I55" s="95"/>
      <c r="J55" s="96"/>
    </row>
    <row r="56" customFormat="false" ht="15" hidden="false" customHeight="true" outlineLevel="0" collapsed="false">
      <c r="B56" s="93"/>
      <c r="C56" s="93"/>
      <c r="D56" s="94"/>
      <c r="E56" s="94"/>
      <c r="F56" s="95"/>
      <c r="G56" s="95"/>
      <c r="H56" s="95"/>
      <c r="I56" s="95"/>
      <c r="J56" s="96"/>
    </row>
    <row r="57" customFormat="false" ht="15" hidden="false" customHeight="true" outlineLevel="0" collapsed="false">
      <c r="B57" s="93"/>
      <c r="C57" s="93"/>
      <c r="D57" s="94"/>
      <c r="E57" s="94"/>
      <c r="F57" s="95"/>
      <c r="G57" s="95"/>
      <c r="H57" s="95"/>
      <c r="I57" s="95"/>
      <c r="J57" s="96"/>
    </row>
    <row r="58" customFormat="false" ht="15" hidden="false" customHeight="false" outlineLevel="0" collapsed="false">
      <c r="B58" s="97"/>
      <c r="C58" s="97"/>
      <c r="D58" s="94"/>
      <c r="E58" s="94"/>
      <c r="F58" s="95"/>
      <c r="G58" s="98"/>
      <c r="H58" s="98"/>
      <c r="I58" s="98"/>
      <c r="J58" s="96"/>
    </row>
    <row r="59" customFormat="false" ht="15" hidden="false" customHeight="false" outlineLevel="0" collapsed="false">
      <c r="B59" s="97"/>
      <c r="C59" s="97"/>
      <c r="D59" s="94"/>
      <c r="E59" s="94"/>
      <c r="F59" s="95"/>
      <c r="G59" s="98"/>
      <c r="H59" s="98"/>
      <c r="I59" s="98"/>
      <c r="J59" s="96"/>
    </row>
    <row r="60" customFormat="false" ht="15" hidden="false" customHeight="false" outlineLevel="0" collapsed="false">
      <c r="B60" s="97"/>
      <c r="C60" s="97"/>
      <c r="D60" s="94"/>
      <c r="E60" s="94"/>
      <c r="F60" s="95"/>
      <c r="G60" s="98"/>
      <c r="H60" s="98"/>
      <c r="I60" s="98"/>
      <c r="J60" s="96"/>
    </row>
    <row r="61" customFormat="false" ht="15" hidden="false" customHeight="false" outlineLevel="0" collapsed="false">
      <c r="B61" s="97"/>
      <c r="C61" s="97"/>
      <c r="D61" s="94"/>
      <c r="E61" s="94"/>
      <c r="F61" s="95"/>
      <c r="G61" s="98"/>
      <c r="H61" s="98"/>
      <c r="I61" s="98"/>
      <c r="J61" s="96"/>
    </row>
    <row r="62" customFormat="false" ht="15" hidden="false" customHeight="false" outlineLevel="0" collapsed="false">
      <c r="B62" s="97"/>
      <c r="C62" s="97"/>
      <c r="D62" s="94"/>
      <c r="E62" s="94"/>
      <c r="F62" s="95"/>
      <c r="G62" s="98"/>
      <c r="H62" s="98"/>
      <c r="I62" s="98"/>
      <c r="J62" s="96"/>
    </row>
    <row r="63" customFormat="false" ht="15" hidden="false" customHeight="false" outlineLevel="0" collapsed="false">
      <c r="B63" s="97"/>
      <c r="C63" s="97"/>
      <c r="D63" s="94"/>
      <c r="E63" s="94"/>
      <c r="F63" s="95"/>
      <c r="G63" s="98"/>
      <c r="H63" s="98"/>
      <c r="I63" s="98"/>
      <c r="J63" s="96"/>
    </row>
    <row r="64" customFormat="false" ht="15" hidden="false" customHeight="false" outlineLevel="0" collapsed="false">
      <c r="B64" s="97"/>
      <c r="C64" s="97"/>
      <c r="D64" s="94"/>
      <c r="E64" s="94"/>
      <c r="F64" s="95"/>
      <c r="G64" s="98"/>
      <c r="H64" s="98"/>
      <c r="I64" s="98"/>
      <c r="J64" s="96"/>
    </row>
    <row r="65" customFormat="false" ht="15" hidden="false" customHeight="false" outlineLevel="0" collapsed="false">
      <c r="B65" s="97"/>
      <c r="C65" s="97"/>
      <c r="D65" s="94"/>
      <c r="E65" s="94"/>
      <c r="F65" s="95"/>
      <c r="G65" s="98"/>
      <c r="H65" s="98"/>
      <c r="I65" s="98"/>
      <c r="J65" s="96"/>
    </row>
    <row r="66" customFormat="false" ht="15" hidden="false" customHeight="false" outlineLevel="0" collapsed="false">
      <c r="B66" s="97"/>
      <c r="C66" s="97"/>
      <c r="D66" s="93"/>
      <c r="E66" s="93"/>
      <c r="F66" s="99"/>
      <c r="G66" s="100"/>
      <c r="H66" s="100"/>
      <c r="I66" s="100"/>
      <c r="J66" s="97"/>
    </row>
    <row r="67" customFormat="false" ht="15" hidden="false" customHeight="false" outlineLevel="0" collapsed="false">
      <c r="B67" s="97"/>
      <c r="C67" s="97"/>
      <c r="D67" s="93"/>
      <c r="E67" s="93"/>
      <c r="F67" s="99"/>
      <c r="G67" s="100"/>
      <c r="H67" s="100"/>
      <c r="I67" s="100"/>
      <c r="J67" s="97"/>
    </row>
    <row r="68" customFormat="false" ht="15" hidden="false" customHeight="false" outlineLevel="0" collapsed="false">
      <c r="B68" s="97"/>
      <c r="C68" s="97"/>
      <c r="D68" s="97"/>
      <c r="E68" s="97"/>
      <c r="F68" s="99"/>
      <c r="G68" s="99"/>
      <c r="H68" s="99"/>
      <c r="I68" s="99"/>
      <c r="J68" s="97"/>
    </row>
    <row r="69" customFormat="false" ht="15" hidden="false" customHeight="false" outlineLevel="0" collapsed="false">
      <c r="B69" s="97"/>
      <c r="C69" s="97"/>
      <c r="D69" s="97"/>
      <c r="E69" s="97"/>
      <c r="F69" s="97"/>
      <c r="G69" s="97"/>
      <c r="H69" s="97"/>
      <c r="I69" s="97"/>
      <c r="J69" s="97"/>
    </row>
    <row r="70" customFormat="false" ht="15" hidden="false" customHeight="false" outlineLevel="0" collapsed="false">
      <c r="B70" s="97"/>
      <c r="C70" s="97"/>
      <c r="D70" s="97"/>
      <c r="E70" s="97"/>
      <c r="F70" s="99"/>
      <c r="G70" s="97"/>
      <c r="H70" s="97"/>
      <c r="I70" s="97"/>
      <c r="J70" s="97"/>
    </row>
    <row r="71" customFormat="false" ht="15" hidden="false" customHeight="false" outlineLevel="0" collapsed="false">
      <c r="B71" s="97"/>
      <c r="C71" s="97"/>
      <c r="D71" s="97"/>
      <c r="E71" s="97"/>
      <c r="F71" s="99"/>
      <c r="G71" s="97"/>
      <c r="H71" s="97"/>
      <c r="I71" s="97"/>
      <c r="J71" s="97"/>
    </row>
    <row r="72" customFormat="false" ht="15" hidden="false" customHeight="false" outlineLevel="0" collapsed="false">
      <c r="B72" s="97"/>
      <c r="C72" s="97"/>
      <c r="D72" s="97"/>
      <c r="E72" s="97"/>
      <c r="F72" s="99"/>
      <c r="G72" s="100"/>
      <c r="H72" s="97"/>
      <c r="I72" s="97"/>
      <c r="J72" s="97"/>
    </row>
    <row r="73" customFormat="false" ht="15" hidden="false" customHeight="false" outlineLevel="0" collapsed="false">
      <c r="B73" s="97"/>
      <c r="C73" s="97"/>
      <c r="D73" s="97"/>
      <c r="E73" s="97"/>
      <c r="F73" s="99"/>
      <c r="G73" s="93"/>
      <c r="H73" s="93"/>
      <c r="I73" s="93"/>
      <c r="J73" s="97"/>
    </row>
    <row r="74" customFormat="false" ht="15" hidden="false" customHeight="false" outlineLevel="0" collapsed="false">
      <c r="B74" s="97"/>
      <c r="C74" s="97"/>
      <c r="D74" s="97"/>
      <c r="E74" s="97"/>
      <c r="F74" s="99"/>
      <c r="G74" s="97"/>
      <c r="H74" s="97"/>
      <c r="I74" s="97"/>
      <c r="J74" s="97"/>
    </row>
    <row r="75" customFormat="false" ht="15" hidden="false" customHeight="false" outlineLevel="0" collapsed="false">
      <c r="B75" s="97"/>
      <c r="C75" s="97"/>
      <c r="D75" s="97"/>
      <c r="E75" s="97"/>
      <c r="F75" s="99"/>
      <c r="G75" s="97"/>
      <c r="H75" s="97"/>
      <c r="I75" s="97"/>
      <c r="J75" s="97"/>
    </row>
    <row r="76" customFormat="false" ht="15" hidden="false" customHeight="false" outlineLevel="0" collapsed="false">
      <c r="B76" s="97"/>
      <c r="C76" s="97"/>
      <c r="D76" s="97"/>
      <c r="E76" s="97"/>
      <c r="F76" s="99"/>
      <c r="G76" s="97"/>
      <c r="H76" s="97"/>
      <c r="I76" s="97"/>
      <c r="J76" s="97"/>
    </row>
    <row r="77" customFormat="false" ht="15" hidden="false" customHeight="false" outlineLevel="0" collapsed="false">
      <c r="B77" s="97"/>
      <c r="C77" s="97"/>
      <c r="D77" s="97"/>
      <c r="E77" s="97"/>
      <c r="F77" s="99"/>
      <c r="G77" s="97"/>
      <c r="H77" s="97"/>
      <c r="I77" s="97"/>
      <c r="J77" s="97"/>
    </row>
    <row r="78" customFormat="false" ht="15" hidden="false" customHeight="false" outlineLevel="0" collapsed="false">
      <c r="B78" s="97"/>
      <c r="C78" s="97"/>
      <c r="D78" s="97"/>
      <c r="E78" s="97"/>
      <c r="F78" s="99"/>
      <c r="G78" s="97"/>
      <c r="H78" s="97"/>
      <c r="I78" s="97"/>
      <c r="J78" s="97"/>
    </row>
    <row r="79" customFormat="false" ht="15" hidden="false" customHeight="false" outlineLevel="0" collapsed="false">
      <c r="B79" s="97"/>
      <c r="C79" s="97"/>
      <c r="D79" s="97"/>
      <c r="E79" s="97"/>
      <c r="F79" s="99"/>
      <c r="G79" s="93"/>
      <c r="H79" s="93"/>
      <c r="I79" s="93"/>
      <c r="J79" s="97"/>
    </row>
    <row r="80" customFormat="false" ht="15" hidden="false" customHeight="false" outlineLevel="0" collapsed="false">
      <c r="B80" s="97"/>
      <c r="C80" s="97"/>
      <c r="D80" s="97"/>
      <c r="E80" s="97"/>
      <c r="F80" s="97"/>
      <c r="G80" s="97"/>
      <c r="H80" s="97"/>
      <c r="I80" s="97"/>
      <c r="J80" s="97"/>
    </row>
    <row r="81" customFormat="false" ht="15" hidden="false" customHeight="false" outlineLevel="0" collapsed="false">
      <c r="B81" s="97"/>
      <c r="C81" s="97"/>
      <c r="D81" s="97"/>
      <c r="E81" s="97"/>
      <c r="F81" s="99"/>
      <c r="G81" s="99"/>
      <c r="H81" s="93"/>
      <c r="I81" s="93"/>
      <c r="J81" s="97"/>
    </row>
    <row r="82" customFormat="false" ht="15" hidden="false" customHeight="false" outlineLevel="0" collapsed="false">
      <c r="B82" s="97"/>
      <c r="C82" s="97"/>
      <c r="D82" s="97"/>
      <c r="E82" s="97"/>
      <c r="F82" s="97"/>
      <c r="G82" s="97"/>
      <c r="H82" s="97"/>
      <c r="I82" s="97"/>
      <c r="J82" s="97"/>
    </row>
    <row r="83" customFormat="false" ht="15" hidden="false" customHeight="false" outlineLevel="0" collapsed="false">
      <c r="B83" s="97"/>
      <c r="C83" s="97"/>
      <c r="D83" s="97"/>
      <c r="E83" s="97"/>
      <c r="F83" s="97"/>
      <c r="G83" s="97"/>
      <c r="H83" s="97"/>
      <c r="I83" s="97"/>
      <c r="J83" s="97"/>
    </row>
    <row r="84" customFormat="false" ht="15" hidden="false" customHeight="false" outlineLevel="0" collapsed="false">
      <c r="B84" s="97"/>
      <c r="C84" s="97"/>
      <c r="D84" s="93"/>
      <c r="E84" s="93"/>
      <c r="F84" s="99"/>
      <c r="G84" s="100"/>
      <c r="H84" s="100"/>
      <c r="I84" s="100"/>
      <c r="J84" s="97"/>
    </row>
    <row r="85" customFormat="false" ht="15" hidden="false" customHeight="false" outlineLevel="0" collapsed="false">
      <c r="B85" s="97"/>
      <c r="C85" s="97"/>
      <c r="D85" s="93"/>
      <c r="E85" s="93"/>
      <c r="F85" s="99"/>
      <c r="G85" s="100"/>
      <c r="H85" s="100"/>
      <c r="I85" s="100"/>
      <c r="J85" s="97"/>
    </row>
    <row r="86" customFormat="false" ht="15" hidden="false" customHeight="false" outlineLevel="0" collapsed="false">
      <c r="B86" s="97"/>
      <c r="C86" s="97"/>
      <c r="D86" s="93"/>
      <c r="E86" s="93"/>
      <c r="F86" s="99"/>
      <c r="G86" s="100"/>
      <c r="H86" s="100"/>
      <c r="I86" s="100"/>
      <c r="J86" s="97"/>
    </row>
    <row r="87" customFormat="false" ht="15" hidden="false" customHeight="false" outlineLevel="0" collapsed="false">
      <c r="B87" s="97"/>
      <c r="C87" s="97"/>
      <c r="D87" s="93"/>
      <c r="E87" s="93"/>
      <c r="F87" s="99"/>
      <c r="G87" s="100"/>
      <c r="H87" s="100"/>
      <c r="I87" s="100"/>
      <c r="J87" s="97"/>
    </row>
    <row r="88" customFormat="false" ht="15" hidden="false" customHeight="false" outlineLevel="0" collapsed="false">
      <c r="B88" s="97"/>
      <c r="C88" s="97"/>
      <c r="D88" s="93"/>
      <c r="E88" s="93"/>
      <c r="F88" s="99"/>
      <c r="G88" s="100"/>
      <c r="H88" s="100"/>
      <c r="I88" s="100"/>
      <c r="J88" s="97"/>
    </row>
    <row r="89" customFormat="false" ht="15" hidden="false" customHeight="false" outlineLevel="0" collapsed="false">
      <c r="B89" s="97"/>
      <c r="C89" s="97"/>
      <c r="D89" s="93"/>
      <c r="E89" s="93"/>
      <c r="F89" s="99"/>
      <c r="G89" s="100"/>
      <c r="H89" s="100"/>
      <c r="I89" s="100"/>
      <c r="J89" s="97"/>
    </row>
    <row r="90" customFormat="false" ht="15" hidden="false" customHeight="false" outlineLevel="0" collapsed="false">
      <c r="B90" s="97"/>
      <c r="C90" s="97"/>
      <c r="D90" s="93"/>
      <c r="E90" s="93"/>
      <c r="F90" s="99"/>
      <c r="G90" s="100"/>
      <c r="H90" s="100"/>
      <c r="I90" s="100"/>
      <c r="J90" s="97"/>
    </row>
    <row r="91" customFormat="false" ht="15" hidden="false" customHeight="false" outlineLevel="0" collapsed="false">
      <c r="B91" s="97"/>
      <c r="C91" s="97"/>
      <c r="D91" s="93"/>
      <c r="E91" s="93"/>
      <c r="F91" s="99"/>
      <c r="G91" s="100"/>
      <c r="H91" s="100"/>
      <c r="I91" s="100"/>
      <c r="J91" s="97"/>
    </row>
    <row r="92" customFormat="false" ht="15" hidden="false" customHeight="false" outlineLevel="0" collapsed="false">
      <c r="B92" s="97"/>
      <c r="C92" s="97"/>
      <c r="D92" s="93"/>
      <c r="E92" s="93"/>
      <c r="F92" s="99"/>
      <c r="G92" s="100"/>
      <c r="H92" s="100"/>
      <c r="I92" s="100"/>
      <c r="J92" s="97"/>
    </row>
    <row r="93" customFormat="false" ht="15" hidden="false" customHeight="false" outlineLevel="0" collapsed="false">
      <c r="B93" s="97"/>
      <c r="C93" s="97"/>
      <c r="D93" s="93"/>
      <c r="E93" s="93"/>
      <c r="F93" s="99"/>
      <c r="G93" s="100"/>
      <c r="H93" s="100"/>
      <c r="I93" s="100"/>
      <c r="J93" s="97"/>
    </row>
    <row r="94" customFormat="false" ht="15" hidden="false" customHeight="false" outlineLevel="0" collapsed="false">
      <c r="B94" s="97"/>
      <c r="C94" s="97"/>
      <c r="D94" s="93"/>
      <c r="E94" s="93"/>
      <c r="F94" s="99"/>
      <c r="G94" s="100"/>
      <c r="H94" s="100"/>
      <c r="I94" s="100"/>
      <c r="J94" s="97"/>
    </row>
    <row r="95" customFormat="false" ht="15" hidden="false" customHeight="false" outlineLevel="0" collapsed="false">
      <c r="B95" s="97"/>
      <c r="C95" s="97"/>
      <c r="D95" s="93"/>
      <c r="E95" s="93"/>
      <c r="F95" s="99"/>
      <c r="G95" s="100"/>
      <c r="H95" s="100"/>
      <c r="I95" s="100"/>
      <c r="J95" s="97"/>
    </row>
    <row r="96" customFormat="false" ht="15" hidden="false" customHeight="false" outlineLevel="0" collapsed="false">
      <c r="B96" s="97"/>
      <c r="C96" s="97"/>
      <c r="D96" s="93"/>
      <c r="E96" s="93"/>
      <c r="F96" s="99"/>
      <c r="G96" s="100"/>
      <c r="H96" s="100"/>
      <c r="I96" s="100"/>
      <c r="J96" s="97"/>
    </row>
    <row r="97" customFormat="false" ht="15" hidden="false" customHeight="false" outlineLevel="0" collapsed="false">
      <c r="B97" s="97"/>
      <c r="C97" s="97"/>
      <c r="D97" s="97"/>
      <c r="E97" s="97"/>
      <c r="F97" s="99"/>
      <c r="G97" s="99"/>
      <c r="H97" s="99"/>
      <c r="I97" s="99"/>
      <c r="J97" s="97"/>
    </row>
    <row r="98" customFormat="false" ht="15" hidden="false" customHeight="false" outlineLevel="0" collapsed="false"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5" hidden="false" customHeight="false" outlineLevel="0" collapsed="false">
      <c r="B99" s="97"/>
      <c r="C99" s="97"/>
      <c r="D99" s="97"/>
      <c r="E99" s="97"/>
      <c r="F99" s="97"/>
      <c r="G99" s="97"/>
      <c r="H99" s="97"/>
      <c r="I99" s="97"/>
      <c r="J99" s="97"/>
    </row>
    <row r="100" customFormat="false" ht="15" hidden="false" customHeight="false" outlineLevel="0" collapsed="false">
      <c r="B100" s="97"/>
      <c r="C100" s="97"/>
      <c r="D100" s="97"/>
      <c r="E100" s="97"/>
      <c r="F100" s="97"/>
      <c r="G100" s="97"/>
      <c r="H100" s="97"/>
      <c r="I100" s="97"/>
      <c r="J100" s="97"/>
    </row>
    <row r="101" customFormat="false" ht="15" hidden="false" customHeight="false" outlineLevel="0" collapsed="false">
      <c r="B101" s="97"/>
      <c r="C101" s="97"/>
      <c r="D101" s="97"/>
      <c r="E101" s="97"/>
      <c r="F101" s="97"/>
      <c r="G101" s="97"/>
      <c r="H101" s="97"/>
      <c r="I101" s="97"/>
      <c r="J101" s="97"/>
    </row>
    <row r="102" customFormat="false" ht="15" hidden="false" customHeight="false" outlineLevel="0" collapsed="false">
      <c r="B102" s="97"/>
      <c r="C102" s="97"/>
      <c r="D102" s="97"/>
      <c r="E102" s="97"/>
      <c r="F102" s="97"/>
      <c r="G102" s="97"/>
      <c r="H102" s="97"/>
      <c r="I102" s="97"/>
      <c r="J102" s="97"/>
    </row>
    <row r="103" customFormat="false" ht="15" hidden="false" customHeight="false" outlineLevel="0" collapsed="false">
      <c r="B103" s="97"/>
      <c r="C103" s="97"/>
      <c r="D103" s="97"/>
      <c r="E103" s="97"/>
      <c r="F103" s="97"/>
      <c r="G103" s="97"/>
      <c r="H103" s="97"/>
      <c r="I103" s="97"/>
      <c r="J103" s="97"/>
    </row>
    <row r="104" customFormat="false" ht="15" hidden="false" customHeight="false" outlineLevel="0" collapsed="false">
      <c r="B104" s="97"/>
      <c r="C104" s="97"/>
      <c r="D104" s="97"/>
      <c r="E104" s="97"/>
      <c r="F104" s="97"/>
      <c r="G104" s="97"/>
      <c r="H104" s="97"/>
      <c r="I104" s="97"/>
      <c r="J104" s="97"/>
    </row>
    <row r="105" customFormat="false" ht="15" hidden="false" customHeight="false" outlineLevel="0" collapsed="false">
      <c r="B105" s="97"/>
      <c r="C105" s="97"/>
      <c r="D105" s="97"/>
      <c r="E105" s="97"/>
      <c r="F105" s="97"/>
      <c r="G105" s="97"/>
      <c r="H105" s="97"/>
      <c r="I105" s="97"/>
      <c r="J105" s="97"/>
    </row>
    <row r="106" customFormat="false" ht="15" hidden="false" customHeight="false" outlineLevel="0" collapsed="false">
      <c r="B106" s="97"/>
      <c r="C106" s="97"/>
      <c r="D106" s="97"/>
      <c r="E106" s="97"/>
      <c r="F106" s="97"/>
      <c r="G106" s="97"/>
      <c r="H106" s="97"/>
      <c r="I106" s="97"/>
      <c r="J106" s="97"/>
    </row>
    <row r="107" customFormat="false" ht="15" hidden="false" customHeight="false" outlineLevel="0" collapsed="false">
      <c r="B107" s="97"/>
      <c r="C107" s="97"/>
      <c r="D107" s="97"/>
      <c r="E107" s="97"/>
      <c r="F107" s="97"/>
      <c r="G107" s="97"/>
      <c r="H107" s="97"/>
      <c r="I107" s="97"/>
      <c r="J107" s="97"/>
    </row>
  </sheetData>
  <mergeCells count="30">
    <mergeCell ref="F1:I1"/>
    <mergeCell ref="F2:I2"/>
    <mergeCell ref="F3:I3"/>
    <mergeCell ref="F4:I4"/>
    <mergeCell ref="F5:I5"/>
    <mergeCell ref="B6:I6"/>
    <mergeCell ref="H8:I8"/>
    <mergeCell ref="A9:A13"/>
    <mergeCell ref="B9:B13"/>
    <mergeCell ref="C9:C13"/>
    <mergeCell ref="D9:D13"/>
    <mergeCell ref="E9:E13"/>
    <mergeCell ref="F9:I9"/>
    <mergeCell ref="F10:F13"/>
    <mergeCell ref="G10:I10"/>
    <mergeCell ref="G11:H11"/>
    <mergeCell ref="I11:I13"/>
    <mergeCell ref="G12:G13"/>
    <mergeCell ref="H12:H13"/>
    <mergeCell ref="B14:B31"/>
    <mergeCell ref="C14:C15"/>
    <mergeCell ref="D16:D17"/>
    <mergeCell ref="D19:D31"/>
    <mergeCell ref="B32:B35"/>
    <mergeCell ref="D32:D34"/>
    <mergeCell ref="B36:B49"/>
    <mergeCell ref="C37:C49"/>
    <mergeCell ref="A50:D50"/>
    <mergeCell ref="A51:D51"/>
    <mergeCell ref="A52:D5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42"/>
    <col collapsed="false" customWidth="true" hidden="false" outlineLevel="0" max="2" min="2" style="4" width="11.85"/>
    <col collapsed="false" customWidth="true" hidden="false" outlineLevel="0" max="3" min="3" style="4" width="29.41"/>
    <col collapsed="false" customWidth="true" hidden="false" outlineLevel="0" max="4" min="4" style="4" width="36.14"/>
    <col collapsed="false" customWidth="true" hidden="false" outlineLevel="0" max="9" min="5" style="4" width="10.28"/>
    <col collapsed="false" customWidth="false" hidden="true" outlineLevel="0" max="10" min="10" style="4" width="9.14"/>
    <col collapsed="false" customWidth="false" hidden="false" outlineLevel="0" max="257" min="11" style="4" width="9.14"/>
  </cols>
  <sheetData>
    <row r="1" customFormat="false" ht="12.75" hidden="false" customHeight="true" outlineLevel="0" collapsed="false">
      <c r="F1" s="4" t="s">
        <v>366</v>
      </c>
    </row>
    <row r="2" customFormat="false" ht="12.75" hidden="false" customHeight="true" outlineLevel="0" collapsed="false">
      <c r="F2" s="4" t="s">
        <v>367</v>
      </c>
    </row>
    <row r="3" customFormat="false" ht="12.75" hidden="false" customHeight="true" outlineLevel="0" collapsed="false">
      <c r="F3" s="4" t="s">
        <v>377</v>
      </c>
    </row>
    <row r="4" customFormat="false" ht="12.75" hidden="false" customHeight="true" outlineLevel="0" collapsed="false">
      <c r="F4" s="4" t="s">
        <v>369</v>
      </c>
    </row>
    <row r="5" customFormat="false" ht="15" hidden="false" customHeight="true" outlineLevel="0" collapsed="false">
      <c r="F5" s="4" t="s">
        <v>378</v>
      </c>
    </row>
    <row r="6" customFormat="false" ht="30.75" hidden="false" customHeight="true" outlineLevel="0" collapsed="false">
      <c r="A6" s="75" t="s">
        <v>379</v>
      </c>
      <c r="B6" s="75"/>
      <c r="C6" s="75"/>
      <c r="D6" s="75"/>
      <c r="E6" s="75"/>
      <c r="F6" s="75"/>
      <c r="G6" s="75"/>
      <c r="H6" s="75"/>
      <c r="I6" s="75"/>
      <c r="J6" s="75"/>
    </row>
    <row r="7" customFormat="false" ht="15" hidden="false" customHeight="true" outlineLevel="0" collapsed="false">
      <c r="H7" s="76" t="s">
        <v>10</v>
      </c>
      <c r="I7" s="76"/>
    </row>
    <row r="8" customFormat="false" ht="15" hidden="false" customHeight="true" outlineLevel="0" collapsed="false">
      <c r="A8" s="101" t="s">
        <v>11</v>
      </c>
      <c r="B8" s="78" t="s">
        <v>207</v>
      </c>
      <c r="C8" s="78" t="s">
        <v>208</v>
      </c>
      <c r="D8" s="78" t="s">
        <v>209</v>
      </c>
      <c r="E8" s="102" t="s">
        <v>151</v>
      </c>
      <c r="F8" s="78" t="s">
        <v>211</v>
      </c>
      <c r="G8" s="78"/>
      <c r="H8" s="78"/>
      <c r="I8" s="78"/>
    </row>
    <row r="9" customFormat="false" ht="12" hidden="false" customHeight="true" outlineLevel="0" collapsed="false">
      <c r="A9" s="101"/>
      <c r="B9" s="78"/>
      <c r="C9" s="78"/>
      <c r="D9" s="78"/>
      <c r="E9" s="102"/>
      <c r="F9" s="78" t="s">
        <v>212</v>
      </c>
      <c r="G9" s="78" t="s">
        <v>213</v>
      </c>
      <c r="H9" s="78"/>
      <c r="I9" s="78"/>
    </row>
    <row r="10" customFormat="false" ht="12.75" hidden="false" customHeight="true" outlineLevel="0" collapsed="false">
      <c r="A10" s="101"/>
      <c r="B10" s="78"/>
      <c r="C10" s="78"/>
      <c r="D10" s="78"/>
      <c r="E10" s="102"/>
      <c r="F10" s="78"/>
      <c r="G10" s="78" t="s">
        <v>214</v>
      </c>
      <c r="H10" s="78"/>
      <c r="I10" s="78" t="s">
        <v>215</v>
      </c>
    </row>
    <row r="11" customFormat="false" ht="15" hidden="false" customHeight="true" outlineLevel="0" collapsed="false">
      <c r="A11" s="101"/>
      <c r="B11" s="78"/>
      <c r="C11" s="78"/>
      <c r="D11" s="78"/>
      <c r="E11" s="102"/>
      <c r="F11" s="78"/>
      <c r="G11" s="78" t="s">
        <v>216</v>
      </c>
      <c r="H11" s="103" t="s">
        <v>217</v>
      </c>
      <c r="I11" s="78"/>
    </row>
    <row r="12" customFormat="false" ht="12.75" hidden="false" customHeight="true" outlineLevel="0" collapsed="false">
      <c r="A12" s="101"/>
      <c r="B12" s="78"/>
      <c r="C12" s="78"/>
      <c r="D12" s="78"/>
      <c r="E12" s="102"/>
      <c r="F12" s="78"/>
      <c r="G12" s="78"/>
      <c r="H12" s="103"/>
      <c r="I12" s="78"/>
    </row>
    <row r="13" customFormat="false" ht="17.25" hidden="false" customHeight="true" outlineLevel="0" collapsed="false">
      <c r="A13" s="37" t="s">
        <v>15</v>
      </c>
      <c r="B13" s="104" t="s">
        <v>218</v>
      </c>
      <c r="C13" s="26" t="s">
        <v>155</v>
      </c>
      <c r="D13" s="26" t="s">
        <v>219</v>
      </c>
      <c r="E13" s="105" t="n">
        <v>400950</v>
      </c>
      <c r="F13" s="105" t="n">
        <f aca="false">G13+I13</f>
        <v>400950</v>
      </c>
      <c r="G13" s="105" t="n">
        <v>400950</v>
      </c>
      <c r="H13" s="105" t="n">
        <v>300658</v>
      </c>
      <c r="I13" s="105"/>
    </row>
    <row r="14" customFormat="false" ht="17.25" hidden="false" customHeight="true" outlineLevel="0" collapsed="false">
      <c r="A14" s="37" t="s">
        <v>17</v>
      </c>
      <c r="B14" s="104"/>
      <c r="C14" s="26" t="s">
        <v>220</v>
      </c>
      <c r="D14" s="26" t="s">
        <v>221</v>
      </c>
      <c r="E14" s="105" t="n">
        <v>274464</v>
      </c>
      <c r="F14" s="105" t="n">
        <f aca="false">G14+I14</f>
        <v>274462.38</v>
      </c>
      <c r="G14" s="105" t="n">
        <v>273312.38</v>
      </c>
      <c r="H14" s="105" t="n">
        <v>203158.96</v>
      </c>
      <c r="I14" s="105" t="n">
        <v>1150</v>
      </c>
    </row>
    <row r="15" customFormat="false" ht="27" hidden="false" customHeight="true" outlineLevel="0" collapsed="false">
      <c r="A15" s="37" t="s">
        <v>19</v>
      </c>
      <c r="B15" s="104"/>
      <c r="C15" s="26" t="s">
        <v>156</v>
      </c>
      <c r="D15" s="26" t="s">
        <v>380</v>
      </c>
      <c r="E15" s="105" t="n">
        <v>396860</v>
      </c>
      <c r="F15" s="105" t="n">
        <f aca="false">G15+I15</f>
        <v>396858.78</v>
      </c>
      <c r="G15" s="105" t="n">
        <v>396858.78</v>
      </c>
      <c r="H15" s="105" t="n">
        <v>295846</v>
      </c>
      <c r="I15" s="105"/>
    </row>
    <row r="16" customFormat="false" ht="17.25" hidden="false" customHeight="true" outlineLevel="0" collapsed="false">
      <c r="A16" s="37" t="s">
        <v>21</v>
      </c>
      <c r="B16" s="104"/>
      <c r="C16" s="26" t="s">
        <v>157</v>
      </c>
      <c r="D16" s="26" t="s">
        <v>224</v>
      </c>
      <c r="E16" s="105" t="n">
        <v>121504</v>
      </c>
      <c r="F16" s="105" t="n">
        <f aca="false">G16+I16</f>
        <v>121503.8</v>
      </c>
      <c r="G16" s="105" t="n">
        <v>121503.8</v>
      </c>
      <c r="H16" s="105" t="n">
        <v>90895</v>
      </c>
      <c r="I16" s="105"/>
    </row>
    <row r="17" customFormat="false" ht="28.5" hidden="false" customHeight="true" outlineLevel="0" collapsed="false">
      <c r="A17" s="37" t="s">
        <v>23</v>
      </c>
      <c r="B17" s="104"/>
      <c r="C17" s="26" t="s">
        <v>197</v>
      </c>
      <c r="D17" s="26" t="s">
        <v>225</v>
      </c>
      <c r="E17" s="105" t="n">
        <v>247383</v>
      </c>
      <c r="F17" s="105" t="n">
        <f aca="false">G17+I17</f>
        <v>247382.53</v>
      </c>
      <c r="G17" s="105" t="n">
        <v>247382.53</v>
      </c>
      <c r="H17" s="105" t="n">
        <v>184891</v>
      </c>
      <c r="I17" s="105"/>
    </row>
    <row r="18" customFormat="false" ht="17.25" hidden="false" customHeight="true" outlineLevel="0" collapsed="false">
      <c r="A18" s="37" t="s">
        <v>25</v>
      </c>
      <c r="B18" s="104"/>
      <c r="C18" s="26" t="s">
        <v>158</v>
      </c>
      <c r="D18" s="26" t="s">
        <v>226</v>
      </c>
      <c r="E18" s="105" t="n">
        <v>325997</v>
      </c>
      <c r="F18" s="105" t="n">
        <f aca="false">G18+I18</f>
        <v>325993.63</v>
      </c>
      <c r="G18" s="105" t="n">
        <v>325993.63</v>
      </c>
      <c r="H18" s="105" t="n">
        <v>245492</v>
      </c>
      <c r="I18" s="105"/>
    </row>
    <row r="19" customFormat="false" ht="17.25" hidden="false" customHeight="true" outlineLevel="0" collapsed="false">
      <c r="A19" s="37" t="s">
        <v>27</v>
      </c>
      <c r="B19" s="104"/>
      <c r="C19" s="26" t="s">
        <v>159</v>
      </c>
      <c r="D19" s="26" t="s">
        <v>227</v>
      </c>
      <c r="E19" s="105" t="n">
        <v>190916</v>
      </c>
      <c r="F19" s="105" t="n">
        <f aca="false">G19+I19</f>
        <v>190338.28</v>
      </c>
      <c r="G19" s="105" t="n">
        <v>190338.28</v>
      </c>
      <c r="H19" s="105" t="n">
        <v>143980.74</v>
      </c>
      <c r="I19" s="105"/>
    </row>
    <row r="20" customFormat="false" ht="17.25" hidden="false" customHeight="true" outlineLevel="0" collapsed="false">
      <c r="A20" s="37" t="s">
        <v>29</v>
      </c>
      <c r="B20" s="104"/>
      <c r="C20" s="26" t="s">
        <v>160</v>
      </c>
      <c r="D20" s="26" t="s">
        <v>228</v>
      </c>
      <c r="E20" s="105" t="n">
        <v>333922</v>
      </c>
      <c r="F20" s="105" t="n">
        <f aca="false">G20+I20</f>
        <v>333912.81</v>
      </c>
      <c r="G20" s="105" t="n">
        <v>333070</v>
      </c>
      <c r="H20" s="105" t="n">
        <v>249907.13</v>
      </c>
      <c r="I20" s="105" t="n">
        <v>842.81</v>
      </c>
    </row>
    <row r="21" customFormat="false" ht="17.25" hidden="false" customHeight="true" outlineLevel="0" collapsed="false">
      <c r="A21" s="37" t="s">
        <v>31</v>
      </c>
      <c r="B21" s="104"/>
      <c r="C21" s="26" t="s">
        <v>161</v>
      </c>
      <c r="D21" s="26" t="s">
        <v>229</v>
      </c>
      <c r="E21" s="105" t="n">
        <v>915556</v>
      </c>
      <c r="F21" s="105" t="n">
        <f aca="false">G21+I21</f>
        <v>915550.03</v>
      </c>
      <c r="G21" s="105" t="n">
        <v>913873.03</v>
      </c>
      <c r="H21" s="105" t="n">
        <v>681588.69</v>
      </c>
      <c r="I21" s="105" t="n">
        <v>1677</v>
      </c>
    </row>
    <row r="22" customFormat="false" ht="17.25" hidden="false" customHeight="true" outlineLevel="0" collapsed="false">
      <c r="A22" s="37" t="s">
        <v>33</v>
      </c>
      <c r="B22" s="104"/>
      <c r="C22" s="26" t="s">
        <v>162</v>
      </c>
      <c r="D22" s="26" t="s">
        <v>230</v>
      </c>
      <c r="E22" s="105" t="n">
        <v>890651</v>
      </c>
      <c r="F22" s="105" t="n">
        <f aca="false">G22+I22</f>
        <v>890651</v>
      </c>
      <c r="G22" s="105" t="n">
        <v>890651</v>
      </c>
      <c r="H22" s="105" t="n">
        <v>662337</v>
      </c>
      <c r="I22" s="105"/>
    </row>
    <row r="23" customFormat="false" ht="17.25" hidden="false" customHeight="true" outlineLevel="0" collapsed="false">
      <c r="A23" s="37" t="s">
        <v>35</v>
      </c>
      <c r="B23" s="104"/>
      <c r="C23" s="28" t="s">
        <v>163</v>
      </c>
      <c r="D23" s="44" t="s">
        <v>231</v>
      </c>
      <c r="E23" s="105" t="n">
        <v>888783</v>
      </c>
      <c r="F23" s="105" t="n">
        <f aca="false">G23+I23</f>
        <v>888783</v>
      </c>
      <c r="G23" s="105" t="n">
        <v>888453</v>
      </c>
      <c r="H23" s="105" t="n">
        <v>660767</v>
      </c>
      <c r="I23" s="105" t="n">
        <v>330</v>
      </c>
    </row>
    <row r="24" customFormat="false" ht="17.25" hidden="false" customHeight="true" outlineLevel="0" collapsed="false">
      <c r="A24" s="37" t="s">
        <v>39</v>
      </c>
      <c r="B24" s="104"/>
      <c r="C24" s="26" t="s">
        <v>259</v>
      </c>
      <c r="D24" s="26" t="s">
        <v>354</v>
      </c>
      <c r="E24" s="105" t="n">
        <v>279577</v>
      </c>
      <c r="F24" s="105" t="n">
        <f aca="false">G24+I24</f>
        <v>279577</v>
      </c>
      <c r="G24" s="105" t="n">
        <v>279577</v>
      </c>
      <c r="H24" s="105" t="n">
        <v>205313</v>
      </c>
      <c r="I24" s="105"/>
    </row>
    <row r="25" customFormat="false" ht="17.25" hidden="false" customHeight="true" outlineLevel="0" collapsed="false">
      <c r="A25" s="37" t="s">
        <v>41</v>
      </c>
      <c r="B25" s="104"/>
      <c r="C25" s="26" t="s">
        <v>165</v>
      </c>
      <c r="D25" s="26" t="s">
        <v>232</v>
      </c>
      <c r="E25" s="105" t="n">
        <v>131423</v>
      </c>
      <c r="F25" s="105" t="n">
        <f aca="false">G25+I25</f>
        <v>131422.21</v>
      </c>
      <c r="G25" s="105" t="n">
        <v>128222.21</v>
      </c>
      <c r="H25" s="105" t="n">
        <v>94895</v>
      </c>
      <c r="I25" s="105" t="n">
        <v>3200</v>
      </c>
    </row>
    <row r="26" customFormat="false" ht="17.25" hidden="false" customHeight="true" outlineLevel="0" collapsed="false">
      <c r="A26" s="37" t="s">
        <v>43</v>
      </c>
      <c r="B26" s="104"/>
      <c r="C26" s="26" t="s">
        <v>166</v>
      </c>
      <c r="D26" s="26" t="s">
        <v>233</v>
      </c>
      <c r="E26" s="105" t="n">
        <v>148322</v>
      </c>
      <c r="F26" s="105" t="n">
        <f aca="false">G26+I26</f>
        <v>148322</v>
      </c>
      <c r="G26" s="105" t="n">
        <v>148322</v>
      </c>
      <c r="H26" s="105" t="n">
        <v>112398</v>
      </c>
      <c r="I26" s="105"/>
    </row>
    <row r="27" customFormat="false" ht="17.25" hidden="false" customHeight="true" outlineLevel="0" collapsed="false">
      <c r="A27" s="37" t="s">
        <v>45</v>
      </c>
      <c r="B27" s="104"/>
      <c r="C27" s="26" t="s">
        <v>167</v>
      </c>
      <c r="D27" s="26" t="s">
        <v>234</v>
      </c>
      <c r="E27" s="105" t="n">
        <v>67828</v>
      </c>
      <c r="F27" s="105" t="n">
        <f aca="false">G27+I27</f>
        <v>67826.38</v>
      </c>
      <c r="G27" s="105" t="n">
        <v>67826.38</v>
      </c>
      <c r="H27" s="105" t="n">
        <v>50712.84</v>
      </c>
      <c r="I27" s="105"/>
    </row>
    <row r="28" customFormat="false" ht="17.25" hidden="false" customHeight="true" outlineLevel="0" collapsed="false">
      <c r="A28" s="37" t="s">
        <v>47</v>
      </c>
      <c r="B28" s="104"/>
      <c r="C28" s="26" t="s">
        <v>168</v>
      </c>
      <c r="D28" s="26" t="s">
        <v>236</v>
      </c>
      <c r="E28" s="105" t="n">
        <v>219304</v>
      </c>
      <c r="F28" s="105" t="n">
        <f aca="false">G28+I28</f>
        <v>219302.83</v>
      </c>
      <c r="G28" s="105" t="n">
        <v>219302.83</v>
      </c>
      <c r="H28" s="105" t="n">
        <v>164441</v>
      </c>
      <c r="I28" s="105"/>
    </row>
    <row r="29" customFormat="false" ht="29.25" hidden="false" customHeight="true" outlineLevel="0" collapsed="false">
      <c r="A29" s="37" t="s">
        <v>49</v>
      </c>
      <c r="B29" s="104"/>
      <c r="C29" s="26" t="s">
        <v>169</v>
      </c>
      <c r="D29" s="26" t="s">
        <v>237</v>
      </c>
      <c r="E29" s="105" t="n">
        <v>377911</v>
      </c>
      <c r="F29" s="105" t="n">
        <f aca="false">G29+I29</f>
        <v>377909.63</v>
      </c>
      <c r="G29" s="105" t="n">
        <v>377909.63</v>
      </c>
      <c r="H29" s="105" t="n">
        <v>278507</v>
      </c>
      <c r="I29" s="105"/>
    </row>
    <row r="30" customFormat="false" ht="29.25" hidden="false" customHeight="true" outlineLevel="0" collapsed="false">
      <c r="A30" s="37" t="s">
        <v>51</v>
      </c>
      <c r="B30" s="37" t="s">
        <v>218</v>
      </c>
      <c r="C30" s="26" t="s">
        <v>238</v>
      </c>
      <c r="D30" s="26" t="s">
        <v>239</v>
      </c>
      <c r="E30" s="105" t="n">
        <v>101964</v>
      </c>
      <c r="F30" s="105" t="n">
        <f aca="false">G30+I30</f>
        <v>101898.32</v>
      </c>
      <c r="G30" s="105" t="n">
        <v>101898.32</v>
      </c>
      <c r="H30" s="105" t="n">
        <v>76774.41</v>
      </c>
      <c r="I30" s="105"/>
    </row>
    <row r="31" customFormat="false" ht="17.25" hidden="false" customHeight="true" outlineLevel="0" collapsed="false">
      <c r="A31" s="37" t="s">
        <v>53</v>
      </c>
      <c r="B31" s="37"/>
      <c r="C31" s="26" t="s">
        <v>170</v>
      </c>
      <c r="D31" s="26" t="s">
        <v>240</v>
      </c>
      <c r="E31" s="105" t="n">
        <v>38653</v>
      </c>
      <c r="F31" s="105" t="n">
        <f aca="false">G31+I31</f>
        <v>38615.48</v>
      </c>
      <c r="G31" s="105" t="n">
        <v>38615.48</v>
      </c>
      <c r="H31" s="105" t="n">
        <v>28843</v>
      </c>
      <c r="I31" s="105"/>
    </row>
    <row r="32" customFormat="false" ht="17.25" hidden="false" customHeight="true" outlineLevel="0" collapsed="false">
      <c r="A32" s="37" t="s">
        <v>55</v>
      </c>
      <c r="B32" s="37"/>
      <c r="C32" s="26" t="s">
        <v>171</v>
      </c>
      <c r="D32" s="26" t="s">
        <v>241</v>
      </c>
      <c r="E32" s="105" t="n">
        <v>70284</v>
      </c>
      <c r="F32" s="105" t="n">
        <f aca="false">G32+I32</f>
        <v>70282.63</v>
      </c>
      <c r="G32" s="105" t="n">
        <v>69612.63</v>
      </c>
      <c r="H32" s="105" t="n">
        <v>51258.9</v>
      </c>
      <c r="I32" s="105" t="n">
        <v>670</v>
      </c>
    </row>
    <row r="33" customFormat="false" ht="17.25" hidden="false" customHeight="true" outlineLevel="0" collapsed="false">
      <c r="A33" s="79" t="s">
        <v>57</v>
      </c>
      <c r="B33" s="37"/>
      <c r="C33" s="50" t="s">
        <v>172</v>
      </c>
      <c r="D33" s="50" t="s">
        <v>242</v>
      </c>
      <c r="E33" s="106" t="n">
        <v>117251</v>
      </c>
      <c r="F33" s="106" t="n">
        <f aca="false">G33+I33</f>
        <v>117250.24</v>
      </c>
      <c r="G33" s="106" t="n">
        <v>115155.24</v>
      </c>
      <c r="H33" s="106" t="n">
        <v>84500</v>
      </c>
      <c r="I33" s="106" t="n">
        <v>2095</v>
      </c>
      <c r="J33" s="81"/>
    </row>
    <row r="34" customFormat="false" ht="17.25" hidden="false" customHeight="true" outlineLevel="0" collapsed="false">
      <c r="A34" s="79" t="s">
        <v>59</v>
      </c>
      <c r="B34" s="37"/>
      <c r="C34" s="26" t="s">
        <v>173</v>
      </c>
      <c r="D34" s="26" t="s">
        <v>243</v>
      </c>
      <c r="E34" s="106" t="n">
        <v>201512</v>
      </c>
      <c r="F34" s="106" t="n">
        <f aca="false">G34+I34</f>
        <v>201364.6</v>
      </c>
      <c r="G34" s="105" t="n">
        <v>201364.6</v>
      </c>
      <c r="H34" s="105" t="n">
        <v>150340.5</v>
      </c>
      <c r="I34" s="105"/>
    </row>
    <row r="35" customFormat="false" ht="27" hidden="false" customHeight="true" outlineLevel="0" collapsed="false">
      <c r="A35" s="37" t="s">
        <v>61</v>
      </c>
      <c r="B35" s="37"/>
      <c r="C35" s="26" t="s">
        <v>174</v>
      </c>
      <c r="D35" s="26" t="s">
        <v>244</v>
      </c>
      <c r="E35" s="106" t="n">
        <v>137607</v>
      </c>
      <c r="F35" s="106" t="n">
        <f aca="false">G35+I35</f>
        <v>137605.28</v>
      </c>
      <c r="G35" s="105" t="n">
        <v>137185.28</v>
      </c>
      <c r="H35" s="105" t="n">
        <v>97844</v>
      </c>
      <c r="I35" s="105" t="n">
        <v>420</v>
      </c>
      <c r="J35" s="81"/>
    </row>
    <row r="36" customFormat="false" ht="17.25" hidden="false" customHeight="true" outlineLevel="0" collapsed="false">
      <c r="A36" s="37" t="s">
        <v>63</v>
      </c>
      <c r="B36" s="37"/>
      <c r="C36" s="26" t="s">
        <v>175</v>
      </c>
      <c r="D36" s="26" t="s">
        <v>245</v>
      </c>
      <c r="E36" s="106" t="n">
        <v>171789</v>
      </c>
      <c r="F36" s="106" t="n">
        <f aca="false">G36+I36</f>
        <v>171789</v>
      </c>
      <c r="G36" s="105" t="n">
        <v>171789</v>
      </c>
      <c r="H36" s="105" t="n">
        <v>124948</v>
      </c>
      <c r="I36" s="105"/>
      <c r="J36" s="81"/>
    </row>
    <row r="37" customFormat="false" ht="17.25" hidden="false" customHeight="true" outlineLevel="0" collapsed="false">
      <c r="A37" s="37" t="s">
        <v>65</v>
      </c>
      <c r="B37" s="37"/>
      <c r="C37" s="26" t="s">
        <v>176</v>
      </c>
      <c r="D37" s="26" t="s">
        <v>246</v>
      </c>
      <c r="E37" s="106" t="n">
        <v>165623</v>
      </c>
      <c r="F37" s="106" t="n">
        <f aca="false">G37+I37</f>
        <v>165619.45</v>
      </c>
      <c r="G37" s="105" t="n">
        <v>164419.45</v>
      </c>
      <c r="H37" s="105" t="n">
        <v>119884.85</v>
      </c>
      <c r="I37" s="105" t="n">
        <v>1200</v>
      </c>
      <c r="J37" s="81"/>
    </row>
    <row r="38" customFormat="false" ht="17.25" hidden="false" customHeight="true" outlineLevel="0" collapsed="false">
      <c r="A38" s="37" t="s">
        <v>67</v>
      </c>
      <c r="B38" s="37"/>
      <c r="C38" s="26" t="s">
        <v>177</v>
      </c>
      <c r="D38" s="26" t="s">
        <v>247</v>
      </c>
      <c r="E38" s="106" t="n">
        <v>157501</v>
      </c>
      <c r="F38" s="106" t="n">
        <f aca="false">G38+I38</f>
        <v>157500.5</v>
      </c>
      <c r="G38" s="105" t="n">
        <v>157340.5</v>
      </c>
      <c r="H38" s="105" t="n">
        <v>112455</v>
      </c>
      <c r="I38" s="105" t="n">
        <v>160</v>
      </c>
      <c r="J38" s="81"/>
    </row>
    <row r="39" customFormat="false" ht="17.25" hidden="false" customHeight="true" outlineLevel="0" collapsed="false">
      <c r="A39" s="37" t="s">
        <v>69</v>
      </c>
      <c r="B39" s="37"/>
      <c r="C39" s="26" t="s">
        <v>178</v>
      </c>
      <c r="D39" s="26" t="s">
        <v>248</v>
      </c>
      <c r="E39" s="106" t="n">
        <v>43175</v>
      </c>
      <c r="F39" s="106" t="n">
        <f aca="false">G39+I39</f>
        <v>43175</v>
      </c>
      <c r="G39" s="105" t="n">
        <v>43175</v>
      </c>
      <c r="H39" s="105" t="n">
        <v>31117</v>
      </c>
      <c r="I39" s="105"/>
      <c r="J39" s="81"/>
    </row>
    <row r="40" customFormat="false" ht="30" hidden="false" customHeight="true" outlineLevel="0" collapsed="false">
      <c r="A40" s="37" t="s">
        <v>71</v>
      </c>
      <c r="B40" s="37"/>
      <c r="C40" s="44" t="s">
        <v>179</v>
      </c>
      <c r="D40" s="44" t="s">
        <v>249</v>
      </c>
      <c r="E40" s="106" t="n">
        <v>39869</v>
      </c>
      <c r="F40" s="106" t="n">
        <f aca="false">G40+I40</f>
        <v>39868.41</v>
      </c>
      <c r="G40" s="105" t="n">
        <v>39368.41</v>
      </c>
      <c r="H40" s="105" t="n">
        <v>28324</v>
      </c>
      <c r="I40" s="105" t="n">
        <v>500</v>
      </c>
      <c r="J40" s="81"/>
    </row>
    <row r="41" customFormat="false" ht="27" hidden="false" customHeight="true" outlineLevel="0" collapsed="false">
      <c r="A41" s="37" t="s">
        <v>73</v>
      </c>
      <c r="B41" s="37"/>
      <c r="C41" s="26" t="s">
        <v>180</v>
      </c>
      <c r="D41" s="44" t="s">
        <v>250</v>
      </c>
      <c r="E41" s="106" t="n">
        <v>42998</v>
      </c>
      <c r="F41" s="106" t="n">
        <f aca="false">G41+I41</f>
        <v>42996.96</v>
      </c>
      <c r="G41" s="105" t="n">
        <v>42996.96</v>
      </c>
      <c r="H41" s="105" t="n">
        <v>30938</v>
      </c>
      <c r="I41" s="105"/>
      <c r="J41" s="81"/>
    </row>
    <row r="42" customFormat="false" ht="17.25" hidden="false" customHeight="true" outlineLevel="0" collapsed="false">
      <c r="A42" s="37" t="s">
        <v>75</v>
      </c>
      <c r="B42" s="37"/>
      <c r="C42" s="26" t="s">
        <v>181</v>
      </c>
      <c r="D42" s="26" t="s">
        <v>251</v>
      </c>
      <c r="E42" s="106" t="n">
        <v>12529</v>
      </c>
      <c r="F42" s="106" t="n">
        <f aca="false">G42+I42</f>
        <v>12526.74</v>
      </c>
      <c r="G42" s="105" t="n">
        <v>12526.74</v>
      </c>
      <c r="H42" s="105" t="n">
        <v>9563.84</v>
      </c>
      <c r="I42" s="105"/>
    </row>
    <row r="43" customFormat="false" ht="17.25" hidden="false" customHeight="true" outlineLevel="0" collapsed="false">
      <c r="A43" s="37" t="s">
        <v>77</v>
      </c>
      <c r="B43" s="37"/>
      <c r="C43" s="26" t="s">
        <v>182</v>
      </c>
      <c r="D43" s="26" t="s">
        <v>252</v>
      </c>
      <c r="E43" s="106" t="n">
        <v>3048</v>
      </c>
      <c r="F43" s="106" t="n">
        <f aca="false">G43+I43</f>
        <v>3048</v>
      </c>
      <c r="G43" s="105" t="n">
        <v>3048</v>
      </c>
      <c r="H43" s="105" t="n">
        <v>2327</v>
      </c>
      <c r="I43" s="105"/>
    </row>
    <row r="44" customFormat="false" ht="31.5" hidden="false" customHeight="true" outlineLevel="0" collapsed="false">
      <c r="A44" s="37" t="s">
        <v>79</v>
      </c>
      <c r="B44" s="37"/>
      <c r="C44" s="43" t="s">
        <v>183</v>
      </c>
      <c r="D44" s="43" t="s">
        <v>253</v>
      </c>
      <c r="E44" s="107" t="n">
        <v>10512</v>
      </c>
      <c r="F44" s="106" t="n">
        <f aca="false">G44+I44</f>
        <v>10512</v>
      </c>
      <c r="G44" s="105" t="n">
        <v>10512</v>
      </c>
      <c r="H44" s="105" t="n">
        <v>8026</v>
      </c>
      <c r="I44" s="105"/>
    </row>
    <row r="45" customFormat="false" ht="17.25" hidden="false" customHeight="true" outlineLevel="0" collapsed="false">
      <c r="A45" s="37" t="s">
        <v>81</v>
      </c>
      <c r="B45" s="37"/>
      <c r="C45" s="26" t="s">
        <v>184</v>
      </c>
      <c r="D45" s="26" t="s">
        <v>254</v>
      </c>
      <c r="E45" s="106" t="n">
        <v>61358</v>
      </c>
      <c r="F45" s="106" t="n">
        <f aca="false">G45+I45</f>
        <v>61356.64</v>
      </c>
      <c r="G45" s="105" t="n">
        <v>61356.64</v>
      </c>
      <c r="H45" s="105" t="n">
        <v>45166.49</v>
      </c>
      <c r="I45" s="105"/>
    </row>
    <row r="46" customFormat="false" ht="27.75" hidden="false" customHeight="true" outlineLevel="0" collapsed="false">
      <c r="A46" s="37" t="s">
        <v>85</v>
      </c>
      <c r="B46" s="37"/>
      <c r="C46" s="26" t="s">
        <v>381</v>
      </c>
      <c r="D46" s="26" t="s">
        <v>382</v>
      </c>
      <c r="E46" s="106" t="n">
        <v>18561</v>
      </c>
      <c r="F46" s="106" t="n">
        <f aca="false">G46+I46</f>
        <v>18553.5</v>
      </c>
      <c r="G46" s="105" t="n">
        <v>18553.5</v>
      </c>
      <c r="H46" s="105" t="n">
        <v>1187.5</v>
      </c>
      <c r="I46" s="105"/>
    </row>
    <row r="47" customFormat="false" ht="46.5" hidden="false" customHeight="true" outlineLevel="0" collapsed="false">
      <c r="A47" s="37" t="s">
        <v>87</v>
      </c>
      <c r="B47" s="26" t="s">
        <v>264</v>
      </c>
      <c r="C47" s="26" t="s">
        <v>190</v>
      </c>
      <c r="D47" s="26" t="s">
        <v>383</v>
      </c>
      <c r="E47" s="106" t="n">
        <v>24507</v>
      </c>
      <c r="F47" s="106" t="n">
        <f aca="false">G47+I47</f>
        <v>24507</v>
      </c>
      <c r="G47" s="105" t="n">
        <v>24507</v>
      </c>
      <c r="H47" s="105" t="n">
        <v>4350</v>
      </c>
      <c r="I47" s="105"/>
      <c r="J47" s="81"/>
    </row>
    <row r="48" customFormat="false" ht="14.25" hidden="false" customHeight="true" outlineLevel="0" collapsed="false">
      <c r="A48" s="79" t="s">
        <v>358</v>
      </c>
      <c r="B48" s="79"/>
      <c r="C48" s="79"/>
      <c r="D48" s="79"/>
      <c r="E48" s="106" t="n">
        <f aca="false">SUM(E13:E46)</f>
        <v>7605585</v>
      </c>
      <c r="F48" s="106" t="n">
        <f aca="false">G48+I48</f>
        <v>7604709.04</v>
      </c>
      <c r="G48" s="105" t="n">
        <f aca="false">SUM(G13:G46)</f>
        <v>7592464.23</v>
      </c>
      <c r="H48" s="105" t="n">
        <f aca="false">SUM(H13:H46)</f>
        <v>5629286.85</v>
      </c>
      <c r="I48" s="105" t="n">
        <f aca="false">SUM(I13:I46)</f>
        <v>12244.81</v>
      </c>
      <c r="J48" s="81"/>
    </row>
    <row r="49" customFormat="false" ht="17.25" hidden="false" customHeight="true" outlineLevel="0" collapsed="false">
      <c r="A49" s="37" t="s">
        <v>363</v>
      </c>
      <c r="B49" s="37"/>
      <c r="C49" s="37"/>
      <c r="D49" s="37"/>
      <c r="E49" s="106" t="n">
        <f aca="false">E47</f>
        <v>24507</v>
      </c>
      <c r="F49" s="106" t="n">
        <f aca="false">G49+I49</f>
        <v>24507</v>
      </c>
      <c r="G49" s="105" t="n">
        <f aca="false">G47</f>
        <v>24507</v>
      </c>
      <c r="H49" s="105" t="n">
        <f aca="false">H47</f>
        <v>4350</v>
      </c>
      <c r="I49" s="105" t="n">
        <f aca="false">I47</f>
        <v>0</v>
      </c>
      <c r="J49" s="81"/>
    </row>
    <row r="50" customFormat="false" ht="15" hidden="false" customHeight="true" outlineLevel="0" collapsed="false">
      <c r="A50" s="108" t="s">
        <v>199</v>
      </c>
      <c r="B50" s="108"/>
      <c r="C50" s="108"/>
      <c r="D50" s="108"/>
      <c r="E50" s="109" t="n">
        <f aca="false">E48+E49</f>
        <v>7630092</v>
      </c>
      <c r="F50" s="110" t="n">
        <f aca="false">G50+I50</f>
        <v>7629216.04</v>
      </c>
      <c r="G50" s="109" t="n">
        <f aca="false">SUM(G13:G47)</f>
        <v>7616971.23</v>
      </c>
      <c r="H50" s="109" t="n">
        <f aca="false">SUM(H13:H47)</f>
        <v>5633636.85</v>
      </c>
      <c r="I50" s="109" t="n">
        <f aca="false">SUM(I13:I47)</f>
        <v>12244.81</v>
      </c>
    </row>
    <row r="51" customFormat="false" ht="15" hidden="false" customHeight="true" outlineLevel="0" collapsed="false">
      <c r="A51" s="91"/>
      <c r="B51" s="91"/>
      <c r="C51" s="91"/>
      <c r="D51" s="91"/>
      <c r="E51" s="91"/>
      <c r="F51" s="92"/>
      <c r="G51" s="92"/>
      <c r="H51" s="92"/>
      <c r="I51" s="92"/>
    </row>
    <row r="52" customFormat="false" ht="15" hidden="false" customHeight="true" outlineLevel="0" collapsed="false">
      <c r="A52" s="91"/>
      <c r="B52" s="91"/>
      <c r="C52" s="91"/>
      <c r="D52" s="94"/>
      <c r="E52" s="94"/>
      <c r="F52" s="95"/>
      <c r="G52" s="95"/>
      <c r="H52" s="95"/>
      <c r="I52" s="95"/>
    </row>
    <row r="53" customFormat="false" ht="15" hidden="false" customHeight="true" outlineLevel="0" collapsed="false">
      <c r="A53" s="93"/>
      <c r="B53" s="93"/>
      <c r="C53" s="93"/>
      <c r="D53" s="94"/>
      <c r="E53" s="94"/>
      <c r="F53" s="95"/>
      <c r="G53" s="95"/>
      <c r="H53" s="95"/>
      <c r="I53" s="95"/>
      <c r="J53" s="97"/>
    </row>
    <row r="54" customFormat="false" ht="15" hidden="false" customHeight="true" outlineLevel="0" collapsed="false">
      <c r="A54" s="93"/>
      <c r="B54" s="93"/>
      <c r="C54" s="93"/>
      <c r="D54" s="94"/>
      <c r="E54" s="94"/>
      <c r="F54" s="95"/>
      <c r="G54" s="95"/>
      <c r="H54" s="95"/>
      <c r="I54" s="95"/>
      <c r="J54" s="97"/>
    </row>
    <row r="55" customFormat="false" ht="13.5" hidden="false" customHeight="true" outlineLevel="0" collapsed="false">
      <c r="A55" s="93"/>
      <c r="B55" s="93"/>
      <c r="C55" s="93"/>
      <c r="D55" s="94"/>
      <c r="E55" s="94"/>
      <c r="F55" s="95"/>
      <c r="G55" s="95"/>
      <c r="H55" s="95"/>
      <c r="I55" s="95"/>
      <c r="J55" s="97"/>
    </row>
    <row r="56" customFormat="false" ht="12.75" hidden="false" customHeight="true" outlineLevel="0" collapsed="false">
      <c r="A56" s="97"/>
      <c r="B56" s="97"/>
      <c r="C56" s="97"/>
      <c r="D56" s="94"/>
      <c r="E56" s="94"/>
      <c r="F56" s="95"/>
      <c r="G56" s="98"/>
      <c r="H56" s="98"/>
      <c r="I56" s="98"/>
      <c r="J56" s="97"/>
    </row>
    <row r="57" customFormat="false" ht="15" hidden="false" customHeight="false" outlineLevel="0" collapsed="false">
      <c r="A57" s="97"/>
      <c r="B57" s="97"/>
      <c r="C57" s="97"/>
      <c r="D57" s="94"/>
      <c r="E57" s="94"/>
      <c r="F57" s="95"/>
      <c r="G57" s="98"/>
      <c r="H57" s="98"/>
      <c r="I57" s="98"/>
      <c r="J57" s="97"/>
    </row>
    <row r="58" customFormat="false" ht="15" hidden="false" customHeight="false" outlineLevel="0" collapsed="false">
      <c r="A58" s="97"/>
      <c r="B58" s="97"/>
      <c r="C58" s="97"/>
      <c r="D58" s="93"/>
      <c r="E58" s="93"/>
      <c r="F58" s="99"/>
      <c r="G58" s="100"/>
      <c r="H58" s="100"/>
      <c r="I58" s="100"/>
      <c r="J58" s="97"/>
    </row>
    <row r="59" customFormat="false" ht="15" hidden="false" customHeight="false" outlineLevel="0" collapsed="false">
      <c r="A59" s="97"/>
      <c r="B59" s="97"/>
      <c r="C59" s="97"/>
      <c r="D59" s="93"/>
      <c r="E59" s="93"/>
      <c r="F59" s="99"/>
      <c r="G59" s="100"/>
      <c r="H59" s="100"/>
      <c r="I59" s="100"/>
      <c r="J59" s="97"/>
    </row>
    <row r="60" customFormat="false" ht="15" hidden="false" customHeight="false" outlineLevel="0" collapsed="false">
      <c r="A60" s="97"/>
      <c r="B60" s="97"/>
      <c r="C60" s="97"/>
      <c r="D60" s="93"/>
      <c r="E60" s="93"/>
      <c r="F60" s="99"/>
      <c r="G60" s="100"/>
      <c r="H60" s="100"/>
      <c r="I60" s="100"/>
      <c r="J60" s="97"/>
    </row>
    <row r="61" customFormat="false" ht="15" hidden="false" customHeight="false" outlineLevel="0" collapsed="false">
      <c r="A61" s="97"/>
      <c r="B61" s="97"/>
      <c r="C61" s="97"/>
      <c r="D61" s="93"/>
      <c r="E61" s="93"/>
      <c r="F61" s="99"/>
      <c r="G61" s="100"/>
      <c r="H61" s="100"/>
      <c r="I61" s="100"/>
      <c r="J61" s="97"/>
    </row>
    <row r="62" customFormat="false" ht="15" hidden="false" customHeight="false" outlineLevel="0" collapsed="false">
      <c r="A62" s="97"/>
      <c r="B62" s="97"/>
      <c r="C62" s="97"/>
      <c r="D62" s="93"/>
      <c r="E62" s="93"/>
      <c r="F62" s="99"/>
      <c r="G62" s="100"/>
      <c r="H62" s="100"/>
      <c r="I62" s="100"/>
      <c r="J62" s="97"/>
    </row>
    <row r="63" customFormat="false" ht="15" hidden="false" customHeight="false" outlineLevel="0" collapsed="false">
      <c r="A63" s="97"/>
      <c r="B63" s="97"/>
      <c r="C63" s="97"/>
      <c r="D63" s="93"/>
      <c r="E63" s="93"/>
      <c r="F63" s="99"/>
      <c r="G63" s="100"/>
      <c r="H63" s="100"/>
      <c r="I63" s="100"/>
      <c r="J63" s="97"/>
    </row>
    <row r="64" customFormat="false" ht="15" hidden="false" customHeight="false" outlineLevel="0" collapsed="false">
      <c r="A64" s="97"/>
      <c r="B64" s="97"/>
      <c r="C64" s="97"/>
      <c r="D64" s="93"/>
      <c r="E64" s="93"/>
      <c r="F64" s="99"/>
      <c r="G64" s="100"/>
      <c r="H64" s="100"/>
      <c r="I64" s="100"/>
      <c r="J64" s="97"/>
    </row>
    <row r="65" customFormat="false" ht="15" hidden="false" customHeight="false" outlineLevel="0" collapsed="false">
      <c r="A65" s="97"/>
      <c r="B65" s="97"/>
      <c r="C65" s="97"/>
      <c r="D65" s="93"/>
      <c r="E65" s="93"/>
      <c r="F65" s="99"/>
      <c r="G65" s="100"/>
      <c r="H65" s="100"/>
      <c r="I65" s="100"/>
      <c r="J65" s="97"/>
    </row>
    <row r="66" customFormat="false" ht="15" hidden="false" customHeight="false" outlineLevel="0" collapsed="false">
      <c r="A66" s="97"/>
      <c r="B66" s="97"/>
      <c r="C66" s="97"/>
      <c r="D66" s="97"/>
      <c r="E66" s="97"/>
      <c r="F66" s="99"/>
      <c r="G66" s="99"/>
      <c r="H66" s="99"/>
      <c r="I66" s="99"/>
      <c r="J66" s="97"/>
    </row>
    <row r="67" customFormat="false" ht="15" hidden="false" customHeight="fals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</row>
    <row r="68" customFormat="false" ht="15" hidden="false" customHeight="fals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</row>
    <row r="69" customFormat="false" ht="15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</row>
    <row r="70" customFormat="false" ht="15" hidden="false" customHeight="fals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</row>
    <row r="71" customFormat="false" ht="15" hidden="false" customHeight="fals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</row>
    <row r="72" customFormat="false" ht="15" hidden="false" customHeight="fals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</row>
    <row r="73" customFormat="false" ht="1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</row>
    <row r="74" customFormat="false" ht="1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</row>
    <row r="75" customFormat="false" ht="15" hidden="false" customHeight="fals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</row>
    <row r="76" customFormat="false" ht="15" hidden="false" customHeight="fals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</row>
  </sheetData>
  <mergeCells count="24">
    <mergeCell ref="F1:I1"/>
    <mergeCell ref="F2:I2"/>
    <mergeCell ref="F3:I3"/>
    <mergeCell ref="F4:I4"/>
    <mergeCell ref="F5:I5"/>
    <mergeCell ref="A6:J6"/>
    <mergeCell ref="H7:I7"/>
    <mergeCell ref="A8:A12"/>
    <mergeCell ref="B8:B12"/>
    <mergeCell ref="C8:C12"/>
    <mergeCell ref="D8:D12"/>
    <mergeCell ref="E8:E12"/>
    <mergeCell ref="F8:I8"/>
    <mergeCell ref="F9:F12"/>
    <mergeCell ref="G9:I9"/>
    <mergeCell ref="G10:H10"/>
    <mergeCell ref="I10:I12"/>
    <mergeCell ref="G11:G12"/>
    <mergeCell ref="H11:H12"/>
    <mergeCell ref="B13:B29"/>
    <mergeCell ref="B30:B46"/>
    <mergeCell ref="A48:D48"/>
    <mergeCell ref="A49:D49"/>
    <mergeCell ref="A50:D5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6.84"/>
    <col collapsed="false" customWidth="true" hidden="false" outlineLevel="0" max="3" min="3" style="4" width="12.85"/>
    <col collapsed="false" customWidth="true" hidden="false" outlineLevel="0" max="4" min="4" style="4" width="43.56"/>
    <col collapsed="false" customWidth="true" hidden="false" outlineLevel="0" max="7" min="5" style="4" width="11.7"/>
    <col collapsed="false" customWidth="true" hidden="false" outlineLevel="0" max="8" min="8" style="4" width="11.13"/>
    <col collapsed="false" customWidth="true" hidden="false" outlineLevel="0" max="9" min="9" style="4" width="11.7"/>
    <col collapsed="false" customWidth="false" hidden="true" outlineLevel="0" max="10" min="10" style="4" width="9.14"/>
    <col collapsed="false" customWidth="true" hidden="false" outlineLevel="0" max="11" min="11" style="4" width="0.28"/>
    <col collapsed="false" customWidth="false" hidden="false" outlineLevel="0" max="257" min="12" style="4" width="9.14"/>
  </cols>
  <sheetData>
    <row r="1" customFormat="false" ht="12.75" hidden="false" customHeight="true" outlineLevel="0" collapsed="false">
      <c r="F1" s="4" t="s">
        <v>366</v>
      </c>
    </row>
    <row r="2" customFormat="false" ht="12.75" hidden="false" customHeight="true" outlineLevel="0" collapsed="false">
      <c r="F2" s="4" t="s">
        <v>367</v>
      </c>
    </row>
    <row r="3" customFormat="false" ht="12.75" hidden="false" customHeight="true" outlineLevel="0" collapsed="false">
      <c r="F3" s="4" t="s">
        <v>368</v>
      </c>
    </row>
    <row r="4" customFormat="false" ht="16.15" hidden="false" customHeight="true" outlineLevel="0" collapsed="false">
      <c r="F4" s="4" t="s">
        <v>369</v>
      </c>
    </row>
    <row r="5" customFormat="false" ht="15.6" hidden="false" customHeight="true" outlineLevel="0" collapsed="false">
      <c r="F5" s="4" t="s">
        <v>384</v>
      </c>
    </row>
    <row r="6" customFormat="false" ht="18.75" hidden="false" customHeight="true" outlineLevel="0" collapsed="false">
      <c r="A6" s="75" t="s">
        <v>385</v>
      </c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7.25" hidden="false" customHeight="true" outlineLevel="0" collapsed="false">
      <c r="H7" s="76" t="s">
        <v>10</v>
      </c>
      <c r="I7" s="76"/>
    </row>
    <row r="8" customFormat="false" ht="17.25" hidden="false" customHeight="true" outlineLevel="0" collapsed="false">
      <c r="A8" s="78" t="s">
        <v>11</v>
      </c>
      <c r="B8" s="78" t="s">
        <v>207</v>
      </c>
      <c r="C8" s="78" t="s">
        <v>208</v>
      </c>
      <c r="D8" s="78" t="s">
        <v>209</v>
      </c>
      <c r="E8" s="102" t="s">
        <v>151</v>
      </c>
      <c r="F8" s="78" t="s">
        <v>211</v>
      </c>
      <c r="G8" s="78"/>
      <c r="H8" s="78"/>
      <c r="I8" s="78"/>
    </row>
    <row r="9" customFormat="false" ht="12" hidden="false" customHeight="true" outlineLevel="0" collapsed="false">
      <c r="A9" s="78"/>
      <c r="B9" s="78"/>
      <c r="C9" s="78"/>
      <c r="D9" s="78"/>
      <c r="E9" s="102"/>
      <c r="F9" s="78" t="s">
        <v>212</v>
      </c>
      <c r="G9" s="78" t="s">
        <v>213</v>
      </c>
      <c r="H9" s="78"/>
      <c r="I9" s="78"/>
    </row>
    <row r="10" customFormat="false" ht="12.75" hidden="false" customHeight="true" outlineLevel="0" collapsed="false">
      <c r="A10" s="78"/>
      <c r="B10" s="78"/>
      <c r="C10" s="78"/>
      <c r="D10" s="78"/>
      <c r="E10" s="102"/>
      <c r="F10" s="78"/>
      <c r="G10" s="78" t="s">
        <v>214</v>
      </c>
      <c r="H10" s="78"/>
      <c r="I10" s="78" t="s">
        <v>215</v>
      </c>
    </row>
    <row r="11" customFormat="false" ht="15" hidden="false" customHeight="true" outlineLevel="0" collapsed="false">
      <c r="A11" s="78"/>
      <c r="B11" s="78"/>
      <c r="C11" s="78"/>
      <c r="D11" s="78"/>
      <c r="E11" s="102"/>
      <c r="F11" s="78"/>
      <c r="G11" s="78" t="s">
        <v>216</v>
      </c>
      <c r="H11" s="78" t="s">
        <v>217</v>
      </c>
      <c r="I11" s="78"/>
    </row>
    <row r="12" customFormat="false" ht="12.75" hidden="false" customHeight="true" outlineLevel="0" collapsed="false">
      <c r="A12" s="78"/>
      <c r="B12" s="78"/>
      <c r="C12" s="78"/>
      <c r="D12" s="78"/>
      <c r="E12" s="102"/>
      <c r="F12" s="78"/>
      <c r="G12" s="78"/>
      <c r="H12" s="78"/>
      <c r="I12" s="78"/>
    </row>
    <row r="13" customFormat="false" ht="43.5" hidden="false" customHeight="true" outlineLevel="0" collapsed="false">
      <c r="A13" s="79" t="s">
        <v>15</v>
      </c>
      <c r="B13" s="111" t="s">
        <v>218</v>
      </c>
      <c r="C13" s="26" t="s">
        <v>259</v>
      </c>
      <c r="D13" s="26" t="s">
        <v>354</v>
      </c>
      <c r="E13" s="21" t="n">
        <v>358837</v>
      </c>
      <c r="F13" s="21" t="n">
        <f aca="false">SUM(G13,I13)</f>
        <v>358837</v>
      </c>
      <c r="G13" s="21" t="n">
        <v>358837</v>
      </c>
      <c r="H13" s="21" t="n">
        <v>220759</v>
      </c>
      <c r="I13" s="21"/>
    </row>
    <row r="14" customFormat="false" ht="18.75" hidden="false" customHeight="true" outlineLevel="0" collapsed="false">
      <c r="A14" s="37" t="s">
        <v>17</v>
      </c>
      <c r="B14" s="37" t="s">
        <v>386</v>
      </c>
      <c r="C14" s="37" t="s">
        <v>195</v>
      </c>
      <c r="D14" s="26" t="s">
        <v>387</v>
      </c>
      <c r="E14" s="21" t="n">
        <f aca="false">SUM(E15:E20)</f>
        <v>1224930</v>
      </c>
      <c r="F14" s="21" t="n">
        <f aca="false">SUM(G14,I14)</f>
        <v>1224928.79</v>
      </c>
      <c r="G14" s="21" t="n">
        <f aca="false">SUM(G15:G20)</f>
        <v>0</v>
      </c>
      <c r="H14" s="21" t="n">
        <f aca="false">SUM(H15:H20)</f>
        <v>0</v>
      </c>
      <c r="I14" s="21" t="n">
        <f aca="false">SUM(I15:I20)</f>
        <v>1224928.79</v>
      </c>
    </row>
    <row r="15" customFormat="false" ht="29.25" hidden="false" customHeight="true" outlineLevel="0" collapsed="false">
      <c r="A15" s="37" t="s">
        <v>388</v>
      </c>
      <c r="B15" s="37"/>
      <c r="C15" s="37"/>
      <c r="D15" s="26" t="s">
        <v>389</v>
      </c>
      <c r="E15" s="21" t="n">
        <v>202734</v>
      </c>
      <c r="F15" s="21" t="n">
        <f aca="false">SUM(G15,I15)</f>
        <v>202734</v>
      </c>
      <c r="G15" s="21"/>
      <c r="H15" s="21"/>
      <c r="I15" s="21" t="n">
        <v>202734</v>
      </c>
    </row>
    <row r="16" customFormat="false" ht="46.5" hidden="false" customHeight="true" outlineLevel="0" collapsed="false">
      <c r="A16" s="37" t="s">
        <v>390</v>
      </c>
      <c r="B16" s="37"/>
      <c r="C16" s="37"/>
      <c r="D16" s="112" t="s">
        <v>391</v>
      </c>
      <c r="E16" s="21" t="n">
        <v>220690</v>
      </c>
      <c r="F16" s="21" t="n">
        <f aca="false">SUM(G16,I16)</f>
        <v>220690</v>
      </c>
      <c r="G16" s="21"/>
      <c r="H16" s="21"/>
      <c r="I16" s="21" t="n">
        <v>220690</v>
      </c>
    </row>
    <row r="17" customFormat="false" ht="63" hidden="false" customHeight="true" outlineLevel="0" collapsed="false">
      <c r="A17" s="37" t="s">
        <v>392</v>
      </c>
      <c r="B17" s="37"/>
      <c r="C17" s="37"/>
      <c r="D17" s="22" t="s">
        <v>393</v>
      </c>
      <c r="E17" s="21" t="n">
        <v>28962</v>
      </c>
      <c r="F17" s="21" t="n">
        <f aca="false">SUM(G17,I17)</f>
        <v>28962</v>
      </c>
      <c r="G17" s="21"/>
      <c r="H17" s="21"/>
      <c r="I17" s="21" t="n">
        <v>28962</v>
      </c>
    </row>
    <row r="18" customFormat="false" ht="42.75" hidden="false" customHeight="true" outlineLevel="0" collapsed="false">
      <c r="A18" s="37" t="s">
        <v>394</v>
      </c>
      <c r="B18" s="37"/>
      <c r="C18" s="37"/>
      <c r="D18" s="22" t="s">
        <v>395</v>
      </c>
      <c r="E18" s="21" t="n">
        <v>289620</v>
      </c>
      <c r="F18" s="21" t="n">
        <f aca="false">SUM(G18,I18)</f>
        <v>289620</v>
      </c>
      <c r="G18" s="21"/>
      <c r="H18" s="21"/>
      <c r="I18" s="21" t="n">
        <v>289620</v>
      </c>
    </row>
    <row r="19" customFormat="false" ht="46.5" hidden="false" customHeight="true" outlineLevel="0" collapsed="false">
      <c r="A19" s="37" t="s">
        <v>396</v>
      </c>
      <c r="B19" s="37"/>
      <c r="C19" s="37"/>
      <c r="D19" s="112" t="s">
        <v>397</v>
      </c>
      <c r="E19" s="21" t="n">
        <v>425000</v>
      </c>
      <c r="F19" s="21" t="n">
        <f aca="false">SUM(G19,I19)</f>
        <v>424998.84</v>
      </c>
      <c r="G19" s="21"/>
      <c r="H19" s="21"/>
      <c r="I19" s="21" t="n">
        <v>424998.84</v>
      </c>
    </row>
    <row r="20" customFormat="false" ht="30.75" hidden="false" customHeight="true" outlineLevel="0" collapsed="false">
      <c r="A20" s="37" t="s">
        <v>398</v>
      </c>
      <c r="B20" s="37"/>
      <c r="C20" s="37"/>
      <c r="D20" s="112" t="s">
        <v>399</v>
      </c>
      <c r="E20" s="21" t="n">
        <v>57924</v>
      </c>
      <c r="F20" s="21" t="n">
        <f aca="false">SUM(G20,I20)</f>
        <v>57923.95</v>
      </c>
      <c r="G20" s="21"/>
      <c r="H20" s="21"/>
      <c r="I20" s="21" t="n">
        <v>57923.95</v>
      </c>
    </row>
    <row r="21" customFormat="false" ht="52.5" hidden="false" customHeight="true" outlineLevel="0" collapsed="false">
      <c r="A21" s="37" t="s">
        <v>19</v>
      </c>
      <c r="B21" s="113" t="s">
        <v>300</v>
      </c>
      <c r="C21" s="43" t="s">
        <v>187</v>
      </c>
      <c r="D21" s="26" t="s">
        <v>263</v>
      </c>
      <c r="E21" s="21" t="n">
        <v>203660</v>
      </c>
      <c r="F21" s="21" t="n">
        <f aca="false">SUM(G21,I21)</f>
        <v>203660</v>
      </c>
      <c r="G21" s="21" t="n">
        <v>203660</v>
      </c>
      <c r="H21" s="21" t="n">
        <v>135639</v>
      </c>
      <c r="I21" s="21"/>
      <c r="J21" s="81"/>
    </row>
    <row r="22" customFormat="false" ht="19.5" hidden="false" customHeight="true" outlineLevel="0" collapsed="false">
      <c r="A22" s="79" t="s">
        <v>358</v>
      </c>
      <c r="B22" s="79"/>
      <c r="C22" s="79"/>
      <c r="D22" s="79"/>
      <c r="E22" s="114" t="n">
        <f aca="false">E13</f>
        <v>358837</v>
      </c>
      <c r="F22" s="21" t="n">
        <f aca="false">SUM(G22,I22)</f>
        <v>358837</v>
      </c>
      <c r="G22" s="21" t="n">
        <f aca="false">G13</f>
        <v>358837</v>
      </c>
      <c r="H22" s="21" t="n">
        <f aca="false">H13</f>
        <v>220759</v>
      </c>
      <c r="I22" s="21" t="n">
        <f aca="false">I13</f>
        <v>0</v>
      </c>
      <c r="J22" s="115" t="n">
        <f aca="false">J13</f>
        <v>0</v>
      </c>
    </row>
    <row r="23" customFormat="false" ht="19.5" hidden="false" customHeight="true" outlineLevel="0" collapsed="false">
      <c r="A23" s="79" t="s">
        <v>359</v>
      </c>
      <c r="B23" s="79"/>
      <c r="C23" s="79"/>
      <c r="D23" s="79"/>
      <c r="E23" s="114" t="n">
        <f aca="false">E14</f>
        <v>1224930</v>
      </c>
      <c r="F23" s="21" t="n">
        <f aca="false">SUM(G23,I23)</f>
        <v>1224928.79</v>
      </c>
      <c r="G23" s="21" t="n">
        <f aca="false">G14</f>
        <v>0</v>
      </c>
      <c r="H23" s="21" t="n">
        <f aca="false">H14</f>
        <v>0</v>
      </c>
      <c r="I23" s="21" t="n">
        <f aca="false">I14</f>
        <v>1224928.79</v>
      </c>
      <c r="J23" s="81"/>
    </row>
    <row r="24" customFormat="false" ht="19.5" hidden="false" customHeight="true" outlineLevel="0" collapsed="false">
      <c r="A24" s="37" t="s">
        <v>361</v>
      </c>
      <c r="B24" s="37"/>
      <c r="C24" s="37"/>
      <c r="D24" s="37"/>
      <c r="E24" s="116" t="n">
        <f aca="false">E21</f>
        <v>203660</v>
      </c>
      <c r="F24" s="21" t="n">
        <f aca="false">SUM(G24,I24)</f>
        <v>203660</v>
      </c>
      <c r="G24" s="21" t="n">
        <f aca="false">G21</f>
        <v>203660</v>
      </c>
      <c r="H24" s="21" t="n">
        <f aca="false">H21</f>
        <v>135639</v>
      </c>
      <c r="I24" s="21" t="n">
        <f aca="false">I21</f>
        <v>0</v>
      </c>
      <c r="J24" s="81"/>
    </row>
    <row r="25" customFormat="false" ht="15" hidden="false" customHeight="true" outlineLevel="0" collapsed="false">
      <c r="A25" s="88" t="s">
        <v>199</v>
      </c>
      <c r="B25" s="88"/>
      <c r="C25" s="88"/>
      <c r="D25" s="88"/>
      <c r="E25" s="117" t="n">
        <f aca="false">SUM(E22:E24)</f>
        <v>1787427</v>
      </c>
      <c r="F25" s="118" t="n">
        <f aca="false">SUM(G25,I25)</f>
        <v>1787425.79</v>
      </c>
      <c r="G25" s="61" t="n">
        <f aca="false">SUM(G22:G24)</f>
        <v>562497</v>
      </c>
      <c r="H25" s="61" t="n">
        <f aca="false">SUM(H22:H24)</f>
        <v>356398</v>
      </c>
      <c r="I25" s="61" t="n">
        <f aca="false">SUM(I22:I24)</f>
        <v>1224928.79</v>
      </c>
    </row>
    <row r="26" customFormat="false" ht="15" hidden="false" customHeight="true" outlineLevel="0" collapsed="false">
      <c r="A26" s="91"/>
      <c r="B26" s="91"/>
      <c r="C26" s="91"/>
      <c r="D26" s="91"/>
      <c r="E26" s="91"/>
      <c r="F26" s="92"/>
      <c r="G26" s="92"/>
      <c r="H26" s="92"/>
      <c r="I26" s="92"/>
    </row>
    <row r="27" customFormat="false" ht="15" hidden="false" customHeight="true" outlineLevel="0" collapsed="false">
      <c r="A27" s="91"/>
      <c r="B27" s="91"/>
      <c r="C27" s="91"/>
      <c r="D27" s="91"/>
      <c r="E27" s="91"/>
      <c r="F27" s="92"/>
      <c r="G27" s="92"/>
      <c r="H27" s="92"/>
      <c r="I27" s="92"/>
      <c r="J27" s="92"/>
    </row>
  </sheetData>
  <mergeCells count="25">
    <mergeCell ref="F1:I1"/>
    <mergeCell ref="F2:I2"/>
    <mergeCell ref="F3:I3"/>
    <mergeCell ref="F4:I4"/>
    <mergeCell ref="F5:I5"/>
    <mergeCell ref="A6:K6"/>
    <mergeCell ref="H7:I7"/>
    <mergeCell ref="A8:A12"/>
    <mergeCell ref="B8:B12"/>
    <mergeCell ref="C8:C12"/>
    <mergeCell ref="D8:D12"/>
    <mergeCell ref="E8:E12"/>
    <mergeCell ref="F8:I8"/>
    <mergeCell ref="F9:F12"/>
    <mergeCell ref="G9:I9"/>
    <mergeCell ref="G10:H10"/>
    <mergeCell ref="I10:I12"/>
    <mergeCell ref="G11:G12"/>
    <mergeCell ref="H11:H12"/>
    <mergeCell ref="B14:B20"/>
    <mergeCell ref="C14:C20"/>
    <mergeCell ref="A22:D22"/>
    <mergeCell ref="A23:D23"/>
    <mergeCell ref="A24:D24"/>
    <mergeCell ref="A25:D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3.41"/>
    <col collapsed="false" customWidth="true" hidden="false" outlineLevel="0" max="3" min="3" style="4" width="30.13"/>
    <col collapsed="false" customWidth="true" hidden="false" outlineLevel="0" max="4" min="4" style="4" width="33.41"/>
    <col collapsed="false" customWidth="true" hidden="false" outlineLevel="0" max="9" min="5" style="4" width="10.71"/>
    <col collapsed="false" customWidth="false" hidden="false" outlineLevel="0" max="257" min="10" style="4" width="9.14"/>
  </cols>
  <sheetData>
    <row r="1" customFormat="false" ht="15" hidden="false" customHeight="true" outlineLevel="0" collapsed="false">
      <c r="F1" s="32" t="s">
        <v>366</v>
      </c>
      <c r="G1" s="32"/>
      <c r="H1" s="32"/>
      <c r="I1" s="32"/>
    </row>
    <row r="2" customFormat="false" ht="12.75" hidden="false" customHeight="true" outlineLevel="0" collapsed="false">
      <c r="F2" s="4" t="s">
        <v>367</v>
      </c>
    </row>
    <row r="3" customFormat="false" ht="12.75" hidden="false" customHeight="true" outlineLevel="0" collapsed="false">
      <c r="F3" s="4" t="s">
        <v>377</v>
      </c>
    </row>
    <row r="4" customFormat="false" ht="12.75" hidden="false" customHeight="true" outlineLevel="0" collapsed="false">
      <c r="F4" s="4" t="s">
        <v>369</v>
      </c>
    </row>
    <row r="5" customFormat="false" ht="13.5" hidden="false" customHeight="true" outlineLevel="0" collapsed="false">
      <c r="F5" s="4" t="s">
        <v>400</v>
      </c>
    </row>
    <row r="6" customFormat="false" ht="1.5" hidden="false" customHeight="true" outlineLevel="0" collapsed="false"/>
    <row r="7" customFormat="false" ht="12.75" hidden="false" customHeight="true" outlineLevel="0" collapsed="false">
      <c r="A7" s="75" t="s">
        <v>401</v>
      </c>
      <c r="B7" s="75"/>
      <c r="C7" s="75"/>
      <c r="D7" s="75"/>
      <c r="E7" s="75"/>
      <c r="F7" s="75"/>
      <c r="G7" s="75"/>
      <c r="H7" s="75"/>
      <c r="I7" s="75"/>
    </row>
    <row r="8" customFormat="false" ht="9.75" hidden="false" customHeight="true" outlineLevel="0" collapsed="false">
      <c r="H8" s="76" t="s">
        <v>10</v>
      </c>
      <c r="I8" s="76"/>
    </row>
    <row r="9" customFormat="false" ht="9.75" hidden="false" customHeight="true" outlineLevel="0" collapsed="false">
      <c r="A9" s="78" t="s">
        <v>11</v>
      </c>
      <c r="B9" s="78" t="s">
        <v>207</v>
      </c>
      <c r="C9" s="78" t="s">
        <v>208</v>
      </c>
      <c r="D9" s="78" t="s">
        <v>209</v>
      </c>
      <c r="E9" s="102" t="s">
        <v>151</v>
      </c>
      <c r="F9" s="78" t="s">
        <v>211</v>
      </c>
      <c r="G9" s="78"/>
      <c r="H9" s="78"/>
      <c r="I9" s="78"/>
    </row>
    <row r="10" customFormat="false" ht="15.75" hidden="false" customHeight="true" outlineLevel="0" collapsed="false">
      <c r="A10" s="78"/>
      <c r="B10" s="78"/>
      <c r="C10" s="78"/>
      <c r="D10" s="78"/>
      <c r="E10" s="102"/>
      <c r="F10" s="78" t="s">
        <v>212</v>
      </c>
      <c r="G10" s="78" t="s">
        <v>213</v>
      </c>
      <c r="H10" s="78"/>
      <c r="I10" s="78"/>
    </row>
    <row r="11" customFormat="false" ht="17.25" hidden="false" customHeight="true" outlineLevel="0" collapsed="false">
      <c r="A11" s="78"/>
      <c r="B11" s="78"/>
      <c r="C11" s="78"/>
      <c r="D11" s="78"/>
      <c r="E11" s="102"/>
      <c r="F11" s="78"/>
      <c r="G11" s="78" t="s">
        <v>214</v>
      </c>
      <c r="H11" s="78"/>
      <c r="I11" s="78" t="s">
        <v>215</v>
      </c>
    </row>
    <row r="12" customFormat="false" ht="15" hidden="false" customHeight="true" outlineLevel="0" collapsed="false">
      <c r="A12" s="78"/>
      <c r="B12" s="78"/>
      <c r="C12" s="78"/>
      <c r="D12" s="78"/>
      <c r="E12" s="102"/>
      <c r="F12" s="78"/>
      <c r="G12" s="78" t="s">
        <v>216</v>
      </c>
      <c r="H12" s="78" t="s">
        <v>217</v>
      </c>
      <c r="I12" s="78"/>
    </row>
    <row r="13" customFormat="false" ht="12.75" hidden="false" customHeight="true" outlineLevel="0" collapsed="false">
      <c r="A13" s="78"/>
      <c r="B13" s="78"/>
      <c r="C13" s="78"/>
      <c r="D13" s="78"/>
      <c r="E13" s="102"/>
      <c r="F13" s="78"/>
      <c r="G13" s="78"/>
      <c r="H13" s="78"/>
      <c r="I13" s="78"/>
    </row>
    <row r="14" customFormat="false" ht="15" hidden="false" customHeight="true" outlineLevel="0" collapsed="false">
      <c r="A14" s="37" t="s">
        <v>15</v>
      </c>
      <c r="B14" s="104" t="s">
        <v>218</v>
      </c>
      <c r="C14" s="26" t="s">
        <v>155</v>
      </c>
      <c r="D14" s="26" t="s">
        <v>219</v>
      </c>
      <c r="E14" s="105" t="n">
        <v>5202</v>
      </c>
      <c r="F14" s="105" t="n">
        <f aca="false">SUM(G14,I14)</f>
        <v>5202</v>
      </c>
      <c r="G14" s="105" t="n">
        <v>5202</v>
      </c>
      <c r="H14" s="105"/>
      <c r="I14" s="105"/>
    </row>
    <row r="15" customFormat="false" ht="33" hidden="false" customHeight="true" outlineLevel="0" collapsed="false">
      <c r="A15" s="37" t="s">
        <v>17</v>
      </c>
      <c r="B15" s="104"/>
      <c r="C15" s="26" t="s">
        <v>156</v>
      </c>
      <c r="D15" s="26" t="s">
        <v>380</v>
      </c>
      <c r="E15" s="105" t="n">
        <v>3575</v>
      </c>
      <c r="F15" s="105" t="n">
        <f aca="false">SUM(G15,I15)</f>
        <v>3546.11</v>
      </c>
      <c r="G15" s="105" t="n">
        <v>3546.11</v>
      </c>
      <c r="H15" s="105"/>
      <c r="I15" s="105"/>
    </row>
    <row r="16" customFormat="false" ht="15" hidden="false" customHeight="true" outlineLevel="0" collapsed="false">
      <c r="A16" s="37" t="s">
        <v>19</v>
      </c>
      <c r="B16" s="104"/>
      <c r="C16" s="26" t="s">
        <v>157</v>
      </c>
      <c r="D16" s="26" t="s">
        <v>224</v>
      </c>
      <c r="E16" s="105" t="n">
        <v>244</v>
      </c>
      <c r="F16" s="105" t="n">
        <f aca="false">SUM(G16,I16)</f>
        <v>244</v>
      </c>
      <c r="G16" s="105" t="n">
        <v>244</v>
      </c>
      <c r="H16" s="105"/>
      <c r="I16" s="105"/>
    </row>
    <row r="17" customFormat="false" ht="15" hidden="false" customHeight="true" outlineLevel="0" collapsed="false">
      <c r="A17" s="37" t="s">
        <v>21</v>
      </c>
      <c r="B17" s="104"/>
      <c r="C17" s="26" t="s">
        <v>158</v>
      </c>
      <c r="D17" s="26" t="s">
        <v>226</v>
      </c>
      <c r="E17" s="105" t="n">
        <v>6327</v>
      </c>
      <c r="F17" s="105" t="n">
        <f aca="false">SUM(G17,I17)</f>
        <v>5761.08</v>
      </c>
      <c r="G17" s="105" t="n">
        <v>5761.08</v>
      </c>
      <c r="H17" s="105" t="n">
        <v>459.09</v>
      </c>
      <c r="I17" s="105"/>
    </row>
    <row r="18" customFormat="false" ht="15" hidden="false" customHeight="true" outlineLevel="0" collapsed="false">
      <c r="A18" s="37" t="s">
        <v>23</v>
      </c>
      <c r="B18" s="104"/>
      <c r="C18" s="26" t="s">
        <v>159</v>
      </c>
      <c r="D18" s="26" t="s">
        <v>227</v>
      </c>
      <c r="E18" s="105" t="n">
        <v>590</v>
      </c>
      <c r="F18" s="105" t="n">
        <f aca="false">SUM(G18,I18)</f>
        <v>501</v>
      </c>
      <c r="G18" s="105" t="n">
        <v>501</v>
      </c>
      <c r="H18" s="105"/>
      <c r="I18" s="105"/>
    </row>
    <row r="19" customFormat="false" ht="15" hidden="false" customHeight="true" outlineLevel="0" collapsed="false">
      <c r="A19" s="37" t="s">
        <v>25</v>
      </c>
      <c r="B19" s="104"/>
      <c r="C19" s="26" t="s">
        <v>160</v>
      </c>
      <c r="D19" s="26" t="s">
        <v>228</v>
      </c>
      <c r="E19" s="105" t="n">
        <v>1054</v>
      </c>
      <c r="F19" s="105" t="n">
        <f aca="false">SUM(G19,I19)</f>
        <v>937.2</v>
      </c>
      <c r="G19" s="105" t="n">
        <v>937.2</v>
      </c>
      <c r="H19" s="105" t="n">
        <v>60</v>
      </c>
      <c r="I19" s="105"/>
    </row>
    <row r="20" customFormat="false" ht="15" hidden="false" customHeight="true" outlineLevel="0" collapsed="false">
      <c r="A20" s="37" t="s">
        <v>27</v>
      </c>
      <c r="B20" s="104"/>
      <c r="C20" s="26" t="s">
        <v>161</v>
      </c>
      <c r="D20" s="26" t="s">
        <v>229</v>
      </c>
      <c r="E20" s="105" t="n">
        <v>3114</v>
      </c>
      <c r="F20" s="105" t="n">
        <f aca="false">SUM(G20,I20)</f>
        <v>2966.53</v>
      </c>
      <c r="G20" s="105" t="n">
        <v>2966.53</v>
      </c>
      <c r="H20" s="105"/>
      <c r="I20" s="105"/>
    </row>
    <row r="21" customFormat="false" ht="15" hidden="false" customHeight="true" outlineLevel="0" collapsed="false">
      <c r="A21" s="37" t="s">
        <v>29</v>
      </c>
      <c r="B21" s="104"/>
      <c r="C21" s="26" t="s">
        <v>162</v>
      </c>
      <c r="D21" s="26" t="s">
        <v>230</v>
      </c>
      <c r="E21" s="105" t="n">
        <v>7572</v>
      </c>
      <c r="F21" s="105" t="n">
        <f aca="false">SUM(G21,I21)</f>
        <v>7366.6</v>
      </c>
      <c r="G21" s="105" t="n">
        <v>7366.6</v>
      </c>
      <c r="H21" s="105" t="n">
        <v>1291.5</v>
      </c>
      <c r="I21" s="105"/>
    </row>
    <row r="22" customFormat="false" ht="15" hidden="false" customHeight="true" outlineLevel="0" collapsed="false">
      <c r="A22" s="37" t="s">
        <v>31</v>
      </c>
      <c r="B22" s="104"/>
      <c r="C22" s="28" t="s">
        <v>163</v>
      </c>
      <c r="D22" s="44" t="s">
        <v>231</v>
      </c>
      <c r="E22" s="105" t="n">
        <v>4895</v>
      </c>
      <c r="F22" s="105" t="n">
        <f aca="false">SUM(G22,I22)</f>
        <v>4884.3</v>
      </c>
      <c r="G22" s="105" t="n">
        <v>4884.3</v>
      </c>
      <c r="H22" s="105"/>
      <c r="I22" s="105"/>
    </row>
    <row r="23" customFormat="false" ht="15" hidden="false" customHeight="true" outlineLevel="0" collapsed="false">
      <c r="A23" s="37" t="s">
        <v>33</v>
      </c>
      <c r="B23" s="104"/>
      <c r="C23" s="26" t="s">
        <v>259</v>
      </c>
      <c r="D23" s="26" t="s">
        <v>354</v>
      </c>
      <c r="E23" s="105" t="n">
        <v>5648</v>
      </c>
      <c r="F23" s="105" t="n">
        <f aca="false">SUM(G23,I23)</f>
        <v>5548</v>
      </c>
      <c r="G23" s="105" t="n">
        <v>5548</v>
      </c>
      <c r="H23" s="105"/>
      <c r="I23" s="105"/>
    </row>
    <row r="24" customFormat="false" ht="15" hidden="false" customHeight="true" outlineLevel="0" collapsed="false">
      <c r="A24" s="37" t="s">
        <v>35</v>
      </c>
      <c r="B24" s="104"/>
      <c r="C24" s="26" t="s">
        <v>165</v>
      </c>
      <c r="D24" s="26" t="s">
        <v>232</v>
      </c>
      <c r="E24" s="105" t="n">
        <v>280</v>
      </c>
      <c r="F24" s="105" t="n">
        <f aca="false">SUM(G24,I24)</f>
        <v>209</v>
      </c>
      <c r="G24" s="105" t="n">
        <v>209</v>
      </c>
      <c r="H24" s="105" t="n">
        <v>62.7</v>
      </c>
      <c r="I24" s="105"/>
    </row>
    <row r="25" customFormat="false" ht="15" hidden="false" customHeight="true" outlineLevel="0" collapsed="false">
      <c r="A25" s="37" t="s">
        <v>39</v>
      </c>
      <c r="B25" s="104"/>
      <c r="C25" s="26" t="s">
        <v>166</v>
      </c>
      <c r="D25" s="26" t="s">
        <v>233</v>
      </c>
      <c r="E25" s="105" t="n">
        <v>435</v>
      </c>
      <c r="F25" s="105" t="n">
        <f aca="false">SUM(G25,I25)</f>
        <v>0</v>
      </c>
      <c r="G25" s="105"/>
      <c r="H25" s="105"/>
      <c r="I25" s="105"/>
    </row>
    <row r="26" customFormat="false" ht="15" hidden="false" customHeight="true" outlineLevel="0" collapsed="false">
      <c r="A26" s="37" t="s">
        <v>41</v>
      </c>
      <c r="B26" s="104"/>
      <c r="C26" s="26" t="s">
        <v>167</v>
      </c>
      <c r="D26" s="26" t="s">
        <v>234</v>
      </c>
      <c r="E26" s="105" t="n">
        <v>27667</v>
      </c>
      <c r="F26" s="105" t="n">
        <f aca="false">SUM(G26,I26)</f>
        <v>26155.08</v>
      </c>
      <c r="G26" s="105" t="n">
        <v>26155.08</v>
      </c>
      <c r="H26" s="105"/>
      <c r="I26" s="105"/>
    </row>
    <row r="27" customFormat="false" ht="15" hidden="false" customHeight="true" outlineLevel="0" collapsed="false">
      <c r="A27" s="37" t="s">
        <v>43</v>
      </c>
      <c r="B27" s="104"/>
      <c r="C27" s="26" t="s">
        <v>168</v>
      </c>
      <c r="D27" s="26" t="s">
        <v>236</v>
      </c>
      <c r="E27" s="105" t="n">
        <v>311</v>
      </c>
      <c r="F27" s="105" t="n">
        <f aca="false">SUM(G27,I27)</f>
        <v>309.5</v>
      </c>
      <c r="G27" s="105" t="n">
        <v>309.5</v>
      </c>
      <c r="H27" s="105"/>
      <c r="I27" s="105"/>
    </row>
    <row r="28" customFormat="false" ht="33" hidden="false" customHeight="true" outlineLevel="0" collapsed="false">
      <c r="A28" s="37" t="s">
        <v>45</v>
      </c>
      <c r="B28" s="104"/>
      <c r="C28" s="26" t="s">
        <v>169</v>
      </c>
      <c r="D28" s="26" t="s">
        <v>237</v>
      </c>
      <c r="E28" s="105" t="n">
        <v>1948</v>
      </c>
      <c r="F28" s="105" t="n">
        <f aca="false">SUM(G28,I28)</f>
        <v>1776.3</v>
      </c>
      <c r="G28" s="105" t="n">
        <v>1776.3</v>
      </c>
      <c r="H28" s="105"/>
      <c r="I28" s="105"/>
    </row>
    <row r="29" customFormat="false" ht="15" hidden="false" customHeight="true" outlineLevel="0" collapsed="false">
      <c r="A29" s="37" t="s">
        <v>47</v>
      </c>
      <c r="B29" s="104"/>
      <c r="C29" s="26" t="s">
        <v>170</v>
      </c>
      <c r="D29" s="26" t="s">
        <v>240</v>
      </c>
      <c r="E29" s="105" t="n">
        <v>5504</v>
      </c>
      <c r="F29" s="105" t="n">
        <f aca="false">SUM(G29,I29)</f>
        <v>4985.1</v>
      </c>
      <c r="G29" s="105" t="n">
        <v>4985.1</v>
      </c>
      <c r="H29" s="105"/>
      <c r="I29" s="105"/>
    </row>
    <row r="30" customFormat="false" ht="15" hidden="false" customHeight="true" outlineLevel="0" collapsed="false">
      <c r="A30" s="37" t="s">
        <v>49</v>
      </c>
      <c r="B30" s="104"/>
      <c r="C30" s="26" t="s">
        <v>171</v>
      </c>
      <c r="D30" s="26" t="s">
        <v>241</v>
      </c>
      <c r="E30" s="105" t="n">
        <v>10514</v>
      </c>
      <c r="F30" s="105" t="n">
        <f aca="false">SUM(G30,I30)</f>
        <v>10514</v>
      </c>
      <c r="G30" s="105" t="n">
        <v>10514</v>
      </c>
      <c r="H30" s="105"/>
      <c r="I30" s="105"/>
    </row>
    <row r="31" customFormat="false" ht="15" hidden="false" customHeight="true" outlineLevel="0" collapsed="false">
      <c r="A31" s="37" t="s">
        <v>51</v>
      </c>
      <c r="B31" s="104"/>
      <c r="C31" s="26" t="s">
        <v>172</v>
      </c>
      <c r="D31" s="26" t="s">
        <v>242</v>
      </c>
      <c r="E31" s="105" t="n">
        <v>44396</v>
      </c>
      <c r="F31" s="105" t="n">
        <f aca="false">SUM(G31,I31)</f>
        <v>44240.02</v>
      </c>
      <c r="G31" s="105" t="n">
        <v>44240.02</v>
      </c>
      <c r="H31" s="105"/>
      <c r="I31" s="105"/>
    </row>
    <row r="32" customFormat="false" ht="15" hidden="false" customHeight="true" outlineLevel="0" collapsed="false">
      <c r="A32" s="37" t="s">
        <v>53</v>
      </c>
      <c r="B32" s="104"/>
      <c r="C32" s="26" t="s">
        <v>173</v>
      </c>
      <c r="D32" s="26" t="s">
        <v>243</v>
      </c>
      <c r="E32" s="105" t="n">
        <v>65455</v>
      </c>
      <c r="F32" s="105" t="n">
        <f aca="false">SUM(G32,I32)</f>
        <v>65251.88</v>
      </c>
      <c r="G32" s="105" t="n">
        <v>65251.88</v>
      </c>
      <c r="H32" s="105"/>
      <c r="I32" s="105"/>
    </row>
    <row r="33" customFormat="false" ht="33" hidden="false" customHeight="true" outlineLevel="0" collapsed="false">
      <c r="A33" s="37" t="s">
        <v>55</v>
      </c>
      <c r="B33" s="104"/>
      <c r="C33" s="26" t="s">
        <v>174</v>
      </c>
      <c r="D33" s="26" t="s">
        <v>244</v>
      </c>
      <c r="E33" s="105" t="n">
        <v>44400</v>
      </c>
      <c r="F33" s="105" t="n">
        <f aca="false">SUM(G33,I33)</f>
        <v>43949.27</v>
      </c>
      <c r="G33" s="105" t="n">
        <v>43949.27</v>
      </c>
      <c r="H33" s="105"/>
      <c r="I33" s="105"/>
    </row>
    <row r="34" customFormat="false" ht="15" hidden="false" customHeight="true" outlineLevel="0" collapsed="false">
      <c r="A34" s="37" t="s">
        <v>57</v>
      </c>
      <c r="B34" s="104"/>
      <c r="C34" s="26" t="s">
        <v>175</v>
      </c>
      <c r="D34" s="26" t="s">
        <v>245</v>
      </c>
      <c r="E34" s="105" t="n">
        <v>74745</v>
      </c>
      <c r="F34" s="105" t="n">
        <f aca="false">SUM(G34,I34)</f>
        <v>72392.32</v>
      </c>
      <c r="G34" s="105" t="n">
        <v>72392.32</v>
      </c>
      <c r="H34" s="105"/>
      <c r="I34" s="105"/>
    </row>
    <row r="35" customFormat="false" ht="15" hidden="false" customHeight="true" outlineLevel="0" collapsed="false">
      <c r="A35" s="37" t="s">
        <v>59</v>
      </c>
      <c r="B35" s="119" t="s">
        <v>218</v>
      </c>
      <c r="C35" s="26" t="s">
        <v>176</v>
      </c>
      <c r="D35" s="26" t="s">
        <v>246</v>
      </c>
      <c r="E35" s="105" t="n">
        <v>64809</v>
      </c>
      <c r="F35" s="105" t="n">
        <f aca="false">SUM(G35,I35)</f>
        <v>61675.65</v>
      </c>
      <c r="G35" s="105" t="n">
        <v>61675.65</v>
      </c>
      <c r="H35" s="105"/>
      <c r="I35" s="105"/>
    </row>
    <row r="36" customFormat="false" ht="17.25" hidden="false" customHeight="true" outlineLevel="0" collapsed="false">
      <c r="A36" s="37" t="s">
        <v>61</v>
      </c>
      <c r="B36" s="119"/>
      <c r="C36" s="26" t="s">
        <v>177</v>
      </c>
      <c r="D36" s="26" t="s">
        <v>247</v>
      </c>
      <c r="E36" s="105" t="n">
        <v>67630</v>
      </c>
      <c r="F36" s="105" t="n">
        <f aca="false">SUM(G36,I36)</f>
        <v>67213.64</v>
      </c>
      <c r="G36" s="105" t="n">
        <v>67213.64</v>
      </c>
      <c r="H36" s="105"/>
      <c r="I36" s="105"/>
    </row>
    <row r="37" customFormat="false" ht="18" hidden="false" customHeight="true" outlineLevel="0" collapsed="false">
      <c r="A37" s="37" t="s">
        <v>63</v>
      </c>
      <c r="B37" s="119"/>
      <c r="C37" s="26" t="s">
        <v>178</v>
      </c>
      <c r="D37" s="26" t="s">
        <v>248</v>
      </c>
      <c r="E37" s="105" t="n">
        <v>10667</v>
      </c>
      <c r="F37" s="105" t="n">
        <f aca="false">SUM(G37,I37)</f>
        <v>10444.98</v>
      </c>
      <c r="G37" s="105" t="n">
        <v>10444.98</v>
      </c>
      <c r="H37" s="105"/>
      <c r="I37" s="105"/>
    </row>
    <row r="38" customFormat="false" ht="30.75" hidden="false" customHeight="true" outlineLevel="0" collapsed="false">
      <c r="A38" s="37" t="s">
        <v>65</v>
      </c>
      <c r="B38" s="119"/>
      <c r="C38" s="44" t="s">
        <v>179</v>
      </c>
      <c r="D38" s="44" t="s">
        <v>249</v>
      </c>
      <c r="E38" s="105" t="n">
        <v>14572</v>
      </c>
      <c r="F38" s="105" t="n">
        <f aca="false">SUM(G38,I38)</f>
        <v>14478.39</v>
      </c>
      <c r="G38" s="105" t="n">
        <v>14478.39</v>
      </c>
      <c r="H38" s="105"/>
      <c r="I38" s="105"/>
    </row>
    <row r="39" customFormat="false" ht="27.75" hidden="false" customHeight="true" outlineLevel="0" collapsed="false">
      <c r="A39" s="37" t="s">
        <v>67</v>
      </c>
      <c r="B39" s="119"/>
      <c r="C39" s="26" t="s">
        <v>180</v>
      </c>
      <c r="D39" s="44" t="s">
        <v>250</v>
      </c>
      <c r="E39" s="105" t="n">
        <v>11180</v>
      </c>
      <c r="F39" s="105" t="n">
        <f aca="false">SUM(G39,I39)</f>
        <v>11035.91</v>
      </c>
      <c r="G39" s="21" t="n">
        <v>11035.91</v>
      </c>
      <c r="H39" s="120"/>
      <c r="I39" s="120"/>
    </row>
    <row r="40" customFormat="false" ht="15" hidden="false" customHeight="true" outlineLevel="0" collapsed="false">
      <c r="A40" s="37" t="s">
        <v>69</v>
      </c>
      <c r="B40" s="119"/>
      <c r="C40" s="26" t="s">
        <v>181</v>
      </c>
      <c r="D40" s="26" t="s">
        <v>251</v>
      </c>
      <c r="E40" s="105" t="n">
        <v>69336</v>
      </c>
      <c r="F40" s="105" t="n">
        <f aca="false">SUM(G40,I40)</f>
        <v>60587</v>
      </c>
      <c r="G40" s="105" t="n">
        <v>53352</v>
      </c>
      <c r="H40" s="105" t="n">
        <v>9724.31</v>
      </c>
      <c r="I40" s="105" t="n">
        <v>7235</v>
      </c>
    </row>
    <row r="41" customFormat="false" ht="15" hidden="false" customHeight="true" outlineLevel="0" collapsed="false">
      <c r="A41" s="37" t="s">
        <v>71</v>
      </c>
      <c r="B41" s="119"/>
      <c r="C41" s="26" t="s">
        <v>182</v>
      </c>
      <c r="D41" s="26" t="s">
        <v>252</v>
      </c>
      <c r="E41" s="105" t="n">
        <v>12744</v>
      </c>
      <c r="F41" s="105" t="n">
        <f aca="false">SUM(G41,I41)</f>
        <v>12721.42</v>
      </c>
      <c r="G41" s="105" t="n">
        <v>10640.42</v>
      </c>
      <c r="H41" s="105" t="n">
        <v>1000</v>
      </c>
      <c r="I41" s="105" t="n">
        <v>2081</v>
      </c>
    </row>
    <row r="42" customFormat="false" ht="27" hidden="false" customHeight="true" outlineLevel="0" collapsed="false">
      <c r="A42" s="37" t="s">
        <v>73</v>
      </c>
      <c r="B42" s="119"/>
      <c r="C42" s="43" t="s">
        <v>183</v>
      </c>
      <c r="D42" s="43" t="s">
        <v>253</v>
      </c>
      <c r="E42" s="21" t="n">
        <v>23172</v>
      </c>
      <c r="F42" s="105" t="n">
        <f aca="false">SUM(G42,I42)</f>
        <v>23156.61</v>
      </c>
      <c r="G42" s="105" t="n">
        <v>23156.61</v>
      </c>
      <c r="H42" s="105"/>
      <c r="I42" s="105"/>
    </row>
    <row r="43" customFormat="false" ht="15" hidden="false" customHeight="true" outlineLevel="0" collapsed="false">
      <c r="A43" s="37" t="s">
        <v>75</v>
      </c>
      <c r="B43" s="119"/>
      <c r="C43" s="26" t="s">
        <v>184</v>
      </c>
      <c r="D43" s="26" t="s">
        <v>254</v>
      </c>
      <c r="E43" s="105" t="n">
        <v>2897</v>
      </c>
      <c r="F43" s="105" t="n">
        <f aca="false">SUM(G43,I43)</f>
        <v>2895.66</v>
      </c>
      <c r="G43" s="105" t="n">
        <v>1896.2</v>
      </c>
      <c r="H43" s="105" t="n">
        <v>756</v>
      </c>
      <c r="I43" s="105" t="n">
        <v>999.46</v>
      </c>
    </row>
    <row r="44" customFormat="false" ht="18" hidden="false" customHeight="true" outlineLevel="0" collapsed="false">
      <c r="A44" s="37" t="s">
        <v>77</v>
      </c>
      <c r="B44" s="119" t="s">
        <v>300</v>
      </c>
      <c r="C44" s="44" t="s">
        <v>185</v>
      </c>
      <c r="D44" s="44" t="s">
        <v>260</v>
      </c>
      <c r="E44" s="105" t="n">
        <v>10297</v>
      </c>
      <c r="F44" s="105" t="n">
        <f aca="false">SUM(G44,I44)</f>
        <v>9924.17</v>
      </c>
      <c r="G44" s="105" t="n">
        <v>9924.17</v>
      </c>
      <c r="H44" s="105" t="n">
        <v>1208.71</v>
      </c>
      <c r="I44" s="105"/>
    </row>
    <row r="45" customFormat="false" ht="30" hidden="false" customHeight="true" outlineLevel="0" collapsed="false">
      <c r="A45" s="37" t="s">
        <v>79</v>
      </c>
      <c r="B45" s="119"/>
      <c r="C45" s="26" t="s">
        <v>261</v>
      </c>
      <c r="D45" s="26" t="s">
        <v>262</v>
      </c>
      <c r="E45" s="105" t="n">
        <v>12208</v>
      </c>
      <c r="F45" s="105" t="n">
        <f aca="false">SUM(G45,I45)</f>
        <v>9660.22</v>
      </c>
      <c r="G45" s="105" t="n">
        <v>7197.33</v>
      </c>
      <c r="H45" s="105"/>
      <c r="I45" s="105" t="n">
        <v>2462.89</v>
      </c>
    </row>
    <row r="46" customFormat="false" ht="19.5" hidden="false" customHeight="true" outlineLevel="0" collapsed="false">
      <c r="A46" s="37" t="s">
        <v>81</v>
      </c>
      <c r="B46" s="119"/>
      <c r="C46" s="26" t="s">
        <v>187</v>
      </c>
      <c r="D46" s="26" t="s">
        <v>263</v>
      </c>
      <c r="E46" s="105" t="n">
        <v>99394</v>
      </c>
      <c r="F46" s="105" t="n">
        <f aca="false">SUM(G46,I46)</f>
        <v>96721.13</v>
      </c>
      <c r="G46" s="105" t="n">
        <v>96721.13</v>
      </c>
      <c r="H46" s="105" t="n">
        <v>14035.91</v>
      </c>
      <c r="I46" s="105"/>
    </row>
    <row r="47" customFormat="false" ht="30.75" hidden="false" customHeight="true" outlineLevel="0" collapsed="false">
      <c r="A47" s="37" t="s">
        <v>85</v>
      </c>
      <c r="B47" s="37" t="s">
        <v>264</v>
      </c>
      <c r="C47" s="26" t="s">
        <v>188</v>
      </c>
      <c r="D47" s="26" t="s">
        <v>265</v>
      </c>
      <c r="E47" s="105" t="n">
        <v>4842</v>
      </c>
      <c r="F47" s="105" t="n">
        <f aca="false">SUM(G47,I47)</f>
        <v>4409.86</v>
      </c>
      <c r="G47" s="105" t="n">
        <v>4409.86</v>
      </c>
      <c r="H47" s="105"/>
      <c r="I47" s="105"/>
    </row>
    <row r="48" customFormat="false" ht="15" hidden="false" customHeight="true" outlineLevel="0" collapsed="false">
      <c r="A48" s="37" t="s">
        <v>87</v>
      </c>
      <c r="B48" s="37"/>
      <c r="C48" s="26" t="s">
        <v>266</v>
      </c>
      <c r="D48" s="26" t="s">
        <v>267</v>
      </c>
      <c r="E48" s="105" t="n">
        <v>56982</v>
      </c>
      <c r="F48" s="105" t="n">
        <f aca="false">SUM(G48,I48)</f>
        <v>56349.23</v>
      </c>
      <c r="G48" s="105" t="n">
        <v>27204.23</v>
      </c>
      <c r="H48" s="105"/>
      <c r="I48" s="105" t="n">
        <v>29145</v>
      </c>
    </row>
    <row r="49" customFormat="false" ht="30.75" hidden="false" customHeight="true" outlineLevel="0" collapsed="false">
      <c r="A49" s="37" t="s">
        <v>89</v>
      </c>
      <c r="B49" s="37"/>
      <c r="C49" s="26" t="s">
        <v>190</v>
      </c>
      <c r="D49" s="26" t="s">
        <v>270</v>
      </c>
      <c r="E49" s="105" t="n">
        <v>36680</v>
      </c>
      <c r="F49" s="105" t="n">
        <f aca="false">SUM(G49,I49)</f>
        <v>36680</v>
      </c>
      <c r="G49" s="105" t="n">
        <v>35230</v>
      </c>
      <c r="H49" s="105"/>
      <c r="I49" s="105" t="n">
        <v>1450</v>
      </c>
    </row>
    <row r="50" customFormat="false" ht="15" hidden="false" customHeight="true" outlineLevel="0" collapsed="false">
      <c r="A50" s="37" t="s">
        <v>91</v>
      </c>
      <c r="B50" s="37"/>
      <c r="C50" s="26" t="s">
        <v>191</v>
      </c>
      <c r="D50" s="26" t="s">
        <v>271</v>
      </c>
      <c r="E50" s="105" t="n">
        <v>341</v>
      </c>
      <c r="F50" s="105" t="n">
        <f aca="false">SUM(G50,I50)</f>
        <v>340.19</v>
      </c>
      <c r="G50" s="105" t="n">
        <v>340.19</v>
      </c>
      <c r="H50" s="105"/>
      <c r="I50" s="105"/>
    </row>
    <row r="51" customFormat="false" ht="15" hidden="false" customHeight="true" outlineLevel="0" collapsed="false">
      <c r="A51" s="37" t="s">
        <v>93</v>
      </c>
      <c r="B51" s="37"/>
      <c r="C51" s="26" t="s">
        <v>192</v>
      </c>
      <c r="D51" s="26" t="s">
        <v>272</v>
      </c>
      <c r="E51" s="105" t="n">
        <v>1020</v>
      </c>
      <c r="F51" s="105" t="n">
        <f aca="false">SUM(G51,I51)</f>
        <v>1020</v>
      </c>
      <c r="G51" s="105" t="n">
        <v>1020</v>
      </c>
      <c r="H51" s="105"/>
      <c r="I51" s="105"/>
    </row>
    <row r="52" customFormat="false" ht="30.75" hidden="false" customHeight="true" outlineLevel="0" collapsed="false">
      <c r="A52" s="37" t="s">
        <v>95</v>
      </c>
      <c r="B52" s="37"/>
      <c r="C52" s="26" t="s">
        <v>193</v>
      </c>
      <c r="D52" s="26" t="s">
        <v>273</v>
      </c>
      <c r="E52" s="105" t="n">
        <v>2955</v>
      </c>
      <c r="F52" s="105" t="n">
        <f aca="false">SUM(G52,I52)</f>
        <v>2377.97</v>
      </c>
      <c r="G52" s="105" t="n">
        <v>2377.97</v>
      </c>
      <c r="H52" s="105"/>
      <c r="I52" s="105"/>
    </row>
    <row r="53" customFormat="false" ht="15" hidden="false" customHeight="true" outlineLevel="0" collapsed="false">
      <c r="A53" s="37" t="s">
        <v>97</v>
      </c>
      <c r="B53" s="37"/>
      <c r="C53" s="26" t="s">
        <v>194</v>
      </c>
      <c r="D53" s="26" t="s">
        <v>274</v>
      </c>
      <c r="E53" s="105" t="n">
        <v>984</v>
      </c>
      <c r="F53" s="105" t="n">
        <f aca="false">SUM(G53,I53)</f>
        <v>981.39</v>
      </c>
      <c r="G53" s="105" t="n">
        <v>981.39</v>
      </c>
      <c r="H53" s="105"/>
      <c r="I53" s="105"/>
    </row>
    <row r="54" customFormat="false" ht="13.5" hidden="false" customHeight="true" outlineLevel="0" collapsed="false">
      <c r="A54" s="37" t="s">
        <v>99</v>
      </c>
      <c r="B54" s="121" t="s">
        <v>275</v>
      </c>
      <c r="C54" s="43" t="s">
        <v>195</v>
      </c>
      <c r="D54" s="26" t="s">
        <v>327</v>
      </c>
      <c r="E54" s="105" t="n">
        <v>52302</v>
      </c>
      <c r="F54" s="105" t="n">
        <f aca="false">SUM(G54,I54)</f>
        <v>50960.11</v>
      </c>
      <c r="G54" s="105" t="n">
        <v>50960.11</v>
      </c>
      <c r="H54" s="105"/>
      <c r="I54" s="105"/>
    </row>
    <row r="55" customFormat="false" ht="21" hidden="false" customHeight="true" outlineLevel="0" collapsed="false">
      <c r="A55" s="37" t="s">
        <v>101</v>
      </c>
      <c r="B55" s="121"/>
      <c r="C55" s="43"/>
      <c r="D55" s="26" t="s">
        <v>329</v>
      </c>
      <c r="E55" s="105" t="n">
        <v>6154</v>
      </c>
      <c r="F55" s="105" t="n">
        <f aca="false">SUM(G55,I55)</f>
        <v>4124.38</v>
      </c>
      <c r="G55" s="105" t="n">
        <v>4124.38</v>
      </c>
      <c r="H55" s="105"/>
      <c r="I55" s="105"/>
    </row>
    <row r="56" customFormat="false" ht="70.5" hidden="false" customHeight="true" outlineLevel="0" collapsed="false">
      <c r="A56" s="37" t="s">
        <v>103</v>
      </c>
      <c r="B56" s="121" t="s">
        <v>218</v>
      </c>
      <c r="C56" s="44" t="s">
        <v>197</v>
      </c>
      <c r="D56" s="44" t="s">
        <v>225</v>
      </c>
      <c r="E56" s="105" t="n">
        <v>100</v>
      </c>
      <c r="F56" s="105" t="n">
        <f aca="false">SUM(G56,I56)</f>
        <v>51</v>
      </c>
      <c r="G56" s="105" t="n">
        <v>51</v>
      </c>
      <c r="H56" s="105"/>
      <c r="I56" s="105"/>
    </row>
    <row r="57" customFormat="false" ht="47.25" hidden="false" customHeight="true" outlineLevel="0" collapsed="false">
      <c r="A57" s="37" t="s">
        <v>105</v>
      </c>
      <c r="B57" s="121" t="s">
        <v>300</v>
      </c>
      <c r="C57" s="44" t="s">
        <v>198</v>
      </c>
      <c r="D57" s="44" t="s">
        <v>355</v>
      </c>
      <c r="E57" s="105" t="n">
        <v>500</v>
      </c>
      <c r="F57" s="105" t="n">
        <f aca="false">SUM(G57,I57)</f>
        <v>106.76</v>
      </c>
      <c r="G57" s="105" t="n">
        <v>106.76</v>
      </c>
      <c r="H57" s="105"/>
      <c r="I57" s="105"/>
    </row>
    <row r="58" customFormat="false" ht="15" hidden="false" customHeight="true" outlineLevel="0" collapsed="false">
      <c r="A58" s="79" t="s">
        <v>358</v>
      </c>
      <c r="B58" s="79"/>
      <c r="C58" s="79"/>
      <c r="D58" s="79"/>
      <c r="E58" s="114" t="n">
        <f aca="false">SUM(E14:E37,E38:E43,E56)</f>
        <v>590983</v>
      </c>
      <c r="F58" s="106" t="n">
        <f aca="false">SUM(G58,I58)</f>
        <v>570999.55</v>
      </c>
      <c r="G58" s="106" t="n">
        <f aca="false">SUM(G14:G37,G38:G43,G56)</f>
        <v>560684.09</v>
      </c>
      <c r="H58" s="106" t="n">
        <f aca="false">SUM(H14:H37,H38:H43,H56)</f>
        <v>13353.6</v>
      </c>
      <c r="I58" s="106" t="n">
        <f aca="false">SUM(I14:I37,I38:I43,I56)</f>
        <v>10315.46</v>
      </c>
    </row>
    <row r="59" customFormat="false" ht="15" hidden="false" customHeight="true" outlineLevel="0" collapsed="false">
      <c r="A59" s="37" t="s">
        <v>361</v>
      </c>
      <c r="B59" s="37"/>
      <c r="C59" s="37"/>
      <c r="D59" s="37"/>
      <c r="E59" s="116" t="n">
        <f aca="false">SUM(E44:E46,E57)</f>
        <v>122399</v>
      </c>
      <c r="F59" s="105" t="n">
        <f aca="false">SUM(G59,I59)</f>
        <v>116412.28</v>
      </c>
      <c r="G59" s="105" t="n">
        <f aca="false">SUM(G44:G46,G57)</f>
        <v>113949.39</v>
      </c>
      <c r="H59" s="105" t="n">
        <f aca="false">SUM(H44:H46,H57)</f>
        <v>15244.62</v>
      </c>
      <c r="I59" s="105" t="n">
        <f aca="false">SUM(I44:I46,I57)</f>
        <v>2462.89</v>
      </c>
      <c r="L59" s="81"/>
      <c r="M59" s="81"/>
      <c r="N59" s="81"/>
    </row>
    <row r="60" customFormat="false" ht="15" hidden="false" customHeight="true" outlineLevel="0" collapsed="false">
      <c r="A60" s="37" t="s">
        <v>363</v>
      </c>
      <c r="B60" s="37"/>
      <c r="C60" s="37"/>
      <c r="D60" s="37"/>
      <c r="E60" s="116" t="n">
        <f aca="false">SUM(E47:E53)</f>
        <v>103804</v>
      </c>
      <c r="F60" s="105" t="n">
        <f aca="false">SUM(G60,I60)</f>
        <v>102158.64</v>
      </c>
      <c r="G60" s="105" t="n">
        <f aca="false">SUM(G47:G53)</f>
        <v>71563.64</v>
      </c>
      <c r="H60" s="105" t="n">
        <f aca="false">SUM(H47:H53)</f>
        <v>0</v>
      </c>
      <c r="I60" s="105" t="n">
        <f aca="false">SUM(I47:I53)</f>
        <v>30595</v>
      </c>
    </row>
    <row r="61" customFormat="false" ht="15" hidden="false" customHeight="true" outlineLevel="0" collapsed="false">
      <c r="A61" s="104" t="s">
        <v>364</v>
      </c>
      <c r="B61" s="104"/>
      <c r="C61" s="104"/>
      <c r="D61" s="104"/>
      <c r="E61" s="122" t="n">
        <f aca="false">E54+E55</f>
        <v>58456</v>
      </c>
      <c r="F61" s="123" t="n">
        <f aca="false">SUM(G61,I61)</f>
        <v>55084.49</v>
      </c>
      <c r="G61" s="123" t="n">
        <f aca="false">G54+G55</f>
        <v>55084.49</v>
      </c>
      <c r="H61" s="123" t="n">
        <f aca="false">H54+H55</f>
        <v>0</v>
      </c>
      <c r="I61" s="123" t="n">
        <f aca="false">I54+I55</f>
        <v>0</v>
      </c>
      <c r="L61" s="81"/>
      <c r="M61" s="81"/>
      <c r="N61" s="81"/>
    </row>
    <row r="62" customFormat="false" ht="15" hidden="false" customHeight="true" outlineLevel="0" collapsed="false">
      <c r="A62" s="88" t="s">
        <v>199</v>
      </c>
      <c r="B62" s="88"/>
      <c r="C62" s="88"/>
      <c r="D62" s="88"/>
      <c r="E62" s="117" t="n">
        <f aca="false">SUM(E58+E59+E60+E61)</f>
        <v>875642</v>
      </c>
      <c r="F62" s="124" t="n">
        <f aca="false">G62+I62</f>
        <v>844654.96</v>
      </c>
      <c r="G62" s="124" t="n">
        <f aca="false">SUM(G58+G59+G60+G61)</f>
        <v>801281.61</v>
      </c>
      <c r="H62" s="124" t="n">
        <f aca="false">SUM(H58+H59+H60+H61)</f>
        <v>28598.22</v>
      </c>
      <c r="I62" s="124" t="n">
        <f aca="false">SUM(I58+I59+I60+I61)</f>
        <v>43373.35</v>
      </c>
    </row>
    <row r="64" customFormat="false" ht="15" hidden="false" customHeight="false" outlineLevel="0" collapsed="false">
      <c r="G64" s="81"/>
      <c r="H64" s="81"/>
      <c r="I64" s="81"/>
    </row>
    <row r="65" customFormat="false" ht="15" hidden="false" customHeight="false" outlineLevel="0" collapsed="false">
      <c r="F65" s="81"/>
      <c r="G65" s="81"/>
      <c r="H65" s="81"/>
      <c r="I65" s="81"/>
    </row>
  </sheetData>
  <mergeCells count="30">
    <mergeCell ref="F1:I1"/>
    <mergeCell ref="F2:I2"/>
    <mergeCell ref="F3:I3"/>
    <mergeCell ref="F4:I4"/>
    <mergeCell ref="F5:I5"/>
    <mergeCell ref="A7:I7"/>
    <mergeCell ref="H8:I8"/>
    <mergeCell ref="A9:A13"/>
    <mergeCell ref="B9:B13"/>
    <mergeCell ref="C9:C13"/>
    <mergeCell ref="D9:D13"/>
    <mergeCell ref="E9:E13"/>
    <mergeCell ref="F9:I9"/>
    <mergeCell ref="F10:F13"/>
    <mergeCell ref="G10:I10"/>
    <mergeCell ref="G11:H11"/>
    <mergeCell ref="I11:I13"/>
    <mergeCell ref="G12:G13"/>
    <mergeCell ref="H12:H13"/>
    <mergeCell ref="B14:B34"/>
    <mergeCell ref="B35:B43"/>
    <mergeCell ref="B44:B46"/>
    <mergeCell ref="B47:B53"/>
    <mergeCell ref="B54:B55"/>
    <mergeCell ref="C54:C55"/>
    <mergeCell ref="A58:D58"/>
    <mergeCell ref="A59:D59"/>
    <mergeCell ref="A60:D60"/>
    <mergeCell ref="A61:D61"/>
    <mergeCell ref="A62:D6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5.7"/>
    <col collapsed="false" customWidth="true" hidden="false" outlineLevel="0" max="3" min="3" style="4" width="25.13"/>
    <col collapsed="false" customWidth="true" hidden="false" outlineLevel="0" max="4" min="4" style="4" width="31.99"/>
    <col collapsed="false" customWidth="true" hidden="false" outlineLevel="0" max="8" min="5" style="4" width="12.7"/>
    <col collapsed="false" customWidth="true" hidden="false" outlineLevel="0" max="9" min="9" style="4" width="8.14"/>
    <col collapsed="false" customWidth="false" hidden="false" outlineLevel="0" max="11" min="10" style="4" width="9.14"/>
    <col collapsed="false" customWidth="true" hidden="false" outlineLevel="0" max="12" min="12" style="4" width="10.13"/>
    <col collapsed="false" customWidth="false" hidden="false" outlineLevel="0" max="257" min="13" style="4" width="9.14"/>
  </cols>
  <sheetData>
    <row r="1" customFormat="false" ht="15" hidden="false" customHeight="true" outlineLevel="0" collapsed="false">
      <c r="F1" s="32" t="s">
        <v>366</v>
      </c>
      <c r="G1" s="32"/>
      <c r="H1" s="32"/>
      <c r="I1" s="32"/>
    </row>
    <row r="2" customFormat="false" ht="12.75" hidden="false" customHeight="true" outlineLevel="0" collapsed="false">
      <c r="F2" s="4" t="s">
        <v>367</v>
      </c>
    </row>
    <row r="3" customFormat="false" ht="12.75" hidden="false" customHeight="true" outlineLevel="0" collapsed="false">
      <c r="F3" s="4" t="s">
        <v>377</v>
      </c>
    </row>
    <row r="4" customFormat="false" ht="12.75" hidden="false" customHeight="true" outlineLevel="0" collapsed="false">
      <c r="F4" s="4" t="s">
        <v>369</v>
      </c>
    </row>
    <row r="5" customFormat="false" ht="12" hidden="false" customHeight="true" outlineLevel="0" collapsed="false">
      <c r="F5" s="125" t="s">
        <v>402</v>
      </c>
      <c r="G5" s="125"/>
      <c r="H5" s="125"/>
      <c r="I5" s="125"/>
    </row>
    <row r="6" customFormat="false" ht="0.75" hidden="false" customHeight="true" outlineLevel="0" collapsed="false"/>
    <row r="7" customFormat="false" ht="33.75" hidden="false" customHeight="true" outlineLevel="0" collapsed="false">
      <c r="A7" s="126" t="s">
        <v>403</v>
      </c>
      <c r="B7" s="126"/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H8" s="76" t="s">
        <v>10</v>
      </c>
      <c r="I8" s="76"/>
    </row>
    <row r="9" customFormat="false" ht="12" hidden="false" customHeight="true" outlineLevel="0" collapsed="false">
      <c r="A9" s="78" t="s">
        <v>11</v>
      </c>
      <c r="B9" s="78" t="s">
        <v>207</v>
      </c>
      <c r="C9" s="78" t="s">
        <v>208</v>
      </c>
      <c r="D9" s="78" t="s">
        <v>209</v>
      </c>
      <c r="E9" s="12" t="s">
        <v>151</v>
      </c>
      <c r="F9" s="78" t="s">
        <v>211</v>
      </c>
      <c r="G9" s="78"/>
      <c r="H9" s="78"/>
      <c r="I9" s="78"/>
    </row>
    <row r="10" customFormat="false" ht="12" hidden="false" customHeight="true" outlineLevel="0" collapsed="false">
      <c r="A10" s="78"/>
      <c r="B10" s="78"/>
      <c r="C10" s="78"/>
      <c r="D10" s="78"/>
      <c r="E10" s="12"/>
      <c r="F10" s="78" t="s">
        <v>212</v>
      </c>
      <c r="G10" s="78" t="s">
        <v>213</v>
      </c>
      <c r="H10" s="78"/>
      <c r="I10" s="78"/>
    </row>
    <row r="11" customFormat="false" ht="12.75" hidden="false" customHeight="true" outlineLevel="0" collapsed="false">
      <c r="A11" s="78"/>
      <c r="B11" s="78"/>
      <c r="C11" s="78"/>
      <c r="D11" s="78"/>
      <c r="E11" s="12"/>
      <c r="F11" s="78"/>
      <c r="G11" s="78" t="s">
        <v>214</v>
      </c>
      <c r="H11" s="78"/>
      <c r="I11" s="78" t="s">
        <v>215</v>
      </c>
    </row>
    <row r="12" customFormat="false" ht="15" hidden="false" customHeight="true" outlineLevel="0" collapsed="false">
      <c r="A12" s="78"/>
      <c r="B12" s="78"/>
      <c r="C12" s="78"/>
      <c r="D12" s="78"/>
      <c r="E12" s="12"/>
      <c r="F12" s="78"/>
      <c r="G12" s="78" t="s">
        <v>216</v>
      </c>
      <c r="H12" s="78" t="s">
        <v>217</v>
      </c>
      <c r="I12" s="78"/>
    </row>
    <row r="13" customFormat="false" ht="12.75" hidden="false" customHeight="true" outlineLevel="0" collapsed="false">
      <c r="A13" s="78"/>
      <c r="B13" s="78"/>
      <c r="C13" s="78"/>
      <c r="D13" s="78"/>
      <c r="E13" s="12"/>
      <c r="F13" s="78"/>
      <c r="G13" s="78"/>
      <c r="H13" s="78"/>
      <c r="I13" s="78"/>
    </row>
    <row r="14" customFormat="false" ht="17.25" hidden="false" customHeight="true" outlineLevel="0" collapsed="false">
      <c r="A14" s="37" t="s">
        <v>15</v>
      </c>
      <c r="B14" s="121" t="s">
        <v>218</v>
      </c>
      <c r="C14" s="26" t="s">
        <v>162</v>
      </c>
      <c r="D14" s="26" t="s">
        <v>230</v>
      </c>
      <c r="E14" s="120" t="n">
        <v>925</v>
      </c>
      <c r="F14" s="105" t="n">
        <f aca="false">SUM(G14,I14)</f>
        <v>925</v>
      </c>
      <c r="G14" s="105" t="n">
        <v>925</v>
      </c>
      <c r="H14" s="105"/>
      <c r="I14" s="105"/>
    </row>
    <row r="15" customFormat="false" ht="30" hidden="false" customHeight="true" outlineLevel="0" collapsed="false">
      <c r="A15" s="37" t="s">
        <v>17</v>
      </c>
      <c r="B15" s="121"/>
      <c r="C15" s="44" t="s">
        <v>174</v>
      </c>
      <c r="D15" s="44" t="s">
        <v>244</v>
      </c>
      <c r="E15" s="120" t="n">
        <v>15</v>
      </c>
      <c r="F15" s="105" t="n">
        <f aca="false">SUM(G15,I15)</f>
        <v>15</v>
      </c>
      <c r="G15" s="105" t="n">
        <v>15</v>
      </c>
      <c r="H15" s="105"/>
      <c r="I15" s="105"/>
      <c r="L15" s="64"/>
    </row>
    <row r="16" customFormat="false" ht="30.75" hidden="false" customHeight="true" outlineLevel="0" collapsed="false">
      <c r="A16" s="37" t="s">
        <v>19</v>
      </c>
      <c r="B16" s="121"/>
      <c r="C16" s="43" t="s">
        <v>183</v>
      </c>
      <c r="D16" s="43" t="s">
        <v>253</v>
      </c>
      <c r="E16" s="120" t="n">
        <v>248</v>
      </c>
      <c r="F16" s="105" t="n">
        <f aca="false">SUM(G16,I16)</f>
        <v>248</v>
      </c>
      <c r="G16" s="105" t="n">
        <v>248</v>
      </c>
      <c r="H16" s="105"/>
      <c r="I16" s="105"/>
    </row>
    <row r="17" customFormat="false" ht="31.5" hidden="false" customHeight="true" outlineLevel="0" collapsed="false">
      <c r="A17" s="37" t="s">
        <v>21</v>
      </c>
      <c r="B17" s="127" t="s">
        <v>295</v>
      </c>
      <c r="C17" s="44" t="s">
        <v>195</v>
      </c>
      <c r="D17" s="44" t="s">
        <v>404</v>
      </c>
      <c r="E17" s="120" t="n">
        <v>31188</v>
      </c>
      <c r="F17" s="105" t="n">
        <f aca="false">SUM(G17,I17)</f>
        <v>16169.3</v>
      </c>
      <c r="G17" s="105" t="n">
        <v>16169.3</v>
      </c>
      <c r="H17" s="105"/>
      <c r="I17" s="105"/>
    </row>
    <row r="18" customFormat="false" ht="17.25" hidden="false" customHeight="true" outlineLevel="0" collapsed="false">
      <c r="A18" s="37" t="s">
        <v>23</v>
      </c>
      <c r="B18" s="121" t="s">
        <v>257</v>
      </c>
      <c r="C18" s="44" t="s">
        <v>187</v>
      </c>
      <c r="D18" s="44" t="s">
        <v>263</v>
      </c>
      <c r="E18" s="120" t="n">
        <v>685</v>
      </c>
      <c r="F18" s="105" t="n">
        <f aca="false">SUM(G18,I18)</f>
        <v>685</v>
      </c>
      <c r="G18" s="105" t="n">
        <v>685</v>
      </c>
      <c r="H18" s="105"/>
      <c r="I18" s="105"/>
    </row>
    <row r="19" customFormat="false" ht="17.25" hidden="false" customHeight="true" outlineLevel="0" collapsed="false">
      <c r="A19" s="37" t="s">
        <v>25</v>
      </c>
      <c r="B19" s="121"/>
      <c r="C19" s="26" t="s">
        <v>195</v>
      </c>
      <c r="D19" s="44" t="s">
        <v>258</v>
      </c>
      <c r="E19" s="120" t="n">
        <v>301805</v>
      </c>
      <c r="F19" s="105" t="n">
        <f aca="false">SUM(G19,I19)</f>
        <v>301805</v>
      </c>
      <c r="G19" s="105" t="n">
        <v>301805</v>
      </c>
      <c r="H19" s="105"/>
      <c r="I19" s="105"/>
    </row>
    <row r="20" customFormat="false" ht="38.25" hidden="false" customHeight="true" outlineLevel="0" collapsed="false">
      <c r="A20" s="37" t="s">
        <v>27</v>
      </c>
      <c r="B20" s="111" t="s">
        <v>312</v>
      </c>
      <c r="C20" s="128" t="s">
        <v>195</v>
      </c>
      <c r="D20" s="129" t="s">
        <v>405</v>
      </c>
      <c r="E20" s="130" t="n">
        <v>5578</v>
      </c>
      <c r="F20" s="105" t="n">
        <f aca="false">SUM(G20,I20)</f>
        <v>5540.35</v>
      </c>
      <c r="G20" s="105" t="n">
        <v>5540.35</v>
      </c>
      <c r="H20" s="105"/>
      <c r="I20" s="105"/>
    </row>
    <row r="21" customFormat="false" ht="29.25" hidden="false" customHeight="true" outlineLevel="0" collapsed="false">
      <c r="A21" s="104" t="s">
        <v>29</v>
      </c>
      <c r="B21" s="111" t="s">
        <v>275</v>
      </c>
      <c r="C21" s="131" t="s">
        <v>195</v>
      </c>
      <c r="D21" s="26" t="s">
        <v>406</v>
      </c>
      <c r="E21" s="120" t="n">
        <v>1342</v>
      </c>
      <c r="F21" s="105" t="n">
        <f aca="false">SUM(G21,I21)</f>
        <v>1342</v>
      </c>
      <c r="G21" s="105" t="n">
        <v>1342</v>
      </c>
      <c r="H21" s="105"/>
      <c r="I21" s="105"/>
      <c r="L21" s="81"/>
    </row>
    <row r="22" customFormat="false" ht="17.25" hidden="false" customHeight="true" outlineLevel="0" collapsed="false">
      <c r="A22" s="104" t="s">
        <v>31</v>
      </c>
      <c r="B22" s="111"/>
      <c r="C22" s="131"/>
      <c r="D22" s="128" t="s">
        <v>329</v>
      </c>
      <c r="E22" s="130" t="n">
        <v>175</v>
      </c>
      <c r="F22" s="123" t="n">
        <f aca="false">SUM(G22,I22)</f>
        <v>175</v>
      </c>
      <c r="G22" s="123" t="n">
        <v>175</v>
      </c>
      <c r="H22" s="123"/>
      <c r="I22" s="123"/>
    </row>
    <row r="23" customFormat="false" ht="13.5" hidden="false" customHeight="true" outlineLevel="0" collapsed="false">
      <c r="A23" s="37" t="s">
        <v>358</v>
      </c>
      <c r="B23" s="37"/>
      <c r="C23" s="37"/>
      <c r="D23" s="37"/>
      <c r="E23" s="120" t="n">
        <f aca="false">SUM(E14:E16)</f>
        <v>1188</v>
      </c>
      <c r="F23" s="105" t="n">
        <f aca="false">SUM(G23,I23)</f>
        <v>1188</v>
      </c>
      <c r="G23" s="105" t="n">
        <f aca="false">SUM(G14:G16)</f>
        <v>1188</v>
      </c>
      <c r="H23" s="105" t="n">
        <f aca="false">SUM(H14:H16)</f>
        <v>0</v>
      </c>
      <c r="I23" s="105" t="n">
        <f aca="false">SUM(I14:I16)</f>
        <v>0</v>
      </c>
    </row>
    <row r="24" customFormat="false" ht="13.5" hidden="false" customHeight="true" outlineLevel="0" collapsed="false">
      <c r="A24" s="37" t="s">
        <v>360</v>
      </c>
      <c r="B24" s="37"/>
      <c r="C24" s="37"/>
      <c r="D24" s="37"/>
      <c r="E24" s="132" t="n">
        <f aca="false">E17</f>
        <v>31188</v>
      </c>
      <c r="F24" s="106" t="n">
        <f aca="false">SUM(G24,I24)</f>
        <v>16169.3</v>
      </c>
      <c r="G24" s="106" t="n">
        <f aca="false">G17</f>
        <v>16169.3</v>
      </c>
      <c r="H24" s="106" t="n">
        <f aca="false">H17</f>
        <v>0</v>
      </c>
      <c r="I24" s="106" t="n">
        <f aca="false">I17</f>
        <v>0</v>
      </c>
    </row>
    <row r="25" customFormat="false" ht="15" hidden="false" customHeight="true" outlineLevel="0" collapsed="false">
      <c r="A25" s="37" t="s">
        <v>361</v>
      </c>
      <c r="B25" s="37"/>
      <c r="C25" s="37"/>
      <c r="D25" s="37"/>
      <c r="E25" s="116" t="n">
        <f aca="false">SUM(E18:E19)</f>
        <v>302490</v>
      </c>
      <c r="F25" s="105" t="n">
        <f aca="false">SUM(G25,I25)</f>
        <v>302490</v>
      </c>
      <c r="G25" s="105" t="n">
        <f aca="false">SUM(G18:G19)</f>
        <v>302490</v>
      </c>
      <c r="H25" s="105" t="n">
        <f aca="false">SUM(H18:H19)</f>
        <v>0</v>
      </c>
      <c r="I25" s="105" t="n">
        <f aca="false">SUM(I18:I19)</f>
        <v>0</v>
      </c>
    </row>
    <row r="26" customFormat="false" ht="15" hidden="false" customHeight="true" outlineLevel="0" collapsed="false">
      <c r="A26" s="37" t="s">
        <v>362</v>
      </c>
      <c r="B26" s="37"/>
      <c r="C26" s="37"/>
      <c r="D26" s="37"/>
      <c r="E26" s="116" t="n">
        <f aca="false">E20</f>
        <v>5578</v>
      </c>
      <c r="F26" s="105" t="n">
        <f aca="false">SUM(G26,I26)</f>
        <v>5540.35</v>
      </c>
      <c r="G26" s="105" t="n">
        <f aca="false">G20</f>
        <v>5540.35</v>
      </c>
      <c r="H26" s="105" t="n">
        <f aca="false">H20</f>
        <v>0</v>
      </c>
      <c r="I26" s="105" t="n">
        <f aca="false">I20</f>
        <v>0</v>
      </c>
    </row>
    <row r="27" customFormat="false" ht="15" hidden="false" customHeight="true" outlineLevel="0" collapsed="false">
      <c r="A27" s="104" t="s">
        <v>364</v>
      </c>
      <c r="B27" s="104"/>
      <c r="C27" s="104"/>
      <c r="D27" s="104"/>
      <c r="E27" s="122" t="n">
        <f aca="false">E21+E22</f>
        <v>1517</v>
      </c>
      <c r="F27" s="123" t="n">
        <f aca="false">SUM(G27,I27)</f>
        <v>1517</v>
      </c>
      <c r="G27" s="123" t="n">
        <f aca="false">G21+G22</f>
        <v>1517</v>
      </c>
      <c r="H27" s="123" t="n">
        <f aca="false">H21+H22</f>
        <v>0</v>
      </c>
      <c r="I27" s="123" t="n">
        <f aca="false">I21+I22</f>
        <v>0</v>
      </c>
    </row>
    <row r="28" customFormat="false" ht="13.5" hidden="false" customHeight="true" outlineLevel="0" collapsed="false">
      <c r="A28" s="88" t="s">
        <v>199</v>
      </c>
      <c r="B28" s="88"/>
      <c r="C28" s="88"/>
      <c r="D28" s="88"/>
      <c r="E28" s="117" t="n">
        <f aca="false">SUM(E23+E24+E25+E27+E26)</f>
        <v>341961</v>
      </c>
      <c r="F28" s="124" t="n">
        <f aca="false">G28+I28</f>
        <v>326904.65</v>
      </c>
      <c r="G28" s="124" t="n">
        <f aca="false">SUM(G23+G24+G25+G27+G26)</f>
        <v>326904.65</v>
      </c>
      <c r="H28" s="124" t="n">
        <f aca="false">SUM(H23+H24+H25+H27+H26)</f>
        <v>0</v>
      </c>
      <c r="I28" s="124" t="n">
        <f aca="false">SUM(I23+I24+I25+I27+I26)</f>
        <v>0</v>
      </c>
    </row>
  </sheetData>
  <mergeCells count="29">
    <mergeCell ref="F1:I1"/>
    <mergeCell ref="F2:I2"/>
    <mergeCell ref="F3:I3"/>
    <mergeCell ref="F4:I4"/>
    <mergeCell ref="F5:I5"/>
    <mergeCell ref="A7:I7"/>
    <mergeCell ref="H8:I8"/>
    <mergeCell ref="A9:A13"/>
    <mergeCell ref="B9:B13"/>
    <mergeCell ref="C9:C13"/>
    <mergeCell ref="D9:D13"/>
    <mergeCell ref="E9:E13"/>
    <mergeCell ref="F9:I9"/>
    <mergeCell ref="F10:F13"/>
    <mergeCell ref="G10:I10"/>
    <mergeCell ref="G11:H11"/>
    <mergeCell ref="I11:I13"/>
    <mergeCell ref="G12:G13"/>
    <mergeCell ref="H12:H13"/>
    <mergeCell ref="B14:B16"/>
    <mergeCell ref="B18:B19"/>
    <mergeCell ref="B21:B22"/>
    <mergeCell ref="C21:C22"/>
    <mergeCell ref="A23:D23"/>
    <mergeCell ref="A24:D24"/>
    <mergeCell ref="A25:D25"/>
    <mergeCell ref="A26:D26"/>
    <mergeCell ref="A27:D27"/>
    <mergeCell ref="A28:D2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7"/>
    <col collapsed="false" customWidth="true" hidden="false" outlineLevel="0" max="2" min="2" style="133" width="59.85"/>
    <col collapsed="false" customWidth="true" hidden="false" outlineLevel="0" max="3" min="3" style="133" width="12.99"/>
    <col collapsed="false" customWidth="true" hidden="false" outlineLevel="0" max="4" min="4" style="133" width="13.41"/>
    <col collapsed="false" customWidth="true" hidden="false" outlineLevel="0" max="6" min="5" style="133" width="12.85"/>
    <col collapsed="false" customWidth="true" hidden="false" outlineLevel="0" max="7" min="7" style="133" width="11.99"/>
    <col collapsed="false" customWidth="false" hidden="false" outlineLevel="0" max="257" min="8" style="133" width="9.14"/>
  </cols>
  <sheetData>
    <row r="1" customFormat="false" ht="15" hidden="false" customHeight="true" outlineLevel="0" collapsed="false">
      <c r="D1" s="134" t="s">
        <v>407</v>
      </c>
      <c r="E1" s="134"/>
      <c r="F1" s="134"/>
      <c r="G1" s="134"/>
    </row>
    <row r="2" customFormat="false" ht="12.75" hidden="false" customHeight="true" outlineLevel="0" collapsed="false">
      <c r="D2" s="125" t="s">
        <v>408</v>
      </c>
      <c r="E2" s="125"/>
      <c r="F2" s="125"/>
      <c r="G2" s="125"/>
    </row>
    <row r="3" customFormat="false" ht="12.75" hidden="false" customHeight="true" outlineLevel="0" collapsed="false">
      <c r="D3" s="125" t="s">
        <v>409</v>
      </c>
      <c r="E3" s="125"/>
      <c r="F3" s="125"/>
      <c r="G3" s="125"/>
    </row>
    <row r="4" customFormat="false" ht="12.75" hidden="false" customHeight="true" outlineLevel="0" collapsed="false">
      <c r="D4" s="125" t="s">
        <v>410</v>
      </c>
      <c r="E4" s="125"/>
      <c r="F4" s="125"/>
      <c r="G4" s="125"/>
    </row>
    <row r="5" customFormat="false" ht="15" hidden="false" customHeight="true" outlineLevel="0" collapsed="false">
      <c r="D5" s="125" t="s">
        <v>411</v>
      </c>
      <c r="E5" s="125"/>
      <c r="F5" s="125"/>
      <c r="G5" s="125"/>
    </row>
    <row r="6" customFormat="false" ht="32.25" hidden="false" customHeight="true" outlineLevel="0" collapsed="false">
      <c r="A6" s="135" t="s">
        <v>412</v>
      </c>
      <c r="B6" s="135"/>
      <c r="C6" s="135"/>
      <c r="D6" s="135"/>
      <c r="E6" s="135"/>
      <c r="F6" s="135"/>
      <c r="G6" s="135"/>
    </row>
    <row r="7" customFormat="false" ht="15" hidden="false" customHeight="true" outlineLevel="0" collapsed="false">
      <c r="A7" s="135"/>
      <c r="B7" s="135"/>
      <c r="C7" s="135"/>
      <c r="D7" s="135"/>
      <c r="E7" s="135"/>
      <c r="F7" s="135"/>
      <c r="G7" s="135"/>
    </row>
    <row r="8" customFormat="false" ht="15" hidden="false" customHeight="true" outlineLevel="0" collapsed="false">
      <c r="F8" s="136" t="s">
        <v>10</v>
      </c>
      <c r="G8" s="136"/>
    </row>
    <row r="9" customFormat="false" ht="15" hidden="false" customHeight="true" outlineLevel="0" collapsed="false">
      <c r="A9" s="78" t="s">
        <v>11</v>
      </c>
      <c r="B9" s="78" t="s">
        <v>207</v>
      </c>
      <c r="C9" s="102" t="s">
        <v>151</v>
      </c>
      <c r="D9" s="78" t="s">
        <v>211</v>
      </c>
      <c r="E9" s="78"/>
      <c r="F9" s="78"/>
      <c r="G9" s="78"/>
    </row>
    <row r="10" customFormat="false" ht="15" hidden="false" customHeight="true" outlineLevel="0" collapsed="false">
      <c r="A10" s="78"/>
      <c r="B10" s="78"/>
      <c r="C10" s="102"/>
      <c r="D10" s="78" t="s">
        <v>212</v>
      </c>
      <c r="E10" s="78" t="s">
        <v>213</v>
      </c>
      <c r="F10" s="78"/>
      <c r="G10" s="78"/>
    </row>
    <row r="11" customFormat="false" ht="15" hidden="false" customHeight="true" outlineLevel="0" collapsed="false">
      <c r="A11" s="78"/>
      <c r="B11" s="78"/>
      <c r="C11" s="102"/>
      <c r="D11" s="78"/>
      <c r="E11" s="78" t="s">
        <v>214</v>
      </c>
      <c r="F11" s="78"/>
      <c r="G11" s="78" t="s">
        <v>215</v>
      </c>
    </row>
    <row r="12" customFormat="false" ht="15" hidden="false" customHeight="true" outlineLevel="0" collapsed="false">
      <c r="A12" s="78"/>
      <c r="B12" s="78"/>
      <c r="C12" s="102"/>
      <c r="D12" s="78"/>
      <c r="E12" s="78" t="s">
        <v>216</v>
      </c>
      <c r="F12" s="78" t="s">
        <v>217</v>
      </c>
      <c r="G12" s="78"/>
    </row>
    <row r="13" customFormat="false" ht="19.5" hidden="false" customHeight="true" outlineLevel="0" collapsed="false">
      <c r="A13" s="78"/>
      <c r="B13" s="78"/>
      <c r="C13" s="102"/>
      <c r="D13" s="78"/>
      <c r="E13" s="78"/>
      <c r="F13" s="78"/>
      <c r="G13" s="78"/>
    </row>
    <row r="14" customFormat="false" ht="24.95" hidden="false" customHeight="true" outlineLevel="0" collapsed="false">
      <c r="A14" s="137" t="s">
        <v>413</v>
      </c>
      <c r="B14" s="13" t="s">
        <v>414</v>
      </c>
      <c r="C14" s="80" t="n">
        <f aca="false">'savivaldybės funkcijos(4)'!E112+'mok krepsel(6)'!E48+'Kt_dotacijos(7)'!E22+'biud_ist_pajamos (8)'!E58+'kredit isiskol_is likucio(9)'!E23</f>
        <v>13687801</v>
      </c>
      <c r="D14" s="80" t="n">
        <f aca="false">SUM(E14,G14)</f>
        <v>13639740.51</v>
      </c>
      <c r="E14" s="80" t="n">
        <f aca="false">'savivaldybės funkcijos(4)'!G112+'mok krepsel(6)'!G48+'Kt_dotacijos(7)'!G22+'biud_ist_pajamos (8)'!G58+'kredit isiskol_is likucio(9)'!G23</f>
        <v>13608676.24</v>
      </c>
      <c r="F14" s="80" t="n">
        <f aca="false">'savivaldybės funkcijos(4)'!H112+'mok krepsel(6)'!H48+'Kt_dotacijos(7)'!H22+'biud_ist_pajamos (8)'!H58+'kredit isiskol_is likucio(9)'!H23</f>
        <v>8963642.78</v>
      </c>
      <c r="G14" s="80" t="n">
        <f aca="false">'savivaldybės funkcijos(4)'!I112+'mok krepsel(6)'!I48+'Kt_dotacijos(7)'!I22+'biud_ist_pajamos (8)'!I58+'kredit isiskol_is likucio(9)'!I23</f>
        <v>31064.27</v>
      </c>
      <c r="I14" s="138"/>
    </row>
    <row r="15" customFormat="false" ht="24.95" hidden="false" customHeight="true" outlineLevel="0" collapsed="false">
      <c r="A15" s="139" t="s">
        <v>415</v>
      </c>
      <c r="B15" s="13" t="s">
        <v>416</v>
      </c>
      <c r="C15" s="80" t="n">
        <f aca="false">'savivaldybės funkcijos(4)'!E113+'Kt_dotacijos(7)'!E14</f>
        <v>2300945</v>
      </c>
      <c r="D15" s="80" t="n">
        <f aca="false">SUM(E15,G15)</f>
        <v>2117283.13</v>
      </c>
      <c r="E15" s="80" t="n">
        <f aca="false">'savivaldybės funkcijos(4)'!G113+'Kt_dotacijos(7)'!G14</f>
        <v>165856.88</v>
      </c>
      <c r="F15" s="80" t="n">
        <f aca="false">'savivaldybės funkcijos(4)'!H113+'Kt_dotacijos(7)'!H14</f>
        <v>4624.52</v>
      </c>
      <c r="G15" s="80" t="n">
        <f aca="false">'savivaldybės funkcijos(4)'!I113+'Kt_dotacijos(7)'!I14</f>
        <v>1951426.25</v>
      </c>
      <c r="I15" s="138"/>
    </row>
    <row r="16" customFormat="false" ht="24.95" hidden="false" customHeight="true" outlineLevel="0" collapsed="false">
      <c r="A16" s="139" t="s">
        <v>417</v>
      </c>
      <c r="B16" s="13" t="s">
        <v>418</v>
      </c>
      <c r="C16" s="80" t="n">
        <f aca="false">'savivaldybės funkcijos(4)'!E114+'kredit isiskol_is likucio(9)'!E24</f>
        <v>40533</v>
      </c>
      <c r="D16" s="80" t="n">
        <f aca="false">SUM(E16,G16)</f>
        <v>25150.8</v>
      </c>
      <c r="E16" s="80" t="n">
        <f aca="false">'savivaldybės funkcijos(4)'!G114+'kredit isiskol_is likucio(9)'!G24</f>
        <v>19645.3</v>
      </c>
      <c r="F16" s="80" t="n">
        <f aca="false">'savivaldybės funkcijos(4)'!H114</f>
        <v>0</v>
      </c>
      <c r="G16" s="80" t="n">
        <f aca="false">'savivaldybės funkcijos(4)'!I114</f>
        <v>5505.5</v>
      </c>
      <c r="I16" s="138"/>
    </row>
    <row r="17" customFormat="false" ht="24.95" hidden="false" customHeight="true" outlineLevel="0" collapsed="false">
      <c r="A17" s="139" t="s">
        <v>419</v>
      </c>
      <c r="B17" s="13" t="s">
        <v>420</v>
      </c>
      <c r="C17" s="80" t="n">
        <f aca="false">'savivaldybės funkcijos(4)'!E115+'v-f (5)'!E50+'Kt_dotacijos(7)'!E24+'biud_ist_pajamos (8)'!E59+'kredit isiskol_is likucio(9)'!E25</f>
        <v>4889308</v>
      </c>
      <c r="D17" s="80" t="n">
        <f aca="false">SUM(E17,G17)</f>
        <v>4831359.08</v>
      </c>
      <c r="E17" s="80" t="n">
        <f aca="false">'savivaldybės funkcijos(4)'!G115+'v-f (5)'!G50+'Kt_dotacijos(7)'!G24+'biud_ist_pajamos (8)'!G59+'kredit isiskol_is likucio(9)'!G25</f>
        <v>4825396.19</v>
      </c>
      <c r="F17" s="80" t="n">
        <f aca="false">'savivaldybės funkcijos(4)'!H115+'v-f (5)'!H50+'Kt_dotacijos(7)'!H24+'biud_ist_pajamos (8)'!H59+'kredit isiskol_is likucio(9)'!H25</f>
        <v>854603.51</v>
      </c>
      <c r="G17" s="80" t="n">
        <f aca="false">'savivaldybės funkcijos(4)'!I115+'v-f (5)'!I50+'Kt_dotacijos(7)'!I24+'biud_ist_pajamos (8)'!I59+'kredit isiskol_is likucio(9)'!I25</f>
        <v>5962.89</v>
      </c>
      <c r="I17" s="138"/>
    </row>
    <row r="18" customFormat="false" ht="24.95" hidden="false" customHeight="true" outlineLevel="0" collapsed="false">
      <c r="A18" s="139" t="s">
        <v>421</v>
      </c>
      <c r="B18" s="13" t="s">
        <v>422</v>
      </c>
      <c r="C18" s="80" t="n">
        <f aca="false">'savivaldybės funkcijos(4)'!E116+'kredit isiskol_is likucio(9)'!E26</f>
        <v>1030553</v>
      </c>
      <c r="D18" s="80" t="n">
        <f aca="false">SUM(E18,G18)</f>
        <v>996928.92</v>
      </c>
      <c r="E18" s="80" t="n">
        <f aca="false">'savivaldybės funkcijos(4)'!G116+'kredit isiskol_is likucio(9)'!G26</f>
        <v>983334.16</v>
      </c>
      <c r="F18" s="80" t="n">
        <f aca="false">'savivaldybės funkcijos(4)'!H116+'kredit isiskol_is likucio(9)'!H26</f>
        <v>0</v>
      </c>
      <c r="G18" s="80" t="n">
        <f aca="false">'savivaldybės funkcijos(4)'!I116+'kredit isiskol_is likucio(9)'!I26</f>
        <v>13594.76</v>
      </c>
      <c r="I18" s="138"/>
    </row>
    <row r="19" customFormat="false" ht="24.95" hidden="false" customHeight="true" outlineLevel="0" collapsed="false">
      <c r="A19" s="139" t="s">
        <v>423</v>
      </c>
      <c r="B19" s="13" t="s">
        <v>424</v>
      </c>
      <c r="C19" s="80" t="n">
        <f aca="false">'savivaldybės funkcijos(4)'!E117+'mok krepsel(6)'!E49+'biud_ist_pajamos (8)'!E60</f>
        <v>1459209</v>
      </c>
      <c r="D19" s="80" t="n">
        <f aca="false">SUM(E19,G19)</f>
        <v>1457547.99</v>
      </c>
      <c r="E19" s="80" t="n">
        <f aca="false">'savivaldybės funkcijos(4)'!G117+'mok krepsel(6)'!G49+'biud_ist_pajamos (8)'!G60</f>
        <v>1424487.99</v>
      </c>
      <c r="F19" s="80" t="n">
        <f aca="false">'savivaldybės funkcijos(4)'!H117+'mok krepsel(6)'!H49+'biud_ist_pajamos (8)'!H60</f>
        <v>740152.35</v>
      </c>
      <c r="G19" s="80" t="n">
        <f aca="false">'savivaldybės funkcijos(4)'!I117+'mok krepsel(6)'!I49+'biud_ist_pajamos (8)'!I60</f>
        <v>33060</v>
      </c>
      <c r="I19" s="138"/>
    </row>
    <row r="20" customFormat="false" ht="24.95" hidden="false" customHeight="true" outlineLevel="0" collapsed="false">
      <c r="A20" s="139" t="s">
        <v>425</v>
      </c>
      <c r="B20" s="13" t="s">
        <v>426</v>
      </c>
      <c r="C20" s="80" t="n">
        <f aca="false">'savivaldybės funkcijos(4)'!E118+'v-f (5)'!E51+'biud_ist_pajamos (8)'!E61+'kredit isiskol_is likucio(9)'!E27</f>
        <v>4589795</v>
      </c>
      <c r="D20" s="80" t="n">
        <f aca="false">SUM(E20,G20)</f>
        <v>4557165.17</v>
      </c>
      <c r="E20" s="80" t="n">
        <f aca="false">'savivaldybės funkcijos(4)'!G118+'v-f (5)'!G51+'biud_ist_pajamos (8)'!G61+'kredit isiskol_is likucio(9)'!G27</f>
        <v>3620313.24</v>
      </c>
      <c r="F20" s="80" t="n">
        <f aca="false">'savivaldybės funkcijos(4)'!H118+'v-f (5)'!H51+'biud_ist_pajamos (8)'!H61+'kredit isiskol_is likucio(9)'!H27</f>
        <v>1776191.15</v>
      </c>
      <c r="G20" s="80" t="n">
        <f aca="false">'savivaldybės funkcijos(4)'!I118+'v-f (5)'!I51+'biud_ist_pajamos (8)'!I61+'kredit isiskol_is likucio(9)'!I27</f>
        <v>936851.93</v>
      </c>
      <c r="I20" s="138"/>
    </row>
    <row r="21" customFormat="false" ht="24.95" hidden="false" customHeight="true" outlineLevel="0" collapsed="false">
      <c r="A21" s="139" t="s">
        <v>427</v>
      </c>
      <c r="B21" s="13" t="s">
        <v>428</v>
      </c>
      <c r="C21" s="80" t="n">
        <f aca="false">'savivaldybės funkcijos(4)'!E119</f>
        <v>1688337</v>
      </c>
      <c r="D21" s="80" t="n">
        <f aca="false">SUM(E21,G21)</f>
        <v>1688268.37</v>
      </c>
      <c r="E21" s="80" t="n">
        <f aca="false">'savivaldybės funkcijos(4)'!G119</f>
        <v>858360.11</v>
      </c>
      <c r="F21" s="80" t="n">
        <f aca="false">'savivaldybės funkcijos(4)'!H119</f>
        <v>19500</v>
      </c>
      <c r="G21" s="80" t="n">
        <f aca="false">'savivaldybės funkcijos(4)'!I119</f>
        <v>829908.26</v>
      </c>
      <c r="H21" s="140"/>
      <c r="I21" s="141"/>
    </row>
    <row r="22" customFormat="false" ht="18.75" hidden="false" customHeight="true" outlineLevel="0" collapsed="false">
      <c r="A22" s="142" t="s">
        <v>199</v>
      </c>
      <c r="B22" s="142"/>
      <c r="C22" s="143" t="n">
        <f aca="false">SUM(C14:C21)</f>
        <v>29686481</v>
      </c>
      <c r="D22" s="90" t="n">
        <f aca="false">SUM(E22,G22)</f>
        <v>29313443.97</v>
      </c>
      <c r="E22" s="90" t="n">
        <f aca="false">SUM(E14:E21)</f>
        <v>25506070.11</v>
      </c>
      <c r="F22" s="90" t="n">
        <f aca="false">SUM(F14:F21)</f>
        <v>12358714.31</v>
      </c>
      <c r="G22" s="90" t="n">
        <f aca="false">SUM(G14:G21)</f>
        <v>3807373.86</v>
      </c>
      <c r="H22" s="144"/>
      <c r="I22" s="144"/>
    </row>
    <row r="23" customFormat="false" ht="15" hidden="true" customHeight="false" outlineLevel="0" collapsed="false">
      <c r="A23" s="145"/>
      <c r="B23" s="145"/>
      <c r="C23" s="145"/>
      <c r="H23" s="140"/>
      <c r="I23" s="140"/>
    </row>
    <row r="24" customFormat="false" ht="15" hidden="true" customHeight="false" outlineLevel="0" collapsed="false">
      <c r="A24" s="145"/>
      <c r="B24" s="145"/>
      <c r="C24" s="145"/>
      <c r="H24" s="140"/>
      <c r="I24" s="140"/>
    </row>
    <row r="25" customFormat="false" ht="15" hidden="true" customHeight="false" outlineLevel="0" collapsed="false">
      <c r="A25" s="145"/>
      <c r="B25" s="145"/>
      <c r="C25" s="145"/>
      <c r="H25" s="140"/>
      <c r="I25" s="140"/>
    </row>
    <row r="26" customFormat="false" ht="15" hidden="true" customHeight="false" outlineLevel="0" collapsed="false">
      <c r="A26" s="145"/>
      <c r="B26" s="145"/>
      <c r="C26" s="145"/>
      <c r="H26" s="140"/>
      <c r="I26" s="140"/>
    </row>
    <row r="27" customFormat="false" ht="15" hidden="true" customHeight="false" outlineLevel="0" collapsed="false">
      <c r="A27" s="145"/>
      <c r="B27" s="145"/>
      <c r="C27" s="145"/>
      <c r="H27" s="140"/>
      <c r="I27" s="140"/>
    </row>
    <row r="28" customFormat="false" ht="15" hidden="true" customHeight="false" outlineLevel="0" collapsed="false">
      <c r="A28" s="145"/>
      <c r="B28" s="145"/>
      <c r="C28" s="145"/>
      <c r="H28" s="140"/>
      <c r="I28" s="140"/>
    </row>
    <row r="29" customFormat="false" ht="15" hidden="true" customHeight="false" outlineLevel="0" collapsed="false">
      <c r="A29" s="145"/>
      <c r="B29" s="145"/>
      <c r="C29" s="145"/>
      <c r="H29" s="140"/>
      <c r="I29" s="140"/>
    </row>
    <row r="30" customFormat="false" ht="15" hidden="true" customHeight="false" outlineLevel="0" collapsed="false">
      <c r="A30" s="145"/>
      <c r="B30" s="145"/>
      <c r="C30" s="145"/>
      <c r="H30" s="140"/>
      <c r="I30" s="140"/>
    </row>
    <row r="31" customFormat="false" ht="15" hidden="true" customHeight="false" outlineLevel="0" collapsed="false">
      <c r="A31" s="145"/>
      <c r="B31" s="145"/>
      <c r="C31" s="145"/>
      <c r="H31" s="140"/>
      <c r="I31" s="140"/>
    </row>
    <row r="32" customFormat="false" ht="15" hidden="true" customHeight="false" outlineLevel="0" collapsed="false">
      <c r="A32" s="145"/>
      <c r="B32" s="145"/>
      <c r="C32" s="145"/>
      <c r="H32" s="140"/>
      <c r="I32" s="140"/>
    </row>
    <row r="33" customFormat="false" ht="15" hidden="true" customHeight="false" outlineLevel="0" collapsed="false">
      <c r="A33" s="145"/>
      <c r="B33" s="145"/>
      <c r="C33" s="145"/>
      <c r="H33" s="140"/>
      <c r="I33" s="140"/>
    </row>
    <row r="34" customFormat="false" ht="15" hidden="true" customHeight="false" outlineLevel="0" collapsed="false">
      <c r="A34" s="145"/>
      <c r="B34" s="145"/>
      <c r="C34" s="145"/>
      <c r="H34" s="140"/>
      <c r="I34" s="140"/>
    </row>
    <row r="35" customFormat="false" ht="15" hidden="true" customHeight="false" outlineLevel="0" collapsed="false">
      <c r="A35" s="145"/>
      <c r="B35" s="145"/>
      <c r="C35" s="145"/>
      <c r="H35" s="140"/>
      <c r="I35" s="140"/>
    </row>
    <row r="36" customFormat="false" ht="15" hidden="true" customHeight="false" outlineLevel="0" collapsed="false">
      <c r="A36" s="145"/>
      <c r="B36" s="145"/>
      <c r="C36" s="145"/>
      <c r="H36" s="140"/>
      <c r="I36" s="140"/>
    </row>
    <row r="37" customFormat="false" ht="15" hidden="true" customHeight="false" outlineLevel="0" collapsed="false">
      <c r="A37" s="145"/>
      <c r="B37" s="145"/>
      <c r="C37" s="145"/>
      <c r="H37" s="140"/>
      <c r="I37" s="140"/>
    </row>
    <row r="38" customFormat="false" ht="15" hidden="true" customHeight="false" outlineLevel="0" collapsed="false">
      <c r="A38" s="145"/>
      <c r="B38" s="145"/>
      <c r="C38" s="145"/>
      <c r="H38" s="140"/>
      <c r="I38" s="140"/>
    </row>
    <row r="39" customFormat="false" ht="15" hidden="true" customHeight="false" outlineLevel="0" collapsed="false">
      <c r="A39" s="145"/>
      <c r="B39" s="145"/>
      <c r="C39" s="145"/>
      <c r="H39" s="140"/>
      <c r="I39" s="140"/>
    </row>
    <row r="40" customFormat="false" ht="15" hidden="false" customHeight="false" outlineLevel="0" collapsed="false">
      <c r="H40" s="140"/>
      <c r="I40" s="140"/>
    </row>
    <row r="42" customFormat="false" ht="15" hidden="false" customHeight="false" outlineLevel="0" collapsed="false">
      <c r="D42" s="138"/>
      <c r="I42" s="138"/>
    </row>
    <row r="46" customFormat="false" ht="15" hidden="false" customHeight="false" outlineLevel="0" collapsed="false">
      <c r="F46" s="146"/>
    </row>
  </sheetData>
  <mergeCells count="19">
    <mergeCell ref="D1:G1"/>
    <mergeCell ref="D2:G2"/>
    <mergeCell ref="D3:G3"/>
    <mergeCell ref="D4:G4"/>
    <mergeCell ref="D5:G5"/>
    <mergeCell ref="A6:G6"/>
    <mergeCell ref="A7:G7"/>
    <mergeCell ref="F8:G8"/>
    <mergeCell ref="A9:A13"/>
    <mergeCell ref="B9:B13"/>
    <mergeCell ref="C9:C13"/>
    <mergeCell ref="D9:G9"/>
    <mergeCell ref="D10:D13"/>
    <mergeCell ref="E10:G10"/>
    <mergeCell ref="E11:F11"/>
    <mergeCell ref="G11:G13"/>
    <mergeCell ref="E12:E13"/>
    <mergeCell ref="F12:F13"/>
    <mergeCell ref="A22:B2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6-07-29T06:53:52Z</cp:lastPrinted>
  <dcterms:modified xsi:type="dcterms:W3CDTF">2016-07-29T07:04:19Z</dcterms:modified>
  <cp:revision>0</cp:revision>
  <dc:subject/>
  <dc:title/>
</cp:coreProperties>
</file>