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ATVIRTINTA:
Plungės rajono savivaldybės tarybos
2016 m. vasario  11 d. 
sprendimu Nr.T1-46</t>
  </si>
  <si>
    <t xml:space="preserve">2016 m. Kelių priežiūros ir plėtros programos Plungės rajono savivaldybei skirtų lėšų paskirstymas (tūkst. Eur.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tūkst. Eur</t>
  </si>
  <si>
    <t xml:space="preserve">ilgis, km</t>
  </si>
  <si>
    <t xml:space="preserve">4+6+8</t>
  </si>
  <si>
    <t xml:space="preserve">(nuo gyventojų skaičiaus)</t>
  </si>
  <si>
    <r>
      <rPr>
        <b val="true"/>
        <sz val="9"/>
        <rFont val="Times New Roman"/>
        <family val="1"/>
        <charset val="186"/>
      </rPr>
      <t xml:space="preserve">(nuo kelių ir gatvių ilgio</t>
    </r>
    <r>
      <rPr>
        <sz val="9"/>
        <rFont val="Times New Roman"/>
        <family val="1"/>
        <charset val="186"/>
      </rPr>
      <t xml:space="preserve">)</t>
    </r>
  </si>
  <si>
    <t xml:space="preserve">Plungės miesto seniūnija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savivaldybėje</t>
  </si>
  <si>
    <t xml:space="preserve">Skirta lėšų</t>
  </si>
  <si>
    <t xml:space="preserve">Už sniego valymą: </t>
  </si>
  <si>
    <t xml:space="preserve">-</t>
  </si>
  <si>
    <t xml:space="preserve">Likusi suma skirstoma:</t>
  </si>
  <si>
    <t xml:space="preserve">5 % saugaus eismo priemonėms įgyvendinti </t>
  </si>
  <si>
    <t xml:space="preserve">50 % kapitalo investicijoms </t>
  </si>
  <si>
    <t xml:space="preserve">10 % :</t>
  </si>
  <si>
    <t xml:space="preserve">5 % - statybos pagrindimui, techninių projektų rengimui ir projekto ekspertizei </t>
  </si>
  <si>
    <t xml:space="preserve">3 % - keliams ir gatvėms, kelių statiniams ir jų užimtai žemei inventorizuoti, apskaitai atlikti </t>
  </si>
  <si>
    <t xml:space="preserve">0,54% - atliktų darbų kokybės kontrolei, techninei priežiūrai </t>
  </si>
  <si>
    <t xml:space="preserve">1,46 % - avarinėms situacijoms likviduoti</t>
  </si>
  <si>
    <t xml:space="preserve">Likusi suma:</t>
  </si>
  <si>
    <r>
      <rPr>
        <b val="true"/>
        <sz val="9"/>
        <rFont val="Times New Roman"/>
        <family val="1"/>
        <charset val="186"/>
      </rPr>
      <t xml:space="preserve">50 % - miesto seniūnijai</t>
    </r>
    <r>
      <rPr>
        <sz val="9"/>
        <rFont val="Times New Roman"/>
        <family val="1"/>
        <charset val="186"/>
      </rPr>
      <t xml:space="preserve"> </t>
    </r>
  </si>
  <si>
    <t xml:space="preserve">50 % - kaimo seniūnij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9"/>
      <color rgb="FFFF0000"/>
      <name val="Times New Roman"/>
      <family val="1"/>
      <charset val="186"/>
    </font>
    <font>
      <b val="true"/>
      <sz val="9"/>
      <color rgb="FF000080"/>
      <name val="Times New Roman"/>
      <family val="1"/>
      <charset val="186"/>
    </font>
    <font>
      <b val="true"/>
      <i val="true"/>
      <sz val="9"/>
      <color rgb="FFFF0000"/>
      <name val="Times New Roman"/>
      <family val="1"/>
      <charset val="186"/>
    </font>
    <font>
      <b val="true"/>
      <u val="single"/>
      <sz val="9"/>
      <color rgb="FF0000FF"/>
      <name val="Times New Roman"/>
      <family val="1"/>
      <charset val="186"/>
    </font>
    <font>
      <b val="true"/>
      <sz val="9"/>
      <color rgb="FFFF00FF"/>
      <name val="Times New Roman"/>
      <family val="1"/>
      <charset val="186"/>
    </font>
    <font>
      <b val="true"/>
      <u val="single"/>
      <sz val="9"/>
      <color rgb="FFFF00FF"/>
      <name val="Times New Roman"/>
      <family val="1"/>
      <charset val="186"/>
    </font>
    <font>
      <b val="true"/>
      <sz val="9"/>
      <color rgb="FF0000FF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18.7"/>
    <col collapsed="false" customWidth="true" hidden="false" outlineLevel="0" max="5" min="5" style="1" width="18.41"/>
    <col collapsed="false" customWidth="true" hidden="false" outlineLevel="0" max="6" min="6" style="1" width="17.99"/>
    <col collapsed="false" customWidth="true" hidden="false" outlineLevel="0" max="7" min="7" style="1" width="18.28"/>
    <col collapsed="false" customWidth="false" hidden="false" outlineLevel="0" max="257" min="8" style="2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3"/>
      <c r="D2" s="4"/>
      <c r="E2" s="5"/>
      <c r="F2" s="5"/>
      <c r="G2" s="5"/>
    </row>
    <row r="3" customFormat="false" ht="52.5" hidden="false" customHeight="true" outlineLevel="0" collapsed="false">
      <c r="E3" s="5"/>
      <c r="F3" s="6" t="s">
        <v>0</v>
      </c>
      <c r="G3" s="6"/>
    </row>
    <row r="4" customFormat="false" ht="19.5" hidden="false" customHeight="true" outlineLevel="0" collapsed="false">
      <c r="B4" s="5" t="s">
        <v>1</v>
      </c>
    </row>
    <row r="5" customFormat="false" ht="14.25" hidden="false" customHeight="true" outlineLevel="0" collapsed="false">
      <c r="A5" s="7" t="s">
        <v>2</v>
      </c>
      <c r="B5" s="8"/>
      <c r="C5" s="9" t="s">
        <v>3</v>
      </c>
      <c r="D5" s="9" t="s">
        <v>4</v>
      </c>
      <c r="E5" s="9" t="s">
        <v>5</v>
      </c>
      <c r="F5" s="7" t="s">
        <v>6</v>
      </c>
      <c r="G5" s="9" t="s">
        <v>7</v>
      </c>
    </row>
    <row r="6" customFormat="false" ht="15" hidden="false" customHeight="true" outlineLevel="0" collapsed="false">
      <c r="A6" s="10" t="s">
        <v>8</v>
      </c>
      <c r="B6" s="11"/>
      <c r="C6" s="12" t="s">
        <v>9</v>
      </c>
      <c r="D6" s="12" t="s">
        <v>10</v>
      </c>
      <c r="E6" s="12" t="s">
        <v>11</v>
      </c>
      <c r="F6" s="10" t="s">
        <v>12</v>
      </c>
      <c r="G6" s="12" t="s">
        <v>13</v>
      </c>
    </row>
    <row r="7" customFormat="false" ht="15.75" hidden="false" customHeight="true" outlineLevel="0" collapsed="false">
      <c r="A7" s="13"/>
      <c r="B7" s="12" t="s">
        <v>14</v>
      </c>
      <c r="C7" s="12" t="s">
        <v>15</v>
      </c>
      <c r="D7" s="14" t="n">
        <v>0.5</v>
      </c>
      <c r="E7" s="12" t="s">
        <v>16</v>
      </c>
      <c r="F7" s="15" t="n">
        <v>0.5</v>
      </c>
      <c r="G7" s="12" t="s">
        <v>17</v>
      </c>
    </row>
    <row r="8" customFormat="false" ht="13.5" hidden="false" customHeight="true" outlineLevel="0" collapsed="false">
      <c r="A8" s="13"/>
      <c r="B8" s="16"/>
      <c r="C8" s="17"/>
      <c r="D8" s="12" t="s">
        <v>17</v>
      </c>
      <c r="E8" s="12" t="s">
        <v>18</v>
      </c>
      <c r="F8" s="10" t="s">
        <v>17</v>
      </c>
      <c r="G8" s="12" t="s">
        <v>19</v>
      </c>
    </row>
    <row r="9" customFormat="false" ht="12" hidden="true" customHeight="true" outlineLevel="0" collapsed="false">
      <c r="A9" s="13"/>
      <c r="B9" s="16"/>
      <c r="C9" s="17"/>
      <c r="D9" s="12"/>
      <c r="E9" s="16"/>
      <c r="F9" s="18"/>
      <c r="G9" s="19"/>
    </row>
    <row r="10" customFormat="false" ht="24.75" hidden="false" customHeight="true" outlineLevel="0" collapsed="false">
      <c r="A10" s="13"/>
      <c r="B10" s="16"/>
      <c r="C10" s="17"/>
      <c r="D10" s="12" t="s">
        <v>20</v>
      </c>
      <c r="E10" s="11"/>
      <c r="F10" s="20" t="s">
        <v>21</v>
      </c>
      <c r="G10" s="19"/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3" t="n">
        <v>6</v>
      </c>
      <c r="G11" s="22" t="n">
        <v>7</v>
      </c>
    </row>
    <row r="12" customFormat="false" ht="13.5" hidden="false" customHeight="true" outlineLevel="0" collapsed="false">
      <c r="A12" s="24" t="n">
        <v>1</v>
      </c>
      <c r="B12" s="25" t="s">
        <v>22</v>
      </c>
      <c r="C12" s="26" t="n">
        <v>19638</v>
      </c>
      <c r="D12" s="27" t="n">
        <f aca="false">G13/2</f>
        <v>119.0875</v>
      </c>
      <c r="E12" s="27" t="n">
        <v>70.82</v>
      </c>
      <c r="F12" s="27" t="n">
        <f aca="false">G13/2</f>
        <v>119.0875</v>
      </c>
      <c r="G12" s="27" t="n">
        <f aca="false">SUM(D12+F12)</f>
        <v>238.175</v>
      </c>
    </row>
    <row r="13" customFormat="false" ht="12.75" hidden="true" customHeight="true" outlineLevel="0" collapsed="false">
      <c r="A13" s="24"/>
      <c r="B13" s="28"/>
      <c r="C13" s="29"/>
      <c r="D13" s="30"/>
      <c r="E13" s="30"/>
      <c r="F13" s="30"/>
      <c r="G13" s="30" t="n">
        <f aca="false">G38*0.5</f>
        <v>238.175</v>
      </c>
    </row>
    <row r="14" customFormat="false" ht="12.75" hidden="false" customHeight="false" outlineLevel="0" collapsed="false">
      <c r="A14" s="24" t="n">
        <v>2</v>
      </c>
      <c r="B14" s="28" t="s">
        <v>23</v>
      </c>
      <c r="C14" s="31" t="n">
        <v>1250</v>
      </c>
      <c r="D14" s="30" t="n">
        <f aca="false">(D25/C25)*C14</f>
        <v>7.87907558354946</v>
      </c>
      <c r="E14" s="30" t="n">
        <v>94.01</v>
      </c>
      <c r="F14" s="30" t="n">
        <f aca="false">(F25/E25)*E14</f>
        <v>7.43916054235081</v>
      </c>
      <c r="G14" s="30" t="n">
        <f aca="false">SUM(D14+F14)</f>
        <v>15.3182361259003</v>
      </c>
    </row>
    <row r="15" customFormat="false" ht="12.75" hidden="false" customHeight="false" outlineLevel="0" collapsed="false">
      <c r="A15" s="24" t="n">
        <v>3</v>
      </c>
      <c r="B15" s="28" t="s">
        <v>24</v>
      </c>
      <c r="C15" s="31" t="n">
        <v>2434</v>
      </c>
      <c r="D15" s="30" t="n">
        <f aca="false">(D25/C25)*C15</f>
        <v>15.3421359762875</v>
      </c>
      <c r="E15" s="30" t="n">
        <v>136.16</v>
      </c>
      <c r="F15" s="30" t="n">
        <f aca="false">(F25/E25)*E15</f>
        <v>10.7745569561375</v>
      </c>
      <c r="G15" s="30" t="n">
        <f aca="false">SUM(D15+F15)</f>
        <v>26.116692932425</v>
      </c>
    </row>
    <row r="16" customFormat="false" ht="12.75" hidden="false" customHeight="false" outlineLevel="0" collapsed="false">
      <c r="A16" s="24" t="n">
        <v>4</v>
      </c>
      <c r="B16" s="28" t="s">
        <v>25</v>
      </c>
      <c r="C16" s="31" t="n">
        <v>1144</v>
      </c>
      <c r="D16" s="30" t="n">
        <f aca="false">D25/C25*C16</f>
        <v>7.21092997406447</v>
      </c>
      <c r="E16" s="30" t="n">
        <v>113.71</v>
      </c>
      <c r="F16" s="30" t="n">
        <f aca="false">(F25/E25)*E16</f>
        <v>8.99805281641006</v>
      </c>
      <c r="G16" s="30" t="n">
        <f aca="false">SUM(D16+F16)</f>
        <v>16.2089827904745</v>
      </c>
    </row>
    <row r="17" customFormat="false" ht="12.75" hidden="false" customHeight="false" outlineLevel="0" collapsed="false">
      <c r="A17" s="24" t="n">
        <v>5</v>
      </c>
      <c r="B17" s="28" t="s">
        <v>26</v>
      </c>
      <c r="C17" s="31" t="n">
        <v>3973</v>
      </c>
      <c r="D17" s="30" t="n">
        <f aca="false">D25/C25*C17</f>
        <v>25.0428538347536</v>
      </c>
      <c r="E17" s="30" t="n">
        <v>180.57</v>
      </c>
      <c r="F17" s="30" t="n">
        <f aca="false">(F25/E25)*E17</f>
        <v>14.2887907577097</v>
      </c>
      <c r="G17" s="30" t="n">
        <f aca="false">SUM(D17+F17)</f>
        <v>39.3316445924633</v>
      </c>
    </row>
    <row r="18" customFormat="false" ht="12" hidden="false" customHeight="true" outlineLevel="0" collapsed="false">
      <c r="A18" s="24" t="n">
        <v>6</v>
      </c>
      <c r="B18" s="28" t="s">
        <v>27</v>
      </c>
      <c r="C18" s="31" t="n">
        <v>1244</v>
      </c>
      <c r="D18" s="30" t="n">
        <f aca="false">D25/C25*C18</f>
        <v>7.84125602074843</v>
      </c>
      <c r="E18" s="30" t="n">
        <v>122.96</v>
      </c>
      <c r="F18" s="30" t="n">
        <f aca="false">(F25/E25)*E18</f>
        <v>9.73002000093028</v>
      </c>
      <c r="G18" s="30" t="n">
        <f aca="false">SUM(D18+F18)</f>
        <v>17.5712760216787</v>
      </c>
    </row>
    <row r="19" customFormat="false" ht="12.75" hidden="false" customHeight="false" outlineLevel="0" collapsed="false">
      <c r="A19" s="24" t="n">
        <v>7</v>
      </c>
      <c r="B19" s="28" t="s">
        <v>28</v>
      </c>
      <c r="C19" s="31" t="n">
        <v>1973</v>
      </c>
      <c r="D19" s="30" t="n">
        <f aca="false">(D25/C25)*C19</f>
        <v>12.4363329010745</v>
      </c>
      <c r="E19" s="30" t="n">
        <v>181.86</v>
      </c>
      <c r="F19" s="30" t="n">
        <f aca="false">(F25/E25)*E19</f>
        <v>14.3908705056049</v>
      </c>
      <c r="G19" s="30" t="n">
        <f aca="false">SUM(D19+F19)</f>
        <v>26.8272034066794</v>
      </c>
    </row>
    <row r="20" customFormat="false" ht="12.75" hidden="false" customHeight="false" outlineLevel="0" collapsed="false">
      <c r="A20" s="24" t="n">
        <v>8</v>
      </c>
      <c r="B20" s="28" t="s">
        <v>29</v>
      </c>
      <c r="C20" s="31" t="n">
        <v>1016</v>
      </c>
      <c r="D20" s="30" t="n">
        <f aca="false">D25/C25*C20</f>
        <v>6.404112634309</v>
      </c>
      <c r="E20" s="30" t="n">
        <v>96.53</v>
      </c>
      <c r="F20" s="30" t="n">
        <f aca="false">(F25/E25)*E20</f>
        <v>7.63857214289037</v>
      </c>
      <c r="G20" s="30" t="n">
        <f aca="false">SUM(D20+F20)</f>
        <v>14.0426847771994</v>
      </c>
    </row>
    <row r="21" customFormat="false" ht="12.75" hidden="false" customHeight="false" outlineLevel="0" collapsed="false">
      <c r="A21" s="24" t="n">
        <v>9</v>
      </c>
      <c r="B21" s="28" t="s">
        <v>30</v>
      </c>
      <c r="C21" s="31" t="n">
        <v>2358</v>
      </c>
      <c r="D21" s="30" t="n">
        <f aca="false">(D25/C25)*C21</f>
        <v>14.8630881808077</v>
      </c>
      <c r="E21" s="30" t="n">
        <v>161.26</v>
      </c>
      <c r="F21" s="30" t="n">
        <f aca="false">(F25/E25)*E21</f>
        <v>12.7607598027815</v>
      </c>
      <c r="G21" s="30" t="n">
        <f aca="false">SUM(D21+F21)</f>
        <v>27.6238479835892</v>
      </c>
    </row>
    <row r="22" customFormat="false" ht="12.75" hidden="false" customHeight="false" outlineLevel="0" collapsed="false">
      <c r="A22" s="24" t="n">
        <v>10</v>
      </c>
      <c r="B22" s="28" t="s">
        <v>31</v>
      </c>
      <c r="C22" s="31" t="n">
        <v>2011</v>
      </c>
      <c r="D22" s="30" t="n">
        <f aca="false">(D25/C25)*C22</f>
        <v>12.6758567988144</v>
      </c>
      <c r="E22" s="30" t="n">
        <v>232.47</v>
      </c>
      <c r="F22" s="30" t="n">
        <f aca="false">(F25/E25)*E22</f>
        <v>18.3957201497744</v>
      </c>
      <c r="G22" s="30" t="n">
        <f aca="false">SUM(D22+F22)</f>
        <v>31.0715769485888</v>
      </c>
    </row>
    <row r="23" customFormat="false" ht="13.5" hidden="false" customHeight="true" outlineLevel="0" collapsed="false">
      <c r="A23" s="24" t="n">
        <v>11</v>
      </c>
      <c r="B23" s="25" t="s">
        <v>32</v>
      </c>
      <c r="C23" s="32" t="n">
        <v>1490</v>
      </c>
      <c r="D23" s="30" t="n">
        <f aca="false">(D25/C25)*C23</f>
        <v>9.39185809559096</v>
      </c>
      <c r="E23" s="33" t="n">
        <v>185.4</v>
      </c>
      <c r="F23" s="30" t="n">
        <f aca="false">(F25/E25)*E23</f>
        <v>14.6709963254105</v>
      </c>
      <c r="G23" s="30" t="n">
        <f aca="false">SUM(D23+F23)</f>
        <v>24.0628544210014</v>
      </c>
      <c r="H23" s="34"/>
    </row>
    <row r="24" customFormat="false" ht="12.75" hidden="true" customHeight="false" outlineLevel="0" collapsed="false">
      <c r="A24" s="24"/>
      <c r="B24" s="35"/>
      <c r="C24" s="36"/>
      <c r="D24" s="37" t="n">
        <f aca="false">SUM(D14:D23)</f>
        <v>119.0875</v>
      </c>
      <c r="E24" s="38"/>
      <c r="F24" s="39" t="n">
        <f aca="false">SUM(F14:F23)</f>
        <v>119.0875</v>
      </c>
      <c r="G24" s="30" t="n">
        <f aca="false">SUM(G14:G23)</f>
        <v>238.175</v>
      </c>
    </row>
    <row r="25" customFormat="false" ht="12.75" hidden="true" customHeight="false" outlineLevel="0" collapsed="false">
      <c r="A25" s="24"/>
      <c r="B25" s="35"/>
      <c r="C25" s="40" t="n">
        <f aca="false">SUM(C14:C23)</f>
        <v>18893</v>
      </c>
      <c r="D25" s="37" t="n">
        <f aca="false">G25/2</f>
        <v>119.0875</v>
      </c>
      <c r="E25" s="41" t="n">
        <f aca="false">SUM(E14:E23)</f>
        <v>1504.93</v>
      </c>
      <c r="F25" s="39" t="n">
        <f aca="false">G25/2</f>
        <v>119.0875</v>
      </c>
      <c r="G25" s="27" t="n">
        <f aca="false">G38*0.5</f>
        <v>238.175</v>
      </c>
    </row>
    <row r="26" customFormat="false" ht="12.75" hidden="false" customHeight="true" outlineLevel="0" collapsed="false">
      <c r="A26" s="24" t="n">
        <v>12</v>
      </c>
      <c r="B26" s="42" t="s">
        <v>33</v>
      </c>
      <c r="C26" s="26" t="n">
        <f aca="false">SUM(C12:C23)</f>
        <v>38531</v>
      </c>
      <c r="D26" s="27" t="n">
        <f aca="false">SUM(D14:D25)</f>
        <v>357.2625</v>
      </c>
      <c r="E26" s="27" t="n">
        <f aca="false">SUM(E12:E23)</f>
        <v>1575.75</v>
      </c>
      <c r="F26" s="27" t="n">
        <f aca="false">SUM(F14:F23)</f>
        <v>119.0875</v>
      </c>
      <c r="G26" s="27" t="n">
        <f aca="false">SUM(G12+G25)</f>
        <v>476.35</v>
      </c>
    </row>
    <row r="27" customFormat="false" ht="50.25" hidden="true" customHeight="true" outlineLevel="0" collapsed="false">
      <c r="B27" s="43"/>
      <c r="C27" s="26" t="n">
        <f aca="false">SUM(C13:C24)</f>
        <v>18893</v>
      </c>
    </row>
    <row r="28" customFormat="false" ht="17.25" hidden="false" customHeight="true" outlineLevel="0" collapsed="false">
      <c r="B28" s="43" t="s">
        <v>34</v>
      </c>
      <c r="G28" s="44" t="n">
        <v>1361</v>
      </c>
    </row>
    <row r="29" customFormat="false" ht="12.75" hidden="true" customHeight="false" outlineLevel="0" collapsed="false">
      <c r="B29" s="45" t="s">
        <v>35</v>
      </c>
      <c r="F29" s="1" t="s">
        <v>36</v>
      </c>
      <c r="G29" s="46" t="n">
        <v>0</v>
      </c>
    </row>
    <row r="30" customFormat="false" ht="12" hidden="true" customHeight="false" outlineLevel="0" collapsed="false">
      <c r="B30" s="43" t="s">
        <v>37</v>
      </c>
      <c r="G30" s="47" t="n">
        <f aca="false">G28-G29</f>
        <v>1361</v>
      </c>
    </row>
    <row r="31" customFormat="false" ht="14.25" hidden="false" customHeight="true" outlineLevel="0" collapsed="false">
      <c r="B31" s="48" t="s">
        <v>38</v>
      </c>
      <c r="C31" s="49"/>
      <c r="D31" s="49"/>
      <c r="G31" s="50" t="n">
        <f aca="false">G28*0.05</f>
        <v>68.05</v>
      </c>
    </row>
    <row r="32" customFormat="false" ht="14.25" hidden="false" customHeight="true" outlineLevel="0" collapsed="false">
      <c r="B32" s="51" t="s">
        <v>39</v>
      </c>
      <c r="C32" s="52"/>
      <c r="D32" s="52"/>
      <c r="G32" s="50" t="n">
        <f aca="false">G28*0.5</f>
        <v>680.5</v>
      </c>
    </row>
    <row r="33" customFormat="false" ht="14.25" hidden="false" customHeight="true" outlineLevel="0" collapsed="false">
      <c r="B33" s="51" t="s">
        <v>40</v>
      </c>
      <c r="C33" s="52"/>
      <c r="D33" s="52"/>
      <c r="G33" s="50" t="n">
        <f aca="false">G28*0.1</f>
        <v>136.1</v>
      </c>
    </row>
    <row r="34" customFormat="false" ht="13.5" hidden="false" customHeight="true" outlineLevel="0" collapsed="false">
      <c r="B34" s="1" t="s">
        <v>41</v>
      </c>
      <c r="G34" s="44" t="n">
        <f aca="false">G33*0.5</f>
        <v>68.05</v>
      </c>
    </row>
    <row r="35" customFormat="false" ht="12" hidden="false" customHeight="false" outlineLevel="0" collapsed="false">
      <c r="A35" s="5"/>
      <c r="B35" s="53" t="s">
        <v>42</v>
      </c>
      <c r="G35" s="44" t="n">
        <f aca="false">G33*0.3</f>
        <v>40.83</v>
      </c>
    </row>
    <row r="36" customFormat="false" ht="12" hidden="false" customHeight="false" outlineLevel="0" collapsed="false">
      <c r="A36" s="5"/>
      <c r="B36" s="53" t="s">
        <v>43</v>
      </c>
      <c r="G36" s="44" t="n">
        <f aca="false">G33*0.054</f>
        <v>7.3494</v>
      </c>
    </row>
    <row r="37" customFormat="false" ht="12" hidden="false" customHeight="false" outlineLevel="0" collapsed="false">
      <c r="A37" s="5"/>
      <c r="B37" s="53" t="s">
        <v>44</v>
      </c>
      <c r="G37" s="44" t="n">
        <f aca="false">G33*0.146</f>
        <v>19.8706</v>
      </c>
      <c r="H37" s="34"/>
    </row>
    <row r="38" customFormat="false" ht="12" hidden="false" customHeight="false" outlineLevel="0" collapsed="false">
      <c r="B38" s="54" t="s">
        <v>45</v>
      </c>
      <c r="G38" s="50" t="n">
        <f aca="false">G28-G31-G32-G33</f>
        <v>476.35</v>
      </c>
    </row>
    <row r="39" customFormat="false" ht="12" hidden="false" customHeight="false" outlineLevel="0" collapsed="false">
      <c r="B39" s="55" t="s">
        <v>46</v>
      </c>
      <c r="G39" s="56" t="n">
        <f aca="false">G38*0.5</f>
        <v>238.175</v>
      </c>
    </row>
    <row r="40" customFormat="false" ht="12" hidden="false" customHeight="false" outlineLevel="0" collapsed="false">
      <c r="B40" s="55" t="s">
        <v>47</v>
      </c>
      <c r="G40" s="56" t="n">
        <f aca="false">G38*0.5</f>
        <v>238.175</v>
      </c>
    </row>
    <row r="41" customFormat="false" ht="12" hidden="false" customHeight="false" outlineLevel="0" collapsed="false">
      <c r="G41" s="57"/>
    </row>
    <row r="43" customFormat="false" ht="12" hidden="false" customHeight="false" outlineLevel="0" collapsed="false">
      <c r="C43" s="57"/>
    </row>
    <row r="44" customFormat="false" ht="12" hidden="false" customHeight="false" outlineLevel="0" collapsed="false">
      <c r="B44" s="58"/>
      <c r="C44" s="59"/>
    </row>
    <row r="45" customFormat="false" ht="12" hidden="false" customHeight="false" outlineLevel="0" collapsed="false">
      <c r="B45" s="58"/>
      <c r="C45" s="59"/>
    </row>
    <row r="46" customFormat="false" ht="12" hidden="false" customHeight="false" outlineLevel="0" collapsed="false">
      <c r="B46" s="58"/>
      <c r="C46" s="59"/>
    </row>
  </sheetData>
  <mergeCells count="2">
    <mergeCell ref="F3:G3"/>
    <mergeCell ref="C8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Jovita Šumskienė</cp:lastModifiedBy>
  <cp:lastPrinted>2016-02-04T09:46:33Z</cp:lastPrinted>
  <dcterms:modified xsi:type="dcterms:W3CDTF">2016-02-12T07:09:10Z</dcterms:modified>
  <cp:revision>0</cp:revision>
  <dc:subject/>
  <dc:title/>
</cp:coreProperties>
</file>