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                          tarybos 2021 m. kovo 25 d. 
sprendimu Nr. T1-76</t>
  </si>
  <si>
    <t xml:space="preserve">2021 m. Kelių priežiūros ir plėtros programos Plungės rajono savivaldybei skirtų lėšų paskirstymas (tūkst. 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5 % – saugaus eismo priemonėms įgyvendinti </t>
  </si>
  <si>
    <t xml:space="preserve">60 % – kapitalo investicijoms </t>
  </si>
  <si>
    <t xml:space="preserve">5 % –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color rgb="FF000000"/>
        <rFont val="Times New Roman"/>
        <family val="1"/>
        <charset val="186"/>
      </rPr>
      <t xml:space="preserve">50 % – miesto seniūnijai</t>
    </r>
    <r>
      <rPr>
        <sz val="10"/>
        <color rgb="FF000000"/>
        <rFont val="Times New Roman"/>
        <family val="1"/>
        <charset val="186"/>
      </rPr>
      <t xml:space="preserve"> </t>
    </r>
  </si>
  <si>
    <t xml:space="preserve">50 % –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3366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sz val="11"/>
      <color rgb="FF003366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sz val="9"/>
      <color rgb="FF000000"/>
      <name val="Arial"/>
      <family val="2"/>
      <charset val="186"/>
    </font>
    <font>
      <sz val="9"/>
      <color rgb="FF000000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3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4"/>
      <c r="D2" s="5"/>
      <c r="E2" s="6"/>
      <c r="F2" s="6"/>
      <c r="G2" s="7"/>
    </row>
    <row r="3" customFormat="false" ht="57" hidden="false" customHeight="true" outlineLevel="0" collapsed="false">
      <c r="A3" s="8"/>
      <c r="B3" s="9"/>
      <c r="C3" s="9"/>
      <c r="D3" s="9"/>
      <c r="E3" s="10"/>
      <c r="F3" s="11" t="s">
        <v>0</v>
      </c>
      <c r="G3" s="11"/>
    </row>
    <row r="4" customFormat="false" ht="19.5" hidden="false" customHeight="true" outlineLevel="0" collapsed="false">
      <c r="A4" s="8"/>
      <c r="B4" s="12" t="s">
        <v>1</v>
      </c>
      <c r="C4" s="8"/>
      <c r="D4" s="8"/>
      <c r="E4" s="8"/>
      <c r="F4" s="8"/>
      <c r="G4" s="13"/>
    </row>
    <row r="5" customFormat="false" ht="14.25" hidden="false" customHeight="true" outlineLevel="0" collapsed="false">
      <c r="A5" s="14" t="s">
        <v>2</v>
      </c>
      <c r="B5" s="15"/>
      <c r="C5" s="16" t="s">
        <v>3</v>
      </c>
      <c r="D5" s="16" t="s">
        <v>4</v>
      </c>
      <c r="E5" s="16" t="s">
        <v>5</v>
      </c>
      <c r="F5" s="17" t="s">
        <v>6</v>
      </c>
      <c r="G5" s="18" t="s">
        <v>7</v>
      </c>
    </row>
    <row r="6" customFormat="false" ht="15" hidden="false" customHeight="true" outlineLevel="0" collapsed="false">
      <c r="A6" s="19" t="s">
        <v>8</v>
      </c>
      <c r="B6" s="20"/>
      <c r="C6" s="21" t="s">
        <v>9</v>
      </c>
      <c r="D6" s="21" t="s">
        <v>10</v>
      </c>
      <c r="E6" s="21" t="s">
        <v>11</v>
      </c>
      <c r="F6" s="22" t="s">
        <v>12</v>
      </c>
      <c r="G6" s="23" t="s">
        <v>13</v>
      </c>
    </row>
    <row r="7" customFormat="false" ht="15.75" hidden="false" customHeight="true" outlineLevel="0" collapsed="false">
      <c r="A7" s="24"/>
      <c r="B7" s="21" t="s">
        <v>14</v>
      </c>
      <c r="C7" s="21" t="s">
        <v>15</v>
      </c>
      <c r="D7" s="25" t="n">
        <v>0.5</v>
      </c>
      <c r="E7" s="21" t="s">
        <v>16</v>
      </c>
      <c r="F7" s="26" t="n">
        <v>0.5</v>
      </c>
      <c r="G7" s="23" t="s">
        <v>17</v>
      </c>
    </row>
    <row r="8" customFormat="false" ht="15" hidden="false" customHeight="true" outlineLevel="0" collapsed="false">
      <c r="A8" s="24"/>
      <c r="B8" s="27"/>
      <c r="C8" s="28"/>
      <c r="D8" s="21" t="s">
        <v>17</v>
      </c>
      <c r="E8" s="21" t="s">
        <v>18</v>
      </c>
      <c r="F8" s="22" t="s">
        <v>17</v>
      </c>
      <c r="G8" s="23"/>
    </row>
    <row r="9" customFormat="false" ht="16.5" hidden="false" customHeight="true" outlineLevel="0" collapsed="false">
      <c r="A9" s="24"/>
      <c r="B9" s="27"/>
      <c r="C9" s="28"/>
      <c r="D9" s="21" t="s">
        <v>19</v>
      </c>
      <c r="E9" s="20"/>
      <c r="F9" s="29" t="s">
        <v>20</v>
      </c>
      <c r="G9" s="30"/>
    </row>
    <row r="10" customFormat="false" ht="15.75" hidden="false" customHeight="fals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3" t="n">
        <v>6</v>
      </c>
      <c r="G10" s="34" t="n">
        <v>7</v>
      </c>
    </row>
    <row r="11" customFormat="false" ht="15.75" hidden="false" customHeight="true" outlineLevel="0" collapsed="false">
      <c r="A11" s="31"/>
      <c r="B11" s="35" t="s">
        <v>21</v>
      </c>
      <c r="C11" s="35"/>
      <c r="D11" s="35"/>
      <c r="E11" s="35"/>
      <c r="F11" s="35"/>
      <c r="G11" s="36" t="n">
        <f aca="false">G32*0.5</f>
        <v>240.465</v>
      </c>
    </row>
    <row r="12" customFormat="false" ht="15" hidden="false" customHeight="false" outlineLevel="0" collapsed="false">
      <c r="A12" s="37" t="n">
        <v>1</v>
      </c>
      <c r="B12" s="38" t="s">
        <v>22</v>
      </c>
      <c r="C12" s="39" t="n">
        <v>18172</v>
      </c>
      <c r="D12" s="39" t="n">
        <f aca="false">G11/2</f>
        <v>120.2325</v>
      </c>
      <c r="E12" s="40" t="n">
        <v>68.85</v>
      </c>
      <c r="F12" s="39" t="n">
        <f aca="false">G11/2</f>
        <v>120.2325</v>
      </c>
      <c r="G12" s="41" t="n">
        <f aca="false">SUM(D12+F12)</f>
        <v>240.465</v>
      </c>
    </row>
    <row r="13" customFormat="false" ht="15" hidden="false" customHeight="true" outlineLevel="0" collapsed="false">
      <c r="A13" s="37"/>
      <c r="B13" s="42" t="s">
        <v>23</v>
      </c>
      <c r="C13" s="42"/>
      <c r="D13" s="42"/>
      <c r="E13" s="42"/>
      <c r="F13" s="42"/>
      <c r="G13" s="36" t="n">
        <f aca="false">G32*0.5</f>
        <v>240.465</v>
      </c>
    </row>
    <row r="14" customFormat="false" ht="15" hidden="false" customHeight="false" outlineLevel="0" collapsed="false">
      <c r="A14" s="43" t="n">
        <v>2</v>
      </c>
      <c r="B14" s="44" t="s">
        <v>24</v>
      </c>
      <c r="C14" s="45" t="n">
        <v>1126</v>
      </c>
      <c r="D14" s="45" t="n">
        <f aca="false">(D25/C25)*C14</f>
        <v>7.5827150778537</v>
      </c>
      <c r="E14" s="46" t="n">
        <v>82.33</v>
      </c>
      <c r="F14" s="45" t="n">
        <f aca="false">(F25/E25)*E14</f>
        <v>6.86064788342901</v>
      </c>
      <c r="G14" s="46" t="n">
        <f aca="false">SUM(D14+F14)</f>
        <v>14.4433629612827</v>
      </c>
    </row>
    <row r="15" customFormat="false" ht="15" hidden="false" customHeight="false" outlineLevel="0" collapsed="false">
      <c r="A15" s="43" t="n">
        <v>3</v>
      </c>
      <c r="B15" s="44" t="s">
        <v>25</v>
      </c>
      <c r="C15" s="45" t="n">
        <v>2370</v>
      </c>
      <c r="D15" s="45" t="n">
        <f aca="false">(D25/C25)*C15</f>
        <v>15.9600663716814</v>
      </c>
      <c r="E15" s="46" t="n">
        <v>124.228</v>
      </c>
      <c r="F15" s="45" t="n">
        <f aca="false">(F25/E25)*E15</f>
        <v>10.3520535073803</v>
      </c>
      <c r="G15" s="46" t="n">
        <f aca="false">SUM(D15+F15)</f>
        <v>26.3121198790617</v>
      </c>
    </row>
    <row r="16" s="47" customFormat="true" ht="15" hidden="false" customHeight="false" outlineLevel="0" collapsed="false">
      <c r="A16" s="43" t="n">
        <v>4</v>
      </c>
      <c r="B16" s="44" t="s">
        <v>26</v>
      </c>
      <c r="C16" s="45" t="n">
        <v>1058</v>
      </c>
      <c r="D16" s="45" t="n">
        <f aca="false">D25/C25*C16</f>
        <v>7.12478912288563</v>
      </c>
      <c r="E16" s="46" t="n">
        <v>113.66</v>
      </c>
      <c r="F16" s="45" t="n">
        <f aca="false">(F25/E25)*E16</f>
        <v>9.47141064533635</v>
      </c>
      <c r="G16" s="46" t="n">
        <f aca="false">SUM(D16+F16)</f>
        <v>16.596199768222</v>
      </c>
    </row>
    <row r="17" s="47" customFormat="true" ht="15" hidden="false" customHeight="false" outlineLevel="0" collapsed="false">
      <c r="A17" s="43" t="n">
        <v>5</v>
      </c>
      <c r="B17" s="44" t="s">
        <v>27</v>
      </c>
      <c r="C17" s="45" t="n">
        <v>4104</v>
      </c>
      <c r="D17" s="45" t="n">
        <f aca="false">D25/C25*C17</f>
        <v>27.6371782233673</v>
      </c>
      <c r="E17" s="46" t="n">
        <v>169.346</v>
      </c>
      <c r="F17" s="45" t="n">
        <f aca="false">(F25/E25)*E17</f>
        <v>14.1117852115531</v>
      </c>
      <c r="G17" s="46" t="n">
        <f aca="false">SUM(D17+F17)</f>
        <v>41.7489634349205</v>
      </c>
    </row>
    <row r="18" s="47" customFormat="true" ht="15" hidden="false" customHeight="false" outlineLevel="0" collapsed="false">
      <c r="A18" s="43" t="n">
        <v>6</v>
      </c>
      <c r="B18" s="44" t="s">
        <v>28</v>
      </c>
      <c r="C18" s="45" t="n">
        <v>1152</v>
      </c>
      <c r="D18" s="45" t="n">
        <f aca="false">D25/C25*C18</f>
        <v>7.75780441357679</v>
      </c>
      <c r="E18" s="46" t="n">
        <v>126.161</v>
      </c>
      <c r="F18" s="45" t="n">
        <f aca="false">(F25/E25)*E18</f>
        <v>10.513132486594</v>
      </c>
      <c r="G18" s="46" t="n">
        <f aca="false">SUM(D18+F18)</f>
        <v>18.2709369001708</v>
      </c>
    </row>
    <row r="19" customFormat="false" ht="15" hidden="false" customHeight="false" outlineLevel="0" collapsed="false">
      <c r="A19" s="43" t="n">
        <v>7</v>
      </c>
      <c r="B19" s="44" t="s">
        <v>29</v>
      </c>
      <c r="C19" s="45" t="n">
        <v>1747</v>
      </c>
      <c r="D19" s="45" t="n">
        <f aca="false">(D25/C25)*C19</f>
        <v>11.7646565195474</v>
      </c>
      <c r="E19" s="46" t="n">
        <v>167.719</v>
      </c>
      <c r="F19" s="45" t="n">
        <f aca="false">(F25/E25)*E19</f>
        <v>13.9762055430685</v>
      </c>
      <c r="G19" s="46" t="n">
        <f aca="false">SUM(D19+F19)</f>
        <v>25.740862062616</v>
      </c>
    </row>
    <row r="20" customFormat="false" ht="15" hidden="false" customHeight="false" outlineLevel="0" collapsed="false">
      <c r="A20" s="43" t="n">
        <v>8</v>
      </c>
      <c r="B20" s="44" t="s">
        <v>30</v>
      </c>
      <c r="C20" s="45" t="n">
        <v>922</v>
      </c>
      <c r="D20" s="45" t="n">
        <f aca="false">D25/C25*C20</f>
        <v>6.20893721294948</v>
      </c>
      <c r="E20" s="46" t="n">
        <v>87.839</v>
      </c>
      <c r="F20" s="45" t="n">
        <f aca="false">(F25/E25)*E20</f>
        <v>7.31971880763417</v>
      </c>
      <c r="G20" s="46" t="n">
        <f aca="false">SUM(D20+F20)</f>
        <v>13.5286560205837</v>
      </c>
    </row>
    <row r="21" customFormat="false" ht="15" hidden="false" customHeight="false" outlineLevel="0" collapsed="false">
      <c r="A21" s="43" t="n">
        <v>9</v>
      </c>
      <c r="B21" s="44" t="s">
        <v>31</v>
      </c>
      <c r="C21" s="45" t="n">
        <v>2249</v>
      </c>
      <c r="D21" s="45" t="n">
        <f aca="false">(D25/C25)*C21</f>
        <v>15.1452275400471</v>
      </c>
      <c r="E21" s="46" t="n">
        <v>157.527</v>
      </c>
      <c r="F21" s="45" t="n">
        <f aca="false">(F25/E25)*E21</f>
        <v>13.1268951674107</v>
      </c>
      <c r="G21" s="46" t="n">
        <f aca="false">SUM(D21+F21)</f>
        <v>28.2721227074577</v>
      </c>
    </row>
    <row r="22" customFormat="false" ht="15" hidden="false" customHeight="false" outlineLevel="0" collapsed="false">
      <c r="A22" s="43" t="n">
        <v>10</v>
      </c>
      <c r="B22" s="44" t="s">
        <v>32</v>
      </c>
      <c r="C22" s="45" t="n">
        <v>1759</v>
      </c>
      <c r="D22" s="45" t="n">
        <f aca="false">(D25/C25)*C22</f>
        <v>11.8454669821889</v>
      </c>
      <c r="E22" s="46" t="n">
        <v>225.558</v>
      </c>
      <c r="F22" s="45" t="n">
        <f aca="false">(F25/E25)*E22</f>
        <v>18.7959919262782</v>
      </c>
      <c r="G22" s="46" t="n">
        <f aca="false">SUM(D22+F22)</f>
        <v>30.641458908467</v>
      </c>
    </row>
    <row r="23" customFormat="false" ht="15" hidden="false" customHeight="false" outlineLevel="0" collapsed="false">
      <c r="A23" s="43" t="n">
        <v>11</v>
      </c>
      <c r="B23" s="48" t="s">
        <v>33</v>
      </c>
      <c r="C23" s="49" t="n">
        <v>1367</v>
      </c>
      <c r="D23" s="45" t="n">
        <f aca="false">(D25/C25)*C23</f>
        <v>9.20565853590232</v>
      </c>
      <c r="E23" s="50" t="n">
        <v>188.461</v>
      </c>
      <c r="F23" s="45" t="n">
        <f aca="false">(F25/E25)*E23</f>
        <v>15.7046588213156</v>
      </c>
      <c r="G23" s="46" t="n">
        <f aca="false">SUM(D23+F23)</f>
        <v>24.9103173572179</v>
      </c>
      <c r="H23" s="51"/>
    </row>
    <row r="24" customFormat="false" ht="14.25" hidden="false" customHeight="true" outlineLevel="0" collapsed="false">
      <c r="A24" s="52"/>
      <c r="B24" s="38" t="s">
        <v>34</v>
      </c>
      <c r="C24" s="39" t="n">
        <f aca="false">SUM(C14:C23)</f>
        <v>17854</v>
      </c>
      <c r="D24" s="53" t="n">
        <f aca="false">SUM(D14:D23)</f>
        <v>120.2325</v>
      </c>
      <c r="E24" s="54" t="n">
        <f aca="false">SUM(E14:E23)</f>
        <v>1442.829</v>
      </c>
      <c r="F24" s="53" t="n">
        <f aca="false">SUM(F14:F23)</f>
        <v>120.2325</v>
      </c>
      <c r="G24" s="55" t="n">
        <f aca="false">SUM(G14:G23)</f>
        <v>240.465</v>
      </c>
    </row>
    <row r="25" customFormat="false" ht="14.45" hidden="true" customHeight="true" outlineLevel="0" collapsed="false">
      <c r="A25" s="56"/>
      <c r="B25" s="57" t="s">
        <v>23</v>
      </c>
      <c r="C25" s="58" t="n">
        <f aca="false">SUM(C14:C23)</f>
        <v>17854</v>
      </c>
      <c r="D25" s="59" t="n">
        <f aca="false">G25/2</f>
        <v>120.2325</v>
      </c>
      <c r="E25" s="60" t="n">
        <f aca="false">SUM(E14:E23)</f>
        <v>1442.829</v>
      </c>
      <c r="F25" s="61" t="n">
        <f aca="false">G25/2</f>
        <v>120.2325</v>
      </c>
      <c r="G25" s="62" t="n">
        <f aca="false">G32*0.5</f>
        <v>240.465</v>
      </c>
    </row>
    <row r="26" customFormat="false" ht="15" hidden="false" customHeight="false" outlineLevel="0" collapsed="false">
      <c r="A26" s="56"/>
      <c r="B26" s="48" t="s">
        <v>35</v>
      </c>
      <c r="C26" s="63" t="n">
        <f aca="false">SUM(C12+C24)</f>
        <v>36026</v>
      </c>
      <c r="D26" s="63" t="n">
        <f aca="false">SUM(D12+D24)</f>
        <v>240.465</v>
      </c>
      <c r="E26" s="62" t="n">
        <f aca="false">SUM(E12+E24)</f>
        <v>1511.679</v>
      </c>
      <c r="F26" s="63" t="n">
        <f aca="false">SUM(F12+F24)</f>
        <v>240.465</v>
      </c>
      <c r="G26" s="62" t="n">
        <f aca="false">SUM(G12+G24)</f>
        <v>480.93</v>
      </c>
    </row>
    <row r="27" customFormat="false" ht="15.75" hidden="true" customHeight="false" outlineLevel="0" collapsed="false">
      <c r="A27" s="56"/>
      <c r="B27" s="64"/>
      <c r="C27" s="65" t="n">
        <f aca="false">SUM(C14:C24)</f>
        <v>35708</v>
      </c>
      <c r="D27" s="9"/>
      <c r="E27" s="9"/>
      <c r="F27" s="9"/>
      <c r="G27" s="13"/>
    </row>
    <row r="28" customFormat="false" ht="17.25" hidden="false" customHeight="true" outlineLevel="0" collapsed="false">
      <c r="A28" s="56"/>
      <c r="B28" s="66" t="s">
        <v>36</v>
      </c>
      <c r="C28" s="67"/>
      <c r="D28" s="67"/>
      <c r="E28" s="67"/>
      <c r="F28" s="67"/>
      <c r="G28" s="68" t="n">
        <v>1603.1</v>
      </c>
    </row>
    <row r="29" customFormat="false" ht="16.5" hidden="false" customHeight="true" outlineLevel="0" collapsed="false">
      <c r="A29" s="52"/>
      <c r="B29" s="69" t="s">
        <v>37</v>
      </c>
      <c r="C29" s="70"/>
      <c r="D29" s="70"/>
      <c r="E29" s="52"/>
      <c r="F29" s="52"/>
      <c r="G29" s="71" t="n">
        <f aca="false">G28*0.05</f>
        <v>80.155</v>
      </c>
      <c r="H29" s="72"/>
    </row>
    <row r="30" customFormat="false" ht="18" hidden="false" customHeight="true" outlineLevel="0" collapsed="false">
      <c r="A30" s="52"/>
      <c r="B30" s="73" t="s">
        <v>38</v>
      </c>
      <c r="C30" s="74"/>
      <c r="D30" s="74"/>
      <c r="E30" s="52"/>
      <c r="F30" s="52"/>
      <c r="G30" s="71" t="n">
        <f aca="false">G28*0.6</f>
        <v>961.86</v>
      </c>
      <c r="H30" s="72"/>
    </row>
    <row r="31" customFormat="false" ht="40.5" hidden="false" customHeight="true" outlineLevel="0" collapsed="false">
      <c r="A31" s="52"/>
      <c r="B31" s="75" t="s">
        <v>39</v>
      </c>
      <c r="C31" s="75"/>
      <c r="D31" s="75"/>
      <c r="E31" s="75"/>
      <c r="F31" s="52"/>
      <c r="G31" s="71" t="n">
        <f aca="false">G28*0.05</f>
        <v>80.155</v>
      </c>
      <c r="H31" s="72"/>
    </row>
    <row r="32" customFormat="false" ht="17.25" hidden="false" customHeight="true" outlineLevel="0" collapsed="false">
      <c r="A32" s="76"/>
      <c r="B32" s="77" t="s">
        <v>40</v>
      </c>
      <c r="C32" s="52"/>
      <c r="D32" s="52"/>
      <c r="E32" s="52"/>
      <c r="F32" s="52"/>
      <c r="G32" s="71" t="n">
        <f aca="false">G28-G29-G30-G31</f>
        <v>480.93</v>
      </c>
      <c r="H32" s="72"/>
    </row>
    <row r="33" customFormat="false" ht="12.75" hidden="false" customHeight="false" outlineLevel="0" collapsed="false">
      <c r="A33" s="76"/>
      <c r="B33" s="77" t="s">
        <v>41</v>
      </c>
      <c r="C33" s="52"/>
      <c r="D33" s="52"/>
      <c r="E33" s="52"/>
      <c r="F33" s="52"/>
      <c r="G33" s="78" t="n">
        <f aca="false">G32*0.5</f>
        <v>240.465</v>
      </c>
      <c r="H33" s="72"/>
    </row>
    <row r="34" customFormat="false" ht="12.75" hidden="false" customHeight="false" outlineLevel="0" collapsed="false">
      <c r="A34" s="76"/>
      <c r="B34" s="77" t="s">
        <v>42</v>
      </c>
      <c r="C34" s="52"/>
      <c r="D34" s="52"/>
      <c r="E34" s="52"/>
      <c r="F34" s="52"/>
      <c r="G34" s="78" t="n">
        <f aca="false">G32*0.5</f>
        <v>240.465</v>
      </c>
      <c r="H34" s="72"/>
    </row>
    <row r="35" customFormat="false" ht="12.75" hidden="false" customHeight="false" outlineLevel="0" collapsed="false">
      <c r="A35" s="76"/>
      <c r="B35" s="52"/>
      <c r="C35" s="52"/>
      <c r="D35" s="52"/>
      <c r="E35" s="52"/>
      <c r="F35" s="52"/>
      <c r="G35" s="79"/>
      <c r="H35" s="72"/>
    </row>
    <row r="36" customFormat="false" ht="12.75" hidden="false" customHeight="false" outlineLevel="0" collapsed="false">
      <c r="B36" s="56"/>
      <c r="C36" s="56"/>
      <c r="D36" s="56"/>
      <c r="E36" s="56"/>
      <c r="F36" s="56"/>
      <c r="G36" s="80"/>
    </row>
    <row r="37" customFormat="false" ht="12" hidden="false" customHeight="false" outlineLevel="0" collapsed="false">
      <c r="C37" s="2"/>
    </row>
    <row r="38" customFormat="false" ht="12" hidden="false" customHeight="false" outlineLevel="0" collapsed="false">
      <c r="B38" s="81"/>
      <c r="C38" s="82"/>
    </row>
    <row r="39" customFormat="false" ht="12" hidden="false" customHeight="false" outlineLevel="0" collapsed="false">
      <c r="B39" s="81"/>
      <c r="C39" s="82"/>
    </row>
    <row r="40" customFormat="false" ht="12" hidden="false" customHeight="false" outlineLevel="0" collapsed="false">
      <c r="B40" s="81"/>
      <c r="C40" s="82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21-03-26T06:55:58Z</cp:lastPrinted>
  <dcterms:modified xsi:type="dcterms:W3CDTF">2021-03-26T06:56:40Z</dcterms:modified>
  <cp:revision>0</cp:revision>
  <dc:subject/>
  <dc:title/>
</cp:coreProperties>
</file>