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PATVIRTINTA
Plungės rajono savivaldybės                        tarybos 2020 m. vasario  13  d. 
sprendimu Nr. T1-28</t>
  </si>
  <si>
    <t xml:space="preserve">2020 m. Kelių priežiūros ir plėtros programos Plungės rajono savivaldybei skirtų lėšų paskirstymas (tūkst. Eur.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Eur</t>
  </si>
  <si>
    <t xml:space="preserve">ilgis, km</t>
  </si>
  <si>
    <t xml:space="preserve">(nuo gyventojų skaičiaus)</t>
  </si>
  <si>
    <r>
      <rPr>
        <b val="true"/>
        <sz val="10"/>
        <color rgb="FF000000"/>
        <rFont val="Times New Roman"/>
        <family val="1"/>
        <charset val="186"/>
      </rPr>
      <t xml:space="preserve">(nuo kelių ir gatvių ilgio</t>
    </r>
    <r>
      <rPr>
        <sz val="10"/>
        <color rgb="FF000000"/>
        <rFont val="Times New Roman"/>
        <family val="1"/>
        <charset val="186"/>
      </rPr>
      <t xml:space="preserve">)</t>
    </r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</t>
  </si>
  <si>
    <t xml:space="preserve">5 % saugaus eismo priemonėms įgyvendinti </t>
  </si>
  <si>
    <t xml:space="preserve">60 % kapitalo investicijoms </t>
  </si>
  <si>
    <t xml:space="preserve">5 % -  atliktų darbų kokybės kontrolei, techninei priežiūrai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color rgb="FF000000"/>
        <rFont val="Times New Roman"/>
        <family val="1"/>
        <charset val="186"/>
      </rPr>
      <t xml:space="preserve">50 % - miesto seniūnijai</t>
    </r>
    <r>
      <rPr>
        <sz val="10"/>
        <color rgb="FF000000"/>
        <rFont val="Times New Roman"/>
        <family val="1"/>
        <charset val="186"/>
      </rPr>
      <t xml:space="preserve"> </t>
    </r>
  </si>
  <si>
    <t xml:space="preserve">50 % - kaimo seniūnijo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21.84"/>
    <col collapsed="false" customWidth="true" hidden="false" outlineLevel="0" max="7" min="7" style="2" width="20.56"/>
    <col collapsed="false" customWidth="false" hidden="false" outlineLevel="0" max="257" min="8" style="3" width="9.14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4"/>
      <c r="D2" s="5"/>
      <c r="E2" s="6"/>
      <c r="F2" s="6"/>
      <c r="G2" s="7"/>
    </row>
    <row r="3" customFormat="false" ht="61.5" hidden="false" customHeight="true" outlineLevel="0" collapsed="false">
      <c r="A3" s="8"/>
      <c r="B3" s="9"/>
      <c r="C3" s="9"/>
      <c r="D3" s="9"/>
      <c r="E3" s="10"/>
      <c r="F3" s="11" t="s">
        <v>0</v>
      </c>
      <c r="G3" s="11"/>
    </row>
    <row r="4" customFormat="false" ht="15.75" hidden="false" customHeight="true" outlineLevel="0" collapsed="false">
      <c r="A4" s="8"/>
      <c r="B4" s="9"/>
      <c r="C4" s="9"/>
      <c r="D4" s="9"/>
      <c r="E4" s="10"/>
      <c r="F4" s="12"/>
      <c r="G4" s="12"/>
    </row>
    <row r="5" customFormat="false" ht="19.5" hidden="false" customHeight="true" outlineLevel="0" collapsed="false">
      <c r="A5" s="8"/>
      <c r="B5" s="13" t="s">
        <v>1</v>
      </c>
      <c r="C5" s="14"/>
      <c r="D5" s="14"/>
      <c r="E5" s="14"/>
      <c r="F5" s="14"/>
      <c r="G5" s="15"/>
    </row>
    <row r="6" customFormat="false" ht="14.25" hidden="false" customHeight="true" outlineLevel="0" collapsed="false">
      <c r="A6" s="16" t="s">
        <v>2</v>
      </c>
      <c r="B6" s="17"/>
      <c r="C6" s="18" t="s">
        <v>3</v>
      </c>
      <c r="D6" s="18" t="s">
        <v>4</v>
      </c>
      <c r="E6" s="18" t="s">
        <v>5</v>
      </c>
      <c r="F6" s="19" t="s">
        <v>6</v>
      </c>
      <c r="G6" s="20" t="s">
        <v>7</v>
      </c>
    </row>
    <row r="7" customFormat="false" ht="15" hidden="false" customHeight="true" outlineLevel="0" collapsed="false">
      <c r="A7" s="21" t="s">
        <v>8</v>
      </c>
      <c r="B7" s="22"/>
      <c r="C7" s="23" t="s">
        <v>9</v>
      </c>
      <c r="D7" s="23" t="s">
        <v>10</v>
      </c>
      <c r="E7" s="23" t="s">
        <v>11</v>
      </c>
      <c r="F7" s="24" t="s">
        <v>12</v>
      </c>
      <c r="G7" s="25" t="s">
        <v>13</v>
      </c>
    </row>
    <row r="8" customFormat="false" ht="15.75" hidden="false" customHeight="true" outlineLevel="0" collapsed="false">
      <c r="A8" s="26"/>
      <c r="B8" s="23" t="s">
        <v>14</v>
      </c>
      <c r="C8" s="23" t="s">
        <v>15</v>
      </c>
      <c r="D8" s="27" t="n">
        <v>0.5</v>
      </c>
      <c r="E8" s="23" t="s">
        <v>16</v>
      </c>
      <c r="F8" s="28" t="n">
        <v>0.5</v>
      </c>
      <c r="G8" s="25" t="s">
        <v>17</v>
      </c>
    </row>
    <row r="9" customFormat="false" ht="15" hidden="false" customHeight="true" outlineLevel="0" collapsed="false">
      <c r="A9" s="26"/>
      <c r="B9" s="29"/>
      <c r="C9" s="30"/>
      <c r="D9" s="23" t="s">
        <v>17</v>
      </c>
      <c r="E9" s="23" t="s">
        <v>18</v>
      </c>
      <c r="F9" s="24" t="s">
        <v>17</v>
      </c>
      <c r="G9" s="25"/>
    </row>
    <row r="10" customFormat="false" ht="16.5" hidden="false" customHeight="true" outlineLevel="0" collapsed="false">
      <c r="A10" s="26"/>
      <c r="B10" s="29"/>
      <c r="C10" s="30"/>
      <c r="D10" s="23" t="s">
        <v>19</v>
      </c>
      <c r="E10" s="22"/>
      <c r="F10" s="31" t="s">
        <v>20</v>
      </c>
      <c r="G10" s="32"/>
    </row>
    <row r="11" customFormat="false" ht="15.75" hidden="false" customHeight="false" outlineLevel="0" collapsed="false">
      <c r="A11" s="33" t="n">
        <v>1</v>
      </c>
      <c r="B11" s="34" t="n">
        <v>2</v>
      </c>
      <c r="C11" s="34" t="n">
        <v>3</v>
      </c>
      <c r="D11" s="34" t="n">
        <v>4</v>
      </c>
      <c r="E11" s="34" t="n">
        <v>5</v>
      </c>
      <c r="F11" s="35" t="n">
        <v>6</v>
      </c>
      <c r="G11" s="36" t="n">
        <v>7</v>
      </c>
    </row>
    <row r="12" customFormat="false" ht="15.75" hidden="false" customHeight="true" outlineLevel="0" collapsed="false">
      <c r="A12" s="33"/>
      <c r="B12" s="37" t="s">
        <v>21</v>
      </c>
      <c r="C12" s="37"/>
      <c r="D12" s="37"/>
      <c r="E12" s="37"/>
      <c r="F12" s="37"/>
      <c r="G12" s="38" t="n">
        <f aca="false">G33*0.5</f>
        <v>268.575</v>
      </c>
    </row>
    <row r="13" customFormat="false" ht="15" hidden="false" customHeight="false" outlineLevel="0" collapsed="false">
      <c r="A13" s="39" t="n">
        <v>1</v>
      </c>
      <c r="B13" s="40" t="s">
        <v>22</v>
      </c>
      <c r="C13" s="41" t="n">
        <v>18450</v>
      </c>
      <c r="D13" s="41" t="n">
        <f aca="false">G12/2</f>
        <v>134.2875</v>
      </c>
      <c r="E13" s="42" t="n">
        <v>67.7</v>
      </c>
      <c r="F13" s="41" t="n">
        <f aca="false">G12/2</f>
        <v>134.2875</v>
      </c>
      <c r="G13" s="43" t="n">
        <f aca="false">SUM(D13+F13)</f>
        <v>268.575</v>
      </c>
    </row>
    <row r="14" customFormat="false" ht="15" hidden="false" customHeight="true" outlineLevel="0" collapsed="false">
      <c r="A14" s="39"/>
      <c r="B14" s="44" t="s">
        <v>23</v>
      </c>
      <c r="C14" s="44"/>
      <c r="D14" s="44"/>
      <c r="E14" s="44"/>
      <c r="F14" s="44"/>
      <c r="G14" s="38" t="n">
        <f aca="false">G33*0.5</f>
        <v>268.575</v>
      </c>
    </row>
    <row r="15" customFormat="false" ht="15" hidden="false" customHeight="false" outlineLevel="0" collapsed="false">
      <c r="A15" s="45" t="n">
        <v>2</v>
      </c>
      <c r="B15" s="46" t="s">
        <v>24</v>
      </c>
      <c r="C15" s="47" t="n">
        <v>1142</v>
      </c>
      <c r="D15" s="47" t="n">
        <f aca="false">(D26/C26)*C15</f>
        <v>8.49666602027813</v>
      </c>
      <c r="E15" s="48" t="n">
        <v>84.49</v>
      </c>
      <c r="F15" s="47" t="n">
        <f aca="false">(F26/E26)*E15</f>
        <v>7.56112376339005</v>
      </c>
      <c r="G15" s="48" t="n">
        <f aca="false">SUM(D15+F15)</f>
        <v>16.0577897836682</v>
      </c>
    </row>
    <row r="16" customFormat="false" ht="15" hidden="false" customHeight="false" outlineLevel="0" collapsed="false">
      <c r="A16" s="45" t="n">
        <v>3</v>
      </c>
      <c r="B16" s="46" t="s">
        <v>25</v>
      </c>
      <c r="C16" s="47" t="n">
        <v>2366</v>
      </c>
      <c r="D16" s="47" t="n">
        <f aca="false">(D26/C26)*C16</f>
        <v>17.6034253975289</v>
      </c>
      <c r="E16" s="48" t="n">
        <v>134.116</v>
      </c>
      <c r="F16" s="47" t="n">
        <f aca="false">(F26/E26)*E16</f>
        <v>12.0022212646564</v>
      </c>
      <c r="G16" s="48" t="n">
        <f aca="false">SUM(D16+F16)</f>
        <v>29.6056466621854</v>
      </c>
    </row>
    <row r="17" s="49" customFormat="true" ht="15" hidden="false" customHeight="false" outlineLevel="0" collapsed="false">
      <c r="A17" s="45" t="n">
        <v>4</v>
      </c>
      <c r="B17" s="46" t="s">
        <v>26</v>
      </c>
      <c r="C17" s="47" t="n">
        <v>1071</v>
      </c>
      <c r="D17" s="47" t="n">
        <f aca="false">D26/C26*C17</f>
        <v>7.96841445509446</v>
      </c>
      <c r="E17" s="48" t="n">
        <v>115.9291</v>
      </c>
      <c r="F17" s="47" t="n">
        <f aca="false">(F26/E26)*E17</f>
        <v>10.3746511170366</v>
      </c>
      <c r="G17" s="48" t="n">
        <f aca="false">SUM(D17+F17)</f>
        <v>18.3430655721311</v>
      </c>
    </row>
    <row r="18" s="49" customFormat="true" ht="15" hidden="false" customHeight="false" outlineLevel="0" collapsed="false">
      <c r="A18" s="45" t="n">
        <v>5</v>
      </c>
      <c r="B18" s="46" t="s">
        <v>27</v>
      </c>
      <c r="C18" s="47" t="n">
        <v>4089</v>
      </c>
      <c r="D18" s="47" t="n">
        <f aca="false">D26/C26*C18</f>
        <v>30.4228260568453</v>
      </c>
      <c r="E18" s="48" t="n">
        <v>173.562</v>
      </c>
      <c r="F18" s="47" t="n">
        <f aca="false">(F26/E26)*E18</f>
        <v>15.5322968708901</v>
      </c>
      <c r="G18" s="48" t="n">
        <f aca="false">SUM(D18+F18)</f>
        <v>45.9551229277353</v>
      </c>
    </row>
    <row r="19" s="49" customFormat="true" ht="15" hidden="false" customHeight="false" outlineLevel="0" collapsed="false">
      <c r="A19" s="45" t="n">
        <v>6</v>
      </c>
      <c r="B19" s="46" t="s">
        <v>28</v>
      </c>
      <c r="C19" s="47" t="n">
        <v>1163</v>
      </c>
      <c r="D19" s="47" t="n">
        <f aca="false">D26/C26*C19</f>
        <v>8.65290944096626</v>
      </c>
      <c r="E19" s="48" t="n">
        <v>128.98</v>
      </c>
      <c r="F19" s="47" t="n">
        <f aca="false">(F26/E26)*E19</f>
        <v>11.5425937152568</v>
      </c>
      <c r="G19" s="48" t="n">
        <f aca="false">SUM(D19+F19)</f>
        <v>20.1955031562231</v>
      </c>
    </row>
    <row r="20" customFormat="false" ht="15" hidden="false" customHeight="false" outlineLevel="0" collapsed="false">
      <c r="A20" s="45" t="n">
        <v>7</v>
      </c>
      <c r="B20" s="46" t="s">
        <v>29</v>
      </c>
      <c r="C20" s="47" t="n">
        <v>1822</v>
      </c>
      <c r="D20" s="47" t="n">
        <f aca="false">(D26/C26)*C20</f>
        <v>13.5559767854175</v>
      </c>
      <c r="E20" s="48" t="n">
        <v>185.5</v>
      </c>
      <c r="F20" s="47" t="n">
        <f aca="false">(F26/E26)*E20</f>
        <v>16.6006445509392</v>
      </c>
      <c r="G20" s="48" t="n">
        <f aca="false">SUM(D20+F20)</f>
        <v>30.1566213363567</v>
      </c>
    </row>
    <row r="21" customFormat="false" ht="15" hidden="false" customHeight="false" outlineLevel="0" collapsed="false">
      <c r="A21" s="45" t="n">
        <v>8</v>
      </c>
      <c r="B21" s="46" t="s">
        <v>30</v>
      </c>
      <c r="C21" s="47" t="n">
        <v>938</v>
      </c>
      <c r="D21" s="47" t="n">
        <f aca="false">D26/C26*C21</f>
        <v>6.97887279073633</v>
      </c>
      <c r="E21" s="48" t="n">
        <v>94.246</v>
      </c>
      <c r="F21" s="47" t="n">
        <f aca="false">(F26/E26)*E21</f>
        <v>8.43420132802057</v>
      </c>
      <c r="G21" s="48" t="n">
        <f aca="false">SUM(D21+F21)</f>
        <v>15.4130741187569</v>
      </c>
    </row>
    <row r="22" customFormat="false" ht="15" hidden="false" customHeight="false" outlineLevel="0" collapsed="false">
      <c r="A22" s="45" t="n">
        <v>9</v>
      </c>
      <c r="B22" s="46" t="s">
        <v>31</v>
      </c>
      <c r="C22" s="47" t="n">
        <v>2289</v>
      </c>
      <c r="D22" s="47" t="n">
        <f aca="false">(D26/C26)*C22</f>
        <v>17.0305328550058</v>
      </c>
      <c r="E22" s="48" t="n">
        <v>159.556</v>
      </c>
      <c r="F22" s="47" t="n">
        <f aca="false">(F26/E26)*E22</f>
        <v>14.2788810887852</v>
      </c>
      <c r="G22" s="48" t="n">
        <f aca="false">SUM(D22+F22)</f>
        <v>31.309413943791</v>
      </c>
    </row>
    <row r="23" customFormat="false" ht="15" hidden="false" customHeight="false" outlineLevel="0" collapsed="false">
      <c r="A23" s="45" t="n">
        <v>10</v>
      </c>
      <c r="B23" s="46" t="s">
        <v>32</v>
      </c>
      <c r="C23" s="47" t="n">
        <v>1804</v>
      </c>
      <c r="D23" s="47" t="n">
        <f aca="false">(D26/C26)*C23</f>
        <v>13.4220538533991</v>
      </c>
      <c r="E23" s="48" t="n">
        <v>235.7</v>
      </c>
      <c r="F23" s="47" t="n">
        <f aca="false">(F26/E26)*E23</f>
        <v>21.0931100844009</v>
      </c>
      <c r="G23" s="48" t="n">
        <f aca="false">SUM(D23+F23)</f>
        <v>34.5151639378</v>
      </c>
    </row>
    <row r="24" customFormat="false" ht="15" hidden="false" customHeight="false" outlineLevel="0" collapsed="false">
      <c r="A24" s="45" t="n">
        <v>11</v>
      </c>
      <c r="B24" s="40" t="s">
        <v>33</v>
      </c>
      <c r="C24" s="50" t="n">
        <v>1365</v>
      </c>
      <c r="D24" s="47" t="n">
        <f aca="false">(D26/C26)*C24</f>
        <v>10.1558223447282</v>
      </c>
      <c r="E24" s="51" t="n">
        <v>188.485</v>
      </c>
      <c r="F24" s="47" t="n">
        <f aca="false">(F26/E26)*E24</f>
        <v>16.8677762166241</v>
      </c>
      <c r="G24" s="48" t="n">
        <f aca="false">SUM(D24+F24)</f>
        <v>27.0235985613524</v>
      </c>
      <c r="H24" s="52"/>
    </row>
    <row r="25" customFormat="false" ht="15" hidden="false" customHeight="false" outlineLevel="0" collapsed="false">
      <c r="A25" s="45"/>
      <c r="B25" s="40" t="s">
        <v>34</v>
      </c>
      <c r="C25" s="41" t="n">
        <f aca="false">SUM(C15:C24)</f>
        <v>18049</v>
      </c>
      <c r="D25" s="50" t="n">
        <f aca="false">SUM(D15:D24)</f>
        <v>134.2875</v>
      </c>
      <c r="E25" s="51" t="n">
        <f aca="false">SUM(E15:E24)</f>
        <v>1500.5641</v>
      </c>
      <c r="F25" s="50" t="n">
        <f aca="false">SUM(F15:F24)</f>
        <v>134.2875</v>
      </c>
      <c r="G25" s="53" t="n">
        <f aca="false">SUM(G15:G24)</f>
        <v>268.575</v>
      </c>
    </row>
    <row r="26" customFormat="false" ht="18" hidden="true" customHeight="true" outlineLevel="0" collapsed="false">
      <c r="A26" s="45"/>
      <c r="B26" s="54" t="s">
        <v>23</v>
      </c>
      <c r="C26" s="55" t="n">
        <f aca="false">SUM(C15:C24)</f>
        <v>18049</v>
      </c>
      <c r="D26" s="56" t="n">
        <f aca="false">G26/2</f>
        <v>134.2875</v>
      </c>
      <c r="E26" s="57" t="n">
        <f aca="false">SUM(E15:E24)</f>
        <v>1500.5641</v>
      </c>
      <c r="F26" s="58" t="n">
        <f aca="false">G26/2</f>
        <v>134.2875</v>
      </c>
      <c r="G26" s="42" t="n">
        <f aca="false">G33*0.5</f>
        <v>268.575</v>
      </c>
    </row>
    <row r="27" customFormat="false" ht="15" hidden="false" customHeight="false" outlineLevel="0" collapsed="false">
      <c r="A27" s="45" t="n">
        <v>12</v>
      </c>
      <c r="B27" s="59" t="s">
        <v>35</v>
      </c>
      <c r="C27" s="41" t="n">
        <f aca="false">SUM(C13+C25)</f>
        <v>36499</v>
      </c>
      <c r="D27" s="41" t="n">
        <f aca="false">SUM(D13+D25)</f>
        <v>268.575</v>
      </c>
      <c r="E27" s="42" t="n">
        <f aca="false">SUM(E13+E25)</f>
        <v>1568.2641</v>
      </c>
      <c r="F27" s="41" t="n">
        <f aca="false">SUM(F13+F25)</f>
        <v>268.575</v>
      </c>
      <c r="G27" s="42" t="n">
        <f aca="false">SUM(G13+G25)</f>
        <v>537.15</v>
      </c>
    </row>
    <row r="28" customFormat="false" ht="16.5" hidden="true" customHeight="false" outlineLevel="0" collapsed="false">
      <c r="A28" s="8"/>
      <c r="B28" s="60"/>
      <c r="C28" s="61" t="n">
        <f aca="false">SUM(C15:C25)</f>
        <v>36098</v>
      </c>
      <c r="D28" s="14"/>
      <c r="E28" s="14"/>
      <c r="F28" s="14"/>
      <c r="G28" s="15"/>
    </row>
    <row r="29" customFormat="false" ht="17.25" hidden="false" customHeight="true" outlineLevel="0" collapsed="false">
      <c r="A29" s="8"/>
      <c r="B29" s="60" t="s">
        <v>36</v>
      </c>
      <c r="C29" s="14"/>
      <c r="D29" s="14"/>
      <c r="E29" s="14"/>
      <c r="F29" s="14"/>
      <c r="G29" s="62" t="n">
        <v>1790.5</v>
      </c>
    </row>
    <row r="30" customFormat="false" ht="16.5" hidden="false" customHeight="true" outlineLevel="0" collapsed="false">
      <c r="A30" s="63"/>
      <c r="B30" s="64" t="s">
        <v>37</v>
      </c>
      <c r="C30" s="65"/>
      <c r="D30" s="65"/>
      <c r="E30" s="66"/>
      <c r="F30" s="66"/>
      <c r="G30" s="67" t="n">
        <f aca="false">G29*0.05</f>
        <v>89.525</v>
      </c>
    </row>
    <row r="31" customFormat="false" ht="18" hidden="false" customHeight="true" outlineLevel="0" collapsed="false">
      <c r="A31" s="63"/>
      <c r="B31" s="68" t="s">
        <v>38</v>
      </c>
      <c r="C31" s="69"/>
      <c r="D31" s="69"/>
      <c r="E31" s="66"/>
      <c r="F31" s="66"/>
      <c r="G31" s="67" t="n">
        <f aca="false">G29*0.6</f>
        <v>1074.3</v>
      </c>
    </row>
    <row r="32" customFormat="false" ht="30" hidden="false" customHeight="true" outlineLevel="0" collapsed="false">
      <c r="A32" s="63"/>
      <c r="B32" s="70" t="s">
        <v>39</v>
      </c>
      <c r="C32" s="70"/>
      <c r="D32" s="70"/>
      <c r="E32" s="70"/>
      <c r="F32" s="66"/>
      <c r="G32" s="67" t="n">
        <f aca="false">G29*0.05</f>
        <v>89.525</v>
      </c>
    </row>
    <row r="33" customFormat="false" ht="17.25" hidden="false" customHeight="true" outlineLevel="0" collapsed="false">
      <c r="A33" s="63"/>
      <c r="B33" s="71" t="s">
        <v>40</v>
      </c>
      <c r="C33" s="66"/>
      <c r="D33" s="66"/>
      <c r="E33" s="66"/>
      <c r="F33" s="66"/>
      <c r="G33" s="67" t="n">
        <f aca="false">G29-G30-G31-G32</f>
        <v>537.15</v>
      </c>
    </row>
    <row r="34" customFormat="false" ht="12.75" hidden="false" customHeight="false" outlineLevel="0" collapsed="false">
      <c r="A34" s="63"/>
      <c r="B34" s="71" t="s">
        <v>41</v>
      </c>
      <c r="C34" s="66"/>
      <c r="D34" s="66"/>
      <c r="E34" s="66"/>
      <c r="F34" s="66"/>
      <c r="G34" s="72" t="n">
        <f aca="false">G33*0.5</f>
        <v>268.575</v>
      </c>
    </row>
    <row r="35" customFormat="false" ht="12.75" hidden="false" customHeight="false" outlineLevel="0" collapsed="false">
      <c r="A35" s="63"/>
      <c r="B35" s="71" t="s">
        <v>42</v>
      </c>
      <c r="C35" s="66"/>
      <c r="D35" s="66"/>
      <c r="E35" s="66"/>
      <c r="F35" s="66"/>
      <c r="G35" s="72" t="n">
        <f aca="false">G33*0.5</f>
        <v>268.575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7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73"/>
    </row>
    <row r="38" customFormat="false" ht="12" hidden="false" customHeight="false" outlineLevel="0" collapsed="false">
      <c r="C38" s="2"/>
    </row>
    <row r="39" customFormat="false" ht="12" hidden="false" customHeight="false" outlineLevel="0" collapsed="false">
      <c r="B39" s="74"/>
      <c r="C39" s="75"/>
    </row>
    <row r="40" customFormat="false" ht="12" hidden="false" customHeight="false" outlineLevel="0" collapsed="false">
      <c r="B40" s="74"/>
      <c r="C40" s="75"/>
    </row>
    <row r="41" customFormat="false" ht="12" hidden="false" customHeight="false" outlineLevel="0" collapsed="false">
      <c r="B41" s="74"/>
      <c r="C41" s="75"/>
    </row>
  </sheetData>
  <mergeCells count="5">
    <mergeCell ref="F3:G3"/>
    <mergeCell ref="C9:C10"/>
    <mergeCell ref="B12:F12"/>
    <mergeCell ref="B14:F14"/>
    <mergeCell ref="B32:E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Jovita Šumskienė</cp:lastModifiedBy>
  <cp:lastPrinted>2020-02-13T14:34:04Z</cp:lastPrinted>
  <dcterms:modified xsi:type="dcterms:W3CDTF">2020-02-13T14:34:08Z</dcterms:modified>
  <cp:revision>0</cp:revision>
  <dc:subject/>
  <dc:title/>
</cp:coreProperties>
</file>