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2)" sheetId="1" state="visible" r:id="rId2"/>
    <sheet name=" imokos(3)" sheetId="2" state="visible" r:id="rId3"/>
    <sheet name="savivaldybės funkcijos(4)" sheetId="3" state="visible" r:id="rId4"/>
    <sheet name="v-f (5)" sheetId="4" state="visible" r:id="rId5"/>
    <sheet name="mok krepsel(6)" sheetId="5" state="visible" r:id="rId6"/>
    <sheet name=" dotacijos ir kt(7)" sheetId="6" state="visible" r:id="rId7"/>
    <sheet name="biud_ist_pajamos (8)" sheetId="7" state="visible" r:id="rId8"/>
    <sheet name="likutis (9)" sheetId="8" state="visible" r:id="rId9"/>
    <sheet name="programos(10)" sheetId="9" state="visible" r:id="rId10"/>
  </sheets>
  <definedNames>
    <definedName function="false" hidden="false" localSheetId="5" name="_xlnm.Print_Titles" vbProcedure="false">' dotacijos ir kt(7)'!$8:$11</definedName>
    <definedName function="false" hidden="false" localSheetId="1" name="_xlnm.Print_Titles" vbProcedure="false">' imokos(3)'!$8:$8</definedName>
    <definedName function="false" hidden="false" localSheetId="6" name="_xlnm.Print_Titles" vbProcedure="false">'biud_ist_pajamos (8)'!$8:$11</definedName>
    <definedName function="false" hidden="false" localSheetId="7" name="_xlnm.Print_Titles" vbProcedure="false">'likutis (9)'!$8:$11</definedName>
    <definedName function="false" hidden="false" localSheetId="4" name="_xlnm.Print_Titles" vbProcedure="false">'mok krepsel(6)'!$9:$12</definedName>
    <definedName function="false" hidden="false" localSheetId="0" name="_xlnm.Print_Titles" vbProcedure="false">'pajamos (2)'!$9:$9</definedName>
    <definedName function="false" hidden="false" localSheetId="2" name="_xlnm.Print_Titles" vbProcedure="false">'savivaldybės funkcijos(4)'!$9:$12</definedName>
    <definedName function="false" hidden="false" localSheetId="3" name="_xlnm.Print_Titles" vbProcedure="false">'v-f (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497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tarybos 2019 m. liepos 25 d. </t>
  </si>
  <si>
    <t xml:space="preserve">                                                                                                                                     sprendimo Nr. T1-170</t>
  </si>
  <si>
    <t xml:space="preserve">                                                                                                                  2 priedas</t>
  </si>
  <si>
    <t xml:space="preserve">PLUNGĖS RAJONO SAVIVALDYBĖS 2018 METŲ BIUDŽETO PAJAMŲ ĮVYKDYMO ATASKAITA</t>
  </si>
  <si>
    <t xml:space="preserve">tūkst. Eur</t>
  </si>
  <si>
    <t xml:space="preserve">Eil.Nr.</t>
  </si>
  <si>
    <t xml:space="preserve">Pajamų pavadinimas</t>
  </si>
  <si>
    <t xml:space="preserve">Patikslintas planas </t>
  </si>
  <si>
    <t xml:space="preserve">Įvykdyta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4.</t>
  </si>
  <si>
    <t xml:space="preserve">Savivaldybės patvirtintai užimtumo didinimo programai įgyvendinti</t>
  </si>
  <si>
    <t xml:space="preserve">8.5.</t>
  </si>
  <si>
    <t xml:space="preserve">jaunimo teisių apsaugai</t>
  </si>
  <si>
    <t xml:space="preserve">8.6.</t>
  </si>
  <si>
    <t xml:space="preserve">vaikų teisių apsaugai</t>
  </si>
  <si>
    <t xml:space="preserve">8.7.</t>
  </si>
  <si>
    <t xml:space="preserve">būsto nuomos mokesčio daliai kompensuoti</t>
  </si>
  <si>
    <t xml:space="preserve">8.8.</t>
  </si>
  <si>
    <t xml:space="preserve">priešgaisrinei saugai</t>
  </si>
  <si>
    <t xml:space="preserve">8.9.</t>
  </si>
  <si>
    <t xml:space="preserve">civilinei saugai</t>
  </si>
  <si>
    <t xml:space="preserve">8.10.</t>
  </si>
  <si>
    <t xml:space="preserve">žemės ūkio funkcijoms atlikti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12.</t>
  </si>
  <si>
    <t xml:space="preserve">duomenims į suteiktos valstybės pagalbos ir nerekšmingos pagalbos registrą teikti</t>
  </si>
  <si>
    <t xml:space="preserve">8.13.</t>
  </si>
  <si>
    <t xml:space="preserve">valstybinės kalbos vartojimo ir taisyklingumo kontrolei</t>
  </si>
  <si>
    <t xml:space="preserve">8.14.</t>
  </si>
  <si>
    <t xml:space="preserve">savivaldybei priskirtiems archyviniams dokumentams tvarkyti </t>
  </si>
  <si>
    <t xml:space="preserve">8.15.</t>
  </si>
  <si>
    <t xml:space="preserve">dalyvauti rengiant ir vykdant mobilizaciją, demobilizaciją, piimančiosiosios šalies paramą</t>
  </si>
  <si>
    <t xml:space="preserve">8.16.</t>
  </si>
  <si>
    <t xml:space="preserve">Gyventojų registrui tvarkyti ir duomenims valstybės registrui teikti</t>
  </si>
  <si>
    <t xml:space="preserve">8.17.</t>
  </si>
  <si>
    <t xml:space="preserve">gyvenamosios vietos deklaravimo duomenų ir gyvenamosios vietos neturinčių asmenų apskaitos duomenims tvarkyti</t>
  </si>
  <si>
    <t xml:space="preserve">8.18.</t>
  </si>
  <si>
    <t xml:space="preserve">valstybės garantuojamai pirminei teisinei pagalbai teikti</t>
  </si>
  <si>
    <t xml:space="preserve">8.19.</t>
  </si>
  <si>
    <t xml:space="preserve">civilinės būklės aktams registruoti</t>
  </si>
  <si>
    <t xml:space="preserve">8.20.</t>
  </si>
  <si>
    <t xml:space="preserve">visuomenės sveikatos priežiūros funkcijoms vykdyti</t>
  </si>
  <si>
    <t xml:space="preserve">8.21.</t>
  </si>
  <si>
    <t xml:space="preserve">neveiksnių asmenų būklės peržiūrėjimui užtikrinti</t>
  </si>
  <si>
    <t xml:space="preserve">8.22.</t>
  </si>
  <si>
    <t xml:space="preserve">mokinio krepšeliui finansuoti</t>
  </si>
  <si>
    <t xml:space="preserve">8.23.</t>
  </si>
  <si>
    <t xml:space="preserve">pagal teisės aktus Savivaldybei perduotiems Plungės vaikų namams išlaikyti</t>
  </si>
  <si>
    <t xml:space="preserve">8.24.</t>
  </si>
  <si>
    <t xml:space="preserve">pagal teisės aktus Savivaldybei perduotam Plungės specialiojo ugdymo centrui išlaikyti (be mokinio krepšelio)</t>
  </si>
  <si>
    <t xml:space="preserve">8.25.</t>
  </si>
  <si>
    <t xml:space="preserve">neformaliajam vaikų švietimui (ES lėšos)  </t>
  </si>
  <si>
    <t xml:space="preserve">8.26.</t>
  </si>
  <si>
    <t xml:space="preserve">projektui „Žemaitijos regiono tradicijų sklaida e-rinkodaros priemonėmis" (ES lėšos)</t>
  </si>
  <si>
    <t xml:space="preserve">8.27.</t>
  </si>
  <si>
    <t xml:space="preserve">projektui  „Integralios pagalbos (socialinės globos ir slaugos) į namus teikimas Plungės rajone" (ES lėšos)</t>
  </si>
  <si>
    <t xml:space="preserve">8.28.</t>
  </si>
  <si>
    <t xml:space="preserve">projektui  „Socialinio būsto plėtra Plungės rajone" (ES lėšos)</t>
  </si>
  <si>
    <t xml:space="preserve">8.29.</t>
  </si>
  <si>
    <t xml:space="preserve">projektui  „Kompleksinių paslaugų teikimas šeimoms bendruomeniniuose šeimos namuose" (ES lėšos)</t>
  </si>
  <si>
    <t xml:space="preserve">8.30.</t>
  </si>
  <si>
    <t xml:space="preserve">projektui  „Kraštovaizdžio planavimas, tvarkymas ir būklės gerinimas Plungės rajone" (ES lėšos)</t>
  </si>
  <si>
    <t xml:space="preserve">8.31.</t>
  </si>
  <si>
    <t xml:space="preserve">projektui „Aktyvaus poilsio ir pramogų zonos sukūrimas Plungės m. Oginskio dvaro teritorijoje, prie autobusų stoties" (ES lėšos)</t>
  </si>
  <si>
    <t xml:space="preserve">8.32.</t>
  </si>
  <si>
    <t xml:space="preserve">projektui „Babrungo upės slėnio estrados teritorijos ir jos prieigų bei jungčių su Plungės miesto centrine dalimis sutvarkymas" (ES lėšos)</t>
  </si>
  <si>
    <t xml:space="preserve">8.33.</t>
  </si>
  <si>
    <t xml:space="preserve">projektui  „Modernių, kūrybiškumą skatinančių erdvių kūrimas Plungės "Saulės" gimnazijoje"  (ES lėšos)</t>
  </si>
  <si>
    <t xml:space="preserve">8.34.</t>
  </si>
  <si>
    <t xml:space="preserve">projektui  „Darnaus turizmo paslaugų plėtra, priimant bendrus sprendimus" (ES lėšos)</t>
  </si>
  <si>
    <t xml:space="preserve">8.35.</t>
  </si>
  <si>
    <t xml:space="preserve">projektui „Baltijos paveldo maršrutai. Paveldo turizmo infrastruktūros plėtra Pietų Baltijos teritorijoje“ (ES lėšos) </t>
  </si>
  <si>
    <t xml:space="preserve">8.36.</t>
  </si>
  <si>
    <t xml:space="preserve">projektui „Plungės r.  Žemaičių Kalvarijos Motiejaus Valančiaus gimnazijos patalpų daliai pritaikyti ikimokykliniam ir priešmokykliniam ugdymui" </t>
  </si>
  <si>
    <t xml:space="preserve">8.37.</t>
  </si>
  <si>
    <t xml:space="preserve">projektui  „Vandens transporto priemonių nuleidimo vietų projektavimas ir įrengimas Plungės rajone"</t>
  </si>
  <si>
    <t xml:space="preserve">8.38.</t>
  </si>
  <si>
    <t xml:space="preserve">projektui  „Plungės miesto ir priemiesčio gyventojų privačių namų prijungimas prie geriamojo vandens tiekėjams ir nuotekų tvarkytojams arba Savivaldybei priklausančios nuotekų surinkimo infrastruktūros"</t>
  </si>
  <si>
    <t xml:space="preserve">8.39.</t>
  </si>
  <si>
    <t xml:space="preserve">projektui Plungės "Saulės" gimnazijos pastato Plungėje, Birutės g. 25 B rekonstravimas</t>
  </si>
  <si>
    <t xml:space="preserve">8.40.</t>
  </si>
  <si>
    <t xml:space="preserve">projektui "Neformaliojo švietimo veiklų kokybės gerinimas Plungės rajone" (ES lėšos)</t>
  </si>
  <si>
    <t xml:space="preserve">8.41.</t>
  </si>
  <si>
    <t xml:space="preserve">projektui "Teikiamų paslaugų procesų tobulinimas ir aptarnavimo kokybės gerinimas Plungės rajono savivaldybėje" (ES lėšos)</t>
  </si>
  <si>
    <t xml:space="preserve">8.42.</t>
  </si>
  <si>
    <t xml:space="preserve">projektui  Plungės rajono savivaldybės kultūros centro pastato Plungėje, Senamiesčio a.3, rekonstravimas</t>
  </si>
  <si>
    <t xml:space="preserve">8.43.</t>
  </si>
  <si>
    <t xml:space="preserve">projektui tunelinio viaduko po geležinkeliu Plungės m. Dariaus ir Girėno g. įrengimas</t>
  </si>
  <si>
    <t xml:space="preserve">8.44.</t>
  </si>
  <si>
    <t xml:space="preserve">švietimo įstaigų modernizavimo programai įgyvendinti</t>
  </si>
  <si>
    <t xml:space="preserve">8.45.</t>
  </si>
  <si>
    <t xml:space="preserve">tarpinstitucinio bendradarbiavimo koordinatoriaus pareigybei išlaikyti</t>
  </si>
  <si>
    <t xml:space="preserve">8.46.</t>
  </si>
  <si>
    <t xml:space="preserve">privalomųjų biologinio saugumo priemonių neversliniuose kiaulininkystės ūkiuose taikymo įvertinimo ir sklaidos apie afrikinį kiaulių marą organizavimo išlaidoms </t>
  </si>
  <si>
    <t xml:space="preserve">8.47.</t>
  </si>
  <si>
    <t xml:space="preserve">Savivaldybės vietinės reikšmės keliams (gatvėms) tiesti, rekonstruoti, taisyti (remontuoti), prižiūrėti ir saugaus eismo sąlygoms užtikrinti</t>
  </si>
  <si>
    <t xml:space="preserve">8.48.</t>
  </si>
  <si>
    <t xml:space="preserve">savivaldybėms priskirtų geodezijos ir kartografijos darbų (savivaldybių erdvinių duomenų rinkinių tvarkymas) organizavimas ir vykdymas </t>
  </si>
  <si>
    <t xml:space="preserve">8.49.</t>
  </si>
  <si>
    <t xml:space="preserve">išlaidoms, susijusioms su savivaldybių mokyklų bendrojo ugdymo mokytojų skaičiaus optimizavimu, apmokėti </t>
  </si>
  <si>
    <t xml:space="preserve">8.50.</t>
  </si>
  <si>
    <t xml:space="preserve">projektui „Aktyvaus poilsio ir pramogų zonos sukūrimas Plungės m. Oginskio dvaro teritorijoje, prie autobusų stoties" VIPA </t>
  </si>
  <si>
    <t xml:space="preserve">8.51.</t>
  </si>
  <si>
    <t xml:space="preserve">asbesto turinčių gaminių atliekų surinkimui apvažiavimo būdu, transportavimui ir saugiam šalinimui finansuoti </t>
  </si>
  <si>
    <t xml:space="preserve">8.52.</t>
  </si>
  <si>
    <t xml:space="preserve">projektui "Kulių miestelio dalies inžinerinių statinių ir viešųjų erdvių sutvarkymas" ES lėšos</t>
  </si>
  <si>
    <t xml:space="preserve">8.53.</t>
  </si>
  <si>
    <t xml:space="preserve">projektui "Dalies visuomeninės paskirties pastato ir viešųjų erdvių, esančių Platelių miestelio centrinėje dalyje, sutvarkymas" ES lėšos</t>
  </si>
  <si>
    <t xml:space="preserve">8.54.</t>
  </si>
  <si>
    <t xml:space="preserve">mokytojų, dirbančių pagal neformaliojo vaikų švietimo programas, darbo apmokėjimui 2018 metais finansuoti</t>
  </si>
  <si>
    <t xml:space="preserve">8.55.</t>
  </si>
  <si>
    <t xml:space="preserve">projektui „Babrungo upės slėnio estrados teritorijos ir jos prieigų bei jungčių su Plungės miesto centrine dalimis sutvarkymas" VIPA</t>
  </si>
  <si>
    <t xml:space="preserve">Nuomos mokestis už valstybinę žemę</t>
  </si>
  <si>
    <t xml:space="preserve">Mokesčiai už medžiojamųjų gyvūnų išteklius</t>
  </si>
  <si>
    <t xml:space="preserve">Kiti mokesčiai už valstybinius gamtos ištekliu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Vietinė rinkliava</t>
  </si>
  <si>
    <t xml:space="preserve">16.1.</t>
  </si>
  <si>
    <t xml:space="preserve">         iš jos: rinkliava už atliekų tvarkymą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Dividendai ir kitos pelno įmokos</t>
  </si>
  <si>
    <t xml:space="preserve">Palūkanos</t>
  </si>
  <si>
    <t xml:space="preserve">IŠ VISO</t>
  </si>
  <si>
    <t xml:space="preserve">2017 metais nepanaudotas biudžetinių lėšų likutis</t>
  </si>
  <si>
    <t xml:space="preserve">Plungės rajono savivaldybės </t>
  </si>
  <si>
    <t xml:space="preserve">tarybos 2019 m. liepos 25 d. </t>
  </si>
  <si>
    <t xml:space="preserve"> </t>
  </si>
  <si>
    <t xml:space="preserve">sprendimo Nr. T1-170</t>
  </si>
  <si>
    <t xml:space="preserve">3 priedas</t>
  </si>
  <si>
    <t xml:space="preserve">BIUDŽETINIŲ ĮSTAIGŲ  PAJAMŲ UŽ TEIKIAMAS PASLAUGAS IR PATALPŲ NUOMĄ ĮMOKŲ Į SAVIVALDYBĖS BIUDŽETĄ 2018 METAIS ĮVYKDYMO ATASKAITA</t>
  </si>
  <si>
    <t xml:space="preserve">Eil.   Nr.</t>
  </si>
  <si>
    <t xml:space="preserve">Įstaigos pavadinimas</t>
  </si>
  <si>
    <t xml:space="preserve">Patikslintas planas</t>
  </si>
  <si>
    <t xml:space="preserve">Įvykdyta iš viso</t>
  </si>
  <si>
    <t xml:space="preserve">Iš jų  įvykdyta</t>
  </si>
  <si>
    <t xml:space="preserve">Pajamos už prekes ir paslaugas</t>
  </si>
  <si>
    <t xml:space="preserve">Pajamos už ilgalaikio ir trumpalaikio turto nuomą</t>
  </si>
  <si>
    <t xml:space="preserve">Alsėdžių Stanislovo Narutavičiaus gimnazija</t>
  </si>
  <si>
    <t xml:space="preserve">„Babrungo“ progimnazija</t>
  </si>
  <si>
    <t xml:space="preserve">Akademiko A. Jucio progimnazija</t>
  </si>
  <si>
    <t xml:space="preserve">Vyskupo M.Valančiaus pradinė moky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Plungės paslaugų ir švietimo pagalbos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Žemaičių Kalvarijos lopšelis-darželi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vaikų globos namai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9 m. liepos 25 d. </t>
  </si>
  <si>
    <t xml:space="preserve">                  sprendimo Nr. T1-170</t>
  </si>
  <si>
    <t xml:space="preserve">                  4 priedas</t>
  </si>
  <si>
    <t xml:space="preserve">ASIGNAVIMŲ SAVARANKIŠKOSIOMS SAVIVALDYBĖS FUNKCIJOMS VYKDYTI 2018 METAIS  PANAUDOJIMO ATASKAITA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Kasinės išlaidos</t>
  </si>
  <si>
    <t xml:space="preserve">Iš viso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„Babrungo“ pagrindinės mokyklos veikla</t>
  </si>
  <si>
    <t xml:space="preserve">Akademiko A. Jucio pagrindinės mokyklos veikla</t>
  </si>
  <si>
    <t xml:space="preserve">Vyskupo M.Valančiaus pradinės mokyklos vei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Suaugusiųjų švietimo centro veikla</t>
  </si>
  <si>
    <t xml:space="preserve">Trečiojo amžiaus universiteto (TAU) veikla</t>
  </si>
  <si>
    <t xml:space="preserve">Šateikių pagrindinės mokyklos veikla</t>
  </si>
  <si>
    <t xml:space="preserve">Žemaičių Kalvarijos M.Valančiaus gimnazijos veikla</t>
  </si>
  <si>
    <t xml:space="preserve">Didvyčių daugiafunkcis centras</t>
  </si>
  <si>
    <t xml:space="preserve">Didvyčių  mokyklos darželi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Žemaičių Kalvarijos lopšelio-darželi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Pedagoginė psichologinė tarnyba</t>
  </si>
  <si>
    <t xml:space="preserve">Pedagoginės psichologinės tarnybos veikla</t>
  </si>
  <si>
    <t xml:space="preserve">04. Socialiai saugios ir sveikos aplinkos kūrimo programa</t>
  </si>
  <si>
    <t xml:space="preserve">Transporto lengvatoms kompensuoti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riklausomybių mažinimo programa</t>
  </si>
  <si>
    <t xml:space="preserve">Plungės vaikų globos namų veikl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us </t>
  </si>
  <si>
    <t xml:space="preserve">Žemaičių dailės muziejaus veikla</t>
  </si>
  <si>
    <t xml:space="preserve">Parko priežiūra</t>
  </si>
  <si>
    <t xml:space="preserve">XII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riešgaisrinės apsaugos tarnyba</t>
  </si>
  <si>
    <t xml:space="preserve">Priešgaisrinei saugai</t>
  </si>
  <si>
    <t xml:space="preserve">Savivaldybės Kontrolės ir audito tarnyba</t>
  </si>
  <si>
    <t xml:space="preserve">Savivaldybės Kontrolės ir audito tarnybos darbo užtikrinimas</t>
  </si>
  <si>
    <t xml:space="preserve">55.1.</t>
  </si>
  <si>
    <t xml:space="preserve">01. Ugdymo kokybės ir modernios aplinkos užtikrinimo pr.</t>
  </si>
  <si>
    <t xml:space="preserve">Jaunimo veiklos programa</t>
  </si>
  <si>
    <t xml:space="preserve">55.2.</t>
  </si>
  <si>
    <t xml:space="preserve">Mokslo rėmimo programa</t>
  </si>
  <si>
    <t xml:space="preserve">55.3.</t>
  </si>
  <si>
    <t xml:space="preserve">Vaikų vasaros poilsio organizavimo programa</t>
  </si>
  <si>
    <t xml:space="preserve">55.4.</t>
  </si>
  <si>
    <t xml:space="preserve">Plungės atviro jaunimo centro veikla</t>
  </si>
  <si>
    <t xml:space="preserve">55.5.</t>
  </si>
  <si>
    <t xml:space="preserve">02. Ekonominės ir projektinės veiklos programa</t>
  </si>
  <si>
    <t xml:space="preserve">Projektinės veiklos organizavimas, siekiant pritraukti investicijas</t>
  </si>
  <si>
    <t xml:space="preserve">55.6.</t>
  </si>
  <si>
    <t xml:space="preserve">Investicijų ir kiti projektai (VšĮ "Plungės futbolas" prisidėti prie stadiono dangos)</t>
  </si>
  <si>
    <t xml:space="preserve">55.7.</t>
  </si>
  <si>
    <t xml:space="preserve">Investicijų ir kiti projektai (skolintos lėšos)</t>
  </si>
  <si>
    <t xml:space="preserve">55.8.</t>
  </si>
  <si>
    <t xml:space="preserve">Investicijų ir kiti projektai (prisidėti prie proektų)</t>
  </si>
  <si>
    <t xml:space="preserve">55.9.</t>
  </si>
  <si>
    <t xml:space="preserve">Smulkaus ir vidutinio verslo subjektų rėmimas</t>
  </si>
  <si>
    <t xml:space="preserve">55.10.</t>
  </si>
  <si>
    <t xml:space="preserve">03. Teritorijų planavimo programa</t>
  </si>
  <si>
    <t xml:space="preserve">Kultūros vertybių programa</t>
  </si>
  <si>
    <t xml:space="preserve">55.11.</t>
  </si>
  <si>
    <t xml:space="preserve">Architektūros ir teritorijų planavimo proceso organizavimas</t>
  </si>
  <si>
    <t xml:space="preserve">55.12.</t>
  </si>
  <si>
    <t xml:space="preserve">04. Socialiai saugios ir sveikos apl. kūrimo programa</t>
  </si>
  <si>
    <t xml:space="preserve">Savivaldybės teikiamos paramos organizavimas</t>
  </si>
  <si>
    <t xml:space="preserve">54.13.</t>
  </si>
  <si>
    <t xml:space="preserve">NVO programų rėmimas </t>
  </si>
  <si>
    <t xml:space="preserve">55.14.</t>
  </si>
  <si>
    <t xml:space="preserve">Socialinėms pašalpoms ir kompensacijoms skaičiuoti ir mokėti </t>
  </si>
  <si>
    <t xml:space="preserve">55.15.</t>
  </si>
  <si>
    <t xml:space="preserve">55.16.</t>
  </si>
  <si>
    <t xml:space="preserve">Vaikų dienos centrų programų rėmimas</t>
  </si>
  <si>
    <t xml:space="preserve">55.17.</t>
  </si>
  <si>
    <t xml:space="preserve">VšĮ Plungės rajono greitosios medicinos pagalbos programa</t>
  </si>
  <si>
    <t xml:space="preserve">55.18.</t>
  </si>
  <si>
    <t xml:space="preserve">VšĮ Plungės rajono savivaldybės ligoninės programa</t>
  </si>
  <si>
    <t xml:space="preserve">55.19.</t>
  </si>
  <si>
    <t xml:space="preserve">05.Savivaldybės aplinkos apsaugos  programa</t>
  </si>
  <si>
    <t xml:space="preserve">Komunalinių atliekų surinkimui ir tvarkymui</t>
  </si>
  <si>
    <t xml:space="preserve">55.20.</t>
  </si>
  <si>
    <t xml:space="preserve">Specialioji aplinkos apsaugos rėmimo programa</t>
  </si>
  <si>
    <t xml:space="preserve">55.21.</t>
  </si>
  <si>
    <t xml:space="preserve">Sporto projektų rėmimas</t>
  </si>
  <si>
    <t xml:space="preserve">55.22.</t>
  </si>
  <si>
    <t xml:space="preserve">Pasiruošimas dainų šventei</t>
  </si>
  <si>
    <t xml:space="preserve">55.23.</t>
  </si>
  <si>
    <t xml:space="preserve">Miesto šventės ir kiti reprezentaciniai renginiai</t>
  </si>
  <si>
    <t xml:space="preserve">55.24.</t>
  </si>
  <si>
    <t xml:space="preserve">Kultūros projektų rėmimas</t>
  </si>
  <si>
    <t xml:space="preserve">55.25.</t>
  </si>
  <si>
    <t xml:space="preserve">VšĮ "Plungės futbolas" programa</t>
  </si>
  <si>
    <t xml:space="preserve">55.26.</t>
  </si>
  <si>
    <t xml:space="preserve">Savivaldybės tarybos veikla</t>
  </si>
  <si>
    <t xml:space="preserve">55.27.</t>
  </si>
  <si>
    <t xml:space="preserve">Savivaldybės administracijos veikla</t>
  </si>
  <si>
    <t xml:space="preserve">55.28.</t>
  </si>
  <si>
    <t xml:space="preserve">Plungės rajono seniūnijų veikla</t>
  </si>
  <si>
    <t xml:space="preserve">55.29.</t>
  </si>
  <si>
    <t xml:space="preserve">Kaimo rėmimui</t>
  </si>
  <si>
    <t xml:space="preserve">55.30.</t>
  </si>
  <si>
    <t xml:space="preserve">Savivaldybės turto valdymo ir turto pardavimo programai</t>
  </si>
  <si>
    <t xml:space="preserve">55.31.</t>
  </si>
  <si>
    <t xml:space="preserve">Savivaldybės lygių galimybių užtikrinimo priemonių vykdymo planas</t>
  </si>
  <si>
    <t xml:space="preserve">55.32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5.33.</t>
  </si>
  <si>
    <t xml:space="preserve">Savivaldybės vietinės reikšmės keliams (gatvėms) tiesti, taisyti, prižiūrėti ir saugaus eismo sąlygoms užtikrinti</t>
  </si>
  <si>
    <t xml:space="preserve">55.34.</t>
  </si>
  <si>
    <t xml:space="preserve">Infrastruktūros plėtra savivaldybės ir fizinių ar juridinių asmenų jungtinės veiklos pagrindu</t>
  </si>
  <si>
    <t xml:space="preserve">55.35.</t>
  </si>
  <si>
    <t xml:space="preserve">Plungės rajono policijos komisariato programa</t>
  </si>
  <si>
    <t xml:space="preserve">55.36.</t>
  </si>
  <si>
    <t xml:space="preserve">UAB "Plungės autobusų parkas" programa</t>
  </si>
  <si>
    <t xml:space="preserve">55.37.</t>
  </si>
  <si>
    <t xml:space="preserve">Savivaldybės įmonės "Plungės būstas" programa</t>
  </si>
  <si>
    <t xml:space="preserve">55.38.</t>
  </si>
  <si>
    <t xml:space="preserve">Vaikų dantų gydymo ir krūminių dantų dengimo silantais programa</t>
  </si>
  <si>
    <t xml:space="preserve">55.39.</t>
  </si>
  <si>
    <t xml:space="preserve">Visuomenės sveikatos rėmimo specialioji programa</t>
  </si>
  <si>
    <t xml:space="preserve">56</t>
  </si>
  <si>
    <t xml:space="preserve">Finansų ir biudžeto skyrius</t>
  </si>
  <si>
    <t xml:space="preserve">Paskolų grąžinimas</t>
  </si>
  <si>
    <t xml:space="preserve">57</t>
  </si>
  <si>
    <t xml:space="preserve">Palūkanų mokėjimas</t>
  </si>
  <si>
    <t xml:space="preserve">58</t>
  </si>
  <si>
    <t xml:space="preserve">59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5 priedas</t>
  </si>
  <si>
    <t xml:space="preserve">2018 METŲ VALSTYBĖS BIUDŽETO SPECIALIOSIOS TIKSLINĖS DOTACIJOS  SKIRIAMOS VALSTYBINĖMS (VALSTYBĖS PERDUOTOMS SAVIVALDYBĖMS) FUNKCIJOMS ATLIKTI PANAUDOJIMO ATASKAITA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Neveiksnių asmenų būklės peržiūrėjimui užtikrinti</t>
  </si>
  <si>
    <t xml:space="preserve">Visuomenės sveikatos priežiūros funkcijoms vykdyti</t>
  </si>
  <si>
    <t xml:space="preserve">Gyventojų registrui tvarkyti ir duomenims valstybės registrams teikt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Melioracijai</t>
  </si>
  <si>
    <t xml:space="preserve">Duomenų teikimas valstybės suteiktos pagalbos registru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</t>
  </si>
  <si>
    <t xml:space="preserve">Jaunimo teisių apsaugai</t>
  </si>
  <si>
    <t xml:space="preserve">Vaikų teisių apsaugai</t>
  </si>
  <si>
    <t xml:space="preserve">Valstybės garantuojamai pirminei teisinei pagalbai teikti</t>
  </si>
  <si>
    <t xml:space="preserve">Civilinės būklės aktams registruoti</t>
  </si>
  <si>
    <t xml:space="preserve">Savivaldybėms priskirtų geodezijos ir kartografijos darbų (savivaldybių erdvinių duomenų rinkinių tvarkymas) organizavimas ir vykdymas</t>
  </si>
  <si>
    <t xml:space="preserve">                          Plungės rajono savivaldybės </t>
  </si>
  <si>
    <t xml:space="preserve">                         tarybos 2019 m. liepos 25 d. </t>
  </si>
  <si>
    <t xml:space="preserve">                sprendimo Nr. T1-170</t>
  </si>
  <si>
    <t xml:space="preserve">6 priedas</t>
  </si>
  <si>
    <t xml:space="preserve">2018 METŲ VALSTYBĖS BIUDŽETO SPECIALIOSIOS TIKSLINĖS DOTACIJOS  SKIRIAMOS  MOKINIO KREPŠELIUI FINANSUOTI PANAUDOJIMO ATASKAITA  </t>
  </si>
  <si>
    <t xml:space="preserve">Patikslintas      planas</t>
  </si>
  <si>
    <t xml:space="preserve"> Alsėdžių Stanislovo Narutavičiaus gimnazijos veikla</t>
  </si>
  <si>
    <t xml:space="preserve">„Babrungo“ pagrindinė mokykla</t>
  </si>
  <si>
    <t xml:space="preserve">Akademiko Adolfo Jucio pagrindinė mokykla</t>
  </si>
  <si>
    <t xml:space="preserve">Akademiko Adolfo Jucio pagrindinės mokyklos veikla</t>
  </si>
  <si>
    <t xml:space="preserve">Specialiojo ugdymo centro veikla</t>
  </si>
  <si>
    <t xml:space="preserve">Plungės rajono savivaldybės administracija</t>
  </si>
  <si>
    <t xml:space="preserve">Ugdymo kokybės užtikrinimas</t>
  </si>
  <si>
    <t xml:space="preserve">  Plungės rajono savivaldybės </t>
  </si>
  <si>
    <t xml:space="preserve">  tarybos 2019 m. liepos 25 d. </t>
  </si>
  <si>
    <t xml:space="preserve">  sprendimo Nr. T1-170</t>
  </si>
  <si>
    <t xml:space="preserve">  7 priedas</t>
  </si>
  <si>
    <t xml:space="preserve">2018 METŲ KITŲ  DOTACIJŲ PANAUDOJIMO ATASKAITA</t>
  </si>
  <si>
    <t xml:space="preserve">Patikslintas    planas</t>
  </si>
  <si>
    <t xml:space="preserve">Neformaliojo vaikų švietimo programa (ES lėšos)</t>
  </si>
  <si>
    <t xml:space="preserve">Savivaldybės administracija </t>
  </si>
  <si>
    <t xml:space="preserve">Investicijų ir kiti projektai</t>
  </si>
  <si>
    <t xml:space="preserve">5.1.</t>
  </si>
  <si>
    <t xml:space="preserve">projektui "Žemaitijos regiono tradicijų sklaida e - rinkodaros priemonėmis" (ES lėšos)</t>
  </si>
  <si>
    <t xml:space="preserve">5.2.</t>
  </si>
  <si>
    <t xml:space="preserve">projektui "Socialinio būsto plėtra Plungės rajone" (ES lėšos)</t>
  </si>
  <si>
    <t xml:space="preserve">5.3.</t>
  </si>
  <si>
    <t xml:space="preserve">projektui "Kompleksinių paslaugų teikimas šeimoms bendruomeniniuose šeimos namuose" (ES lėšos)</t>
  </si>
  <si>
    <t xml:space="preserve">5.4.</t>
  </si>
  <si>
    <t xml:space="preserve">5.5.</t>
  </si>
  <si>
    <t xml:space="preserve">5.6.</t>
  </si>
  <si>
    <t xml:space="preserve">5.7.</t>
  </si>
  <si>
    <t xml:space="preserve">projektui  „Modernių kūrybiškumą skatinančių erdvių kūrimas Plungės "Saulės" gimnazijoje"  (ES lėšos)</t>
  </si>
  <si>
    <t xml:space="preserve">5.8.</t>
  </si>
  <si>
    <t xml:space="preserve">5.9.</t>
  </si>
  <si>
    <t xml:space="preserve">5.10.</t>
  </si>
  <si>
    <t xml:space="preserve">projektui „Plungės r. Žemaičių Kalvarijos Motiejaus Valančiaus gimnazijos patalpų daliai pritaikyti ikimokykliniam ir priešmokykliniam ugdymui" </t>
  </si>
  <si>
    <t xml:space="preserve">5.11.</t>
  </si>
  <si>
    <t xml:space="preserve">projektui  „Vandens transporto priemonių nuleidimo vietų projektavimas ir įrengimas Plungės rajone" </t>
  </si>
  <si>
    <t xml:space="preserve">5.12.</t>
  </si>
  <si>
    <t xml:space="preserve">projektui  „Plungės miesto ir priemiesčio gyventojų privačių namų prijungimas prie geriamojo vandens tiekėjams ir nuotekų tvarkytojams arba Savivaldybei priklausančios nuotekų surinkimo infrastruktūros" 04.59</t>
  </si>
  <si>
    <t xml:space="preserve">5.13.</t>
  </si>
  <si>
    <t xml:space="preserve">projektui "Integralios pagalbos (socialinės globos ir slaugos) į namus teikimas Plungės rajone" (ES lėšos)</t>
  </si>
  <si>
    <t xml:space="preserve">5.14.</t>
  </si>
  <si>
    <t xml:space="preserve">projektui "Plungės "Saulės" gimnazijos pastato Plungėje, Birutės g. 25 B rekonstravimas"</t>
  </si>
  <si>
    <t xml:space="preserve">5.15.</t>
  </si>
  <si>
    <t xml:space="preserve">5.16.</t>
  </si>
  <si>
    <t xml:space="preserve">5.17.</t>
  </si>
  <si>
    <t xml:space="preserve">projektui  "Plungės rajono savivaldybės kultūros centro pastato Plungėje, Senamiesčio a.3, rekonstravimas"</t>
  </si>
  <si>
    <t xml:space="preserve">5.18.</t>
  </si>
  <si>
    <t xml:space="preserve">projektui "Tunelinio viaduko po geležinkeliu Plungės m. Dariaus ir Girėno g. įrengimas"</t>
  </si>
  <si>
    <t xml:space="preserve">5.19.</t>
  </si>
  <si>
    <t xml:space="preserve">projektui "Plungės Senamiesčio mokyklos modernizavimas"</t>
  </si>
  <si>
    <t xml:space="preserve">5.20.</t>
  </si>
  <si>
    <t xml:space="preserve">projektui „Aktyvaus poilsio ir pramogų zonos sukūrimas Plungės m. Oginskio dvaro teritorijoje, prie autobusų stoties" (VIPA lėšos)</t>
  </si>
  <si>
    <t xml:space="preserve">5.21.</t>
  </si>
  <si>
    <t xml:space="preserve">5.22.</t>
  </si>
  <si>
    <t xml:space="preserve">5.23.</t>
  </si>
  <si>
    <t xml:space="preserve">projektui „Babrungo upės slėnio estrados teritorijos ir jos prieigų bei jungčių su Plungės miesto centrine dalimis sutvarkymas" VIPA </t>
  </si>
  <si>
    <t xml:space="preserve">Žemės ūkio funkcijoms atlikti </t>
  </si>
  <si>
    <t xml:space="preserve">Akademiko A. Jucio pagrindinė mokykla</t>
  </si>
  <si>
    <t xml:space="preserve">Suaugusiųjų švietimo centras</t>
  </si>
  <si>
    <t xml:space="preserve">                  tarybos 2019 m.  liepos 25  d. </t>
  </si>
  <si>
    <t xml:space="preserve">                   8 priedas</t>
  </si>
  <si>
    <t xml:space="preserve">2018 METŲ BIUDŽETINIŲ ĮSTAIGŲ GAUTŲ LĖŠŲ IR PAJAMŲ UŽ NUOMĄ  PANAUDOJIMO ATASKAITA</t>
  </si>
  <si>
    <t xml:space="preserve">Visuomenės sveikatos biuras</t>
  </si>
  <si>
    <t xml:space="preserve">Visuomenės sveikatos biuro veikla</t>
  </si>
  <si>
    <t xml:space="preserve">          Plungės rajono savivaldybės </t>
  </si>
  <si>
    <t xml:space="preserve">          tarybos 2019 m.  liepos 25 d. </t>
  </si>
  <si>
    <t xml:space="preserve">          sprendimo Nr.T1-170</t>
  </si>
  <si>
    <t xml:space="preserve">          9 priedas</t>
  </si>
  <si>
    <t xml:space="preserve">2017 METAIS NEPANAUDOTŲ BIUDŽETO LĖŠŲ 2018 M. SAUSIO 1 D. ESANTIEMS ĮSISKOLINIMAMS PADENGTI IR  TIKSLINĖS PASKIRTIES PROGRAMOMS FINANSUOTI PANAUDOJIMAS                                                                                                          </t>
  </si>
  <si>
    <t xml:space="preserve">Investicijų ir kiti projektai (projektui "Kraštovaizdžio planavimas, tvarkymas ir būklės gerinimas Plungės rajone" (ES lėšos)</t>
  </si>
  <si>
    <t xml:space="preserve">Investicijų ir kiti projektai (projektui "Kompleksinių paslaugų teikimas šeimoms bendruomeniniuose šeimos namuose" (ES lėšos)</t>
  </si>
  <si>
    <t xml:space="preserve">Investicijų ir kiti projektai (projektui "Socialinio būsto plėtra Plungės rajone"  (ES lėšos)</t>
  </si>
  <si>
    <t xml:space="preserve">Žemėtvarkos proceso (darbų) organizavimas </t>
  </si>
  <si>
    <t xml:space="preserve">Savivaldybės ir socialinio būsto fondo plėtra</t>
  </si>
  <si>
    <t xml:space="preserve">Specialioji aplinkos apsaugos rėmimo programa </t>
  </si>
  <si>
    <t xml:space="preserve">                  tarybos 2019 m. liepos 25   d. </t>
  </si>
  <si>
    <t xml:space="preserve">                  sprendimo Nr. T1</t>
  </si>
  <si>
    <t xml:space="preserve">                  10 priedas</t>
  </si>
  <si>
    <t xml:space="preserve">PLUNGĖS RAJONO SAVIVALDYBĖS 2018 METŲ BIUDŽETO ASIGNAVIMŲ PANAUDOJIMAS PAGAL 2018-2020 METŲ STRATEGINIO VEIKLOS PLANO PROGRAMAS</t>
  </si>
  <si>
    <t xml:space="preserve">Progra-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@"/>
    <numFmt numFmtId="169" formatCode="0%"/>
    <numFmt numFmtId="170" formatCode="0"/>
    <numFmt numFmtId="171" formatCode="_-* #,##0.00&quot; Lt&quot;_-;\-* #,##0.00&quot; Lt&quot;_-;_-* \-??&quot; Lt&quot;_-;_-@_-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  <cellStyle name="Excel_BuiltIn_Bloga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3.14"/>
    <col collapsed="false" customWidth="true" hidden="false" outlineLevel="0" max="4" min="4" style="2" width="12.99"/>
    <col collapsed="false" customWidth="false" hidden="false" outlineLevel="0" max="257" min="5" style="2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true" outlineLevel="0" collapsed="false">
      <c r="B2" s="3" t="s">
        <v>1</v>
      </c>
      <c r="C2" s="3"/>
      <c r="D2" s="3"/>
    </row>
    <row r="3" customFormat="false" ht="15" hidden="false" customHeight="true" outlineLevel="0" collapsed="false">
      <c r="B3" s="3" t="s">
        <v>2</v>
      </c>
      <c r="C3" s="3"/>
      <c r="D3" s="3"/>
    </row>
    <row r="4" customFormat="false" ht="15" hidden="false" customHeight="true" outlineLevel="0" collapsed="false">
      <c r="B4" s="3" t="s">
        <v>3</v>
      </c>
      <c r="C4" s="3"/>
      <c r="D4" s="3"/>
    </row>
    <row r="5" customFormat="false" ht="5.25" hidden="true" customHeight="true" outlineLevel="0" collapsed="false">
      <c r="B5" s="4"/>
      <c r="C5" s="4"/>
      <c r="D5" s="5"/>
    </row>
    <row r="6" customFormat="false" ht="15.75" hidden="false" customHeight="true" outlineLevel="0" collapsed="false">
      <c r="A6" s="6" t="s">
        <v>4</v>
      </c>
      <c r="B6" s="6"/>
      <c r="C6" s="6"/>
      <c r="D6" s="6"/>
    </row>
    <row r="7" customFormat="false" ht="9.75" hidden="false" customHeight="true" outlineLevel="0" collapsed="false">
      <c r="A7" s="7"/>
      <c r="B7" s="7"/>
      <c r="C7" s="7"/>
      <c r="D7" s="7"/>
    </row>
    <row r="8" customFormat="false" ht="18" hidden="false" customHeight="true" outlineLevel="0" collapsed="false">
      <c r="B8" s="7"/>
      <c r="C8" s="7"/>
      <c r="D8" s="8" t="s">
        <v>5</v>
      </c>
    </row>
    <row r="9" customFormat="false" ht="32.25" hidden="false" customHeight="true" outlineLevel="0" collapsed="false">
      <c r="A9" s="9" t="s">
        <v>6</v>
      </c>
      <c r="B9" s="10" t="s">
        <v>7</v>
      </c>
      <c r="C9" s="11" t="s">
        <v>8</v>
      </c>
      <c r="D9" s="10" t="s">
        <v>9</v>
      </c>
    </row>
    <row r="10" customFormat="false" ht="13.5" hidden="false" customHeight="true" outlineLevel="0" collapsed="false">
      <c r="A10" s="12" t="n">
        <v>1</v>
      </c>
      <c r="B10" s="13" t="s">
        <v>10</v>
      </c>
      <c r="C10" s="14" t="n">
        <v>16840</v>
      </c>
      <c r="D10" s="15" t="n">
        <v>17044.9</v>
      </c>
    </row>
    <row r="11" customFormat="false" ht="13.5" hidden="false" customHeight="true" outlineLevel="0" collapsed="false">
      <c r="A11" s="12" t="n">
        <v>2</v>
      </c>
      <c r="B11" s="13" t="s">
        <v>11</v>
      </c>
      <c r="C11" s="14" t="n">
        <v>250</v>
      </c>
      <c r="D11" s="15" t="n">
        <v>359.7</v>
      </c>
    </row>
    <row r="12" customFormat="false" ht="13.5" hidden="false" customHeight="true" outlineLevel="0" collapsed="false">
      <c r="A12" s="12" t="n">
        <v>3</v>
      </c>
      <c r="B12" s="16" t="s">
        <v>12</v>
      </c>
      <c r="C12" s="14" t="n">
        <v>30</v>
      </c>
      <c r="D12" s="15" t="n">
        <v>31.1</v>
      </c>
      <c r="G12" s="17"/>
    </row>
    <row r="13" customFormat="false" ht="13.5" hidden="false" customHeight="true" outlineLevel="0" collapsed="false">
      <c r="A13" s="12" t="n">
        <v>4</v>
      </c>
      <c r="B13" s="18" t="s">
        <v>13</v>
      </c>
      <c r="C13" s="14" t="n">
        <v>8</v>
      </c>
      <c r="D13" s="15" t="n">
        <v>6.9</v>
      </c>
    </row>
    <row r="14" customFormat="false" ht="13.5" hidden="false" customHeight="true" outlineLevel="0" collapsed="false">
      <c r="A14" s="12" t="n">
        <v>5</v>
      </c>
      <c r="B14" s="18" t="s">
        <v>14</v>
      </c>
      <c r="C14" s="14" t="n">
        <v>20</v>
      </c>
      <c r="D14" s="15" t="n">
        <v>20.6</v>
      </c>
    </row>
    <row r="15" customFormat="false" ht="13.5" hidden="false" customHeight="true" outlineLevel="0" collapsed="false">
      <c r="A15" s="12" t="n">
        <v>6</v>
      </c>
      <c r="B15" s="13" t="s">
        <v>15</v>
      </c>
      <c r="C15" s="14" t="n">
        <v>370</v>
      </c>
      <c r="D15" s="15" t="n">
        <v>383.1</v>
      </c>
    </row>
    <row r="16" customFormat="false" ht="13.5" hidden="false" customHeight="true" outlineLevel="0" collapsed="false">
      <c r="A16" s="12" t="n">
        <v>7</v>
      </c>
      <c r="B16" s="13" t="s">
        <v>16</v>
      </c>
      <c r="C16" s="14" t="n">
        <v>38</v>
      </c>
      <c r="D16" s="15" t="n">
        <v>41.2</v>
      </c>
    </row>
    <row r="17" customFormat="false" ht="13.5" hidden="false" customHeight="true" outlineLevel="0" collapsed="false">
      <c r="A17" s="12" t="n">
        <v>8</v>
      </c>
      <c r="B17" s="19" t="s">
        <v>17</v>
      </c>
      <c r="C17" s="20" t="n">
        <f aca="false">SUM(C18:C72)</f>
        <v>18389.1</v>
      </c>
      <c r="D17" s="20" t="n">
        <f aca="false">SUM(D18:D72)</f>
        <v>17556.9</v>
      </c>
    </row>
    <row r="18" customFormat="false" ht="13.5" hidden="false" customHeight="true" outlineLevel="0" collapsed="false">
      <c r="A18" s="12" t="s">
        <v>18</v>
      </c>
      <c r="B18" s="13" t="s">
        <v>19</v>
      </c>
      <c r="C18" s="14" t="n">
        <v>156</v>
      </c>
      <c r="D18" s="15" t="n">
        <v>144.2</v>
      </c>
    </row>
    <row r="19" customFormat="false" ht="13.5" hidden="false" customHeight="true" outlineLevel="0" collapsed="false">
      <c r="A19" s="12" t="s">
        <v>20</v>
      </c>
      <c r="B19" s="13" t="s">
        <v>21</v>
      </c>
      <c r="C19" s="14" t="n">
        <v>200.1</v>
      </c>
      <c r="D19" s="15" t="n">
        <v>193.6</v>
      </c>
    </row>
    <row r="20" customFormat="false" ht="13.5" hidden="false" customHeight="true" outlineLevel="0" collapsed="false">
      <c r="A20" s="12" t="s">
        <v>22</v>
      </c>
      <c r="B20" s="13" t="s">
        <v>23</v>
      </c>
      <c r="C20" s="14" t="n">
        <v>554.4</v>
      </c>
      <c r="D20" s="14" t="n">
        <v>545.5</v>
      </c>
    </row>
    <row r="21" customFormat="false" ht="13.5" hidden="false" customHeight="true" outlineLevel="0" collapsed="false">
      <c r="A21" s="12" t="s">
        <v>24</v>
      </c>
      <c r="B21" s="16" t="s">
        <v>25</v>
      </c>
      <c r="C21" s="14" t="n">
        <v>71.6</v>
      </c>
      <c r="D21" s="15" t="n">
        <v>71.6</v>
      </c>
      <c r="G21" s="17"/>
      <c r="H21" s="17"/>
    </row>
    <row r="22" customFormat="false" ht="13.5" hidden="false" customHeight="true" outlineLevel="0" collapsed="false">
      <c r="A22" s="12" t="s">
        <v>26</v>
      </c>
      <c r="B22" s="18" t="s">
        <v>27</v>
      </c>
      <c r="C22" s="14" t="n">
        <v>12.2</v>
      </c>
      <c r="D22" s="15" t="n">
        <v>12.2</v>
      </c>
      <c r="G22" s="17"/>
      <c r="H22" s="17"/>
    </row>
    <row r="23" customFormat="false" ht="13.5" hidden="false" customHeight="true" outlineLevel="0" collapsed="false">
      <c r="A23" s="12" t="s">
        <v>28</v>
      </c>
      <c r="B23" s="18" t="s">
        <v>29</v>
      </c>
      <c r="C23" s="14" t="n">
        <v>54.8</v>
      </c>
      <c r="D23" s="15" t="n">
        <v>48.2</v>
      </c>
    </row>
    <row r="24" customFormat="false" ht="13.5" hidden="false" customHeight="true" outlineLevel="0" collapsed="false">
      <c r="A24" s="12" t="s">
        <v>30</v>
      </c>
      <c r="B24" s="21" t="s">
        <v>31</v>
      </c>
      <c r="C24" s="14" t="n">
        <v>1.1</v>
      </c>
      <c r="D24" s="15" t="n">
        <v>0.1</v>
      </c>
    </row>
    <row r="25" customFormat="false" ht="13.5" hidden="false" customHeight="true" outlineLevel="0" collapsed="false">
      <c r="A25" s="12" t="s">
        <v>32</v>
      </c>
      <c r="B25" s="18" t="s">
        <v>33</v>
      </c>
      <c r="C25" s="15" t="n">
        <v>509</v>
      </c>
      <c r="D25" s="15" t="n">
        <v>509</v>
      </c>
    </row>
    <row r="26" customFormat="false" ht="13.5" hidden="false" customHeight="true" outlineLevel="0" collapsed="false">
      <c r="A26" s="12" t="s">
        <v>34</v>
      </c>
      <c r="B26" s="18" t="s">
        <v>35</v>
      </c>
      <c r="C26" s="15" t="n">
        <v>15.7</v>
      </c>
      <c r="D26" s="15" t="n">
        <v>15.7</v>
      </c>
    </row>
    <row r="27" customFormat="false" ht="13.5" hidden="false" customHeight="true" outlineLevel="0" collapsed="false">
      <c r="A27" s="12" t="s">
        <v>36</v>
      </c>
      <c r="B27" s="21" t="s">
        <v>37</v>
      </c>
      <c r="C27" s="14" t="n">
        <v>161.7</v>
      </c>
      <c r="D27" s="15" t="n">
        <v>161.7</v>
      </c>
    </row>
    <row r="28" customFormat="false" ht="27" hidden="false" customHeight="true" outlineLevel="0" collapsed="false">
      <c r="A28" s="12" t="s">
        <v>38</v>
      </c>
      <c r="B28" s="21" t="s">
        <v>39</v>
      </c>
      <c r="C28" s="14" t="n">
        <v>161</v>
      </c>
      <c r="D28" s="15" t="n">
        <v>156.1</v>
      </c>
    </row>
    <row r="29" customFormat="false" ht="13.5" hidden="false" customHeight="true" outlineLevel="0" collapsed="false">
      <c r="A29" s="12" t="s">
        <v>40</v>
      </c>
      <c r="B29" s="22" t="s">
        <v>41</v>
      </c>
      <c r="C29" s="15" t="n">
        <v>0.6</v>
      </c>
      <c r="D29" s="15" t="n">
        <v>0.6</v>
      </c>
    </row>
    <row r="30" customFormat="false" ht="13.5" hidden="false" customHeight="true" outlineLevel="0" collapsed="false">
      <c r="A30" s="12" t="s">
        <v>42</v>
      </c>
      <c r="B30" s="21" t="s">
        <v>43</v>
      </c>
      <c r="C30" s="15" t="n">
        <v>8.1</v>
      </c>
      <c r="D30" s="15" t="n">
        <v>8.1</v>
      </c>
    </row>
    <row r="31" customFormat="false" ht="13.5" hidden="false" customHeight="true" outlineLevel="0" collapsed="false">
      <c r="A31" s="12" t="s">
        <v>44</v>
      </c>
      <c r="B31" s="21" t="s">
        <v>45</v>
      </c>
      <c r="C31" s="14" t="n">
        <v>24.9</v>
      </c>
      <c r="D31" s="15" t="n">
        <v>24.8</v>
      </c>
    </row>
    <row r="32" customFormat="false" ht="13.5" hidden="false" customHeight="true" outlineLevel="0" collapsed="false">
      <c r="A32" s="12" t="s">
        <v>46</v>
      </c>
      <c r="B32" s="21" t="s">
        <v>47</v>
      </c>
      <c r="C32" s="15" t="n">
        <v>7.8</v>
      </c>
      <c r="D32" s="15" t="n">
        <v>7.8</v>
      </c>
    </row>
    <row r="33" customFormat="false" ht="13.5" hidden="false" customHeight="true" outlineLevel="0" collapsed="false">
      <c r="A33" s="12" t="s">
        <v>48</v>
      </c>
      <c r="B33" s="22" t="s">
        <v>49</v>
      </c>
      <c r="C33" s="14" t="n">
        <v>0.7</v>
      </c>
      <c r="D33" s="15" t="n">
        <v>0.6</v>
      </c>
    </row>
    <row r="34" customFormat="false" ht="13.5" hidden="false" customHeight="true" outlineLevel="0" collapsed="false">
      <c r="A34" s="12" t="s">
        <v>50</v>
      </c>
      <c r="B34" s="21" t="s">
        <v>51</v>
      </c>
      <c r="C34" s="14" t="n">
        <v>10.4</v>
      </c>
      <c r="D34" s="15" t="n">
        <v>10.4</v>
      </c>
    </row>
    <row r="35" customFormat="false" ht="13.5" hidden="false" customHeight="true" outlineLevel="0" collapsed="false">
      <c r="A35" s="12" t="s">
        <v>52</v>
      </c>
      <c r="B35" s="21" t="s">
        <v>53</v>
      </c>
      <c r="C35" s="14" t="n">
        <v>9</v>
      </c>
      <c r="D35" s="15" t="n">
        <v>9</v>
      </c>
    </row>
    <row r="36" customFormat="false" ht="13.5" hidden="false" customHeight="true" outlineLevel="0" collapsed="false">
      <c r="A36" s="12" t="s">
        <v>54</v>
      </c>
      <c r="B36" s="23" t="s">
        <v>55</v>
      </c>
      <c r="C36" s="14" t="n">
        <v>29</v>
      </c>
      <c r="D36" s="15" t="n">
        <v>29</v>
      </c>
    </row>
    <row r="37" customFormat="false" ht="13.5" hidden="false" customHeight="true" outlineLevel="0" collapsed="false">
      <c r="A37" s="12" t="s">
        <v>56</v>
      </c>
      <c r="B37" s="23" t="s">
        <v>57</v>
      </c>
      <c r="C37" s="14" t="n">
        <v>144.8</v>
      </c>
      <c r="D37" s="15" t="n">
        <v>144.8</v>
      </c>
    </row>
    <row r="38" customFormat="false" ht="13.5" hidden="false" customHeight="true" outlineLevel="0" collapsed="false">
      <c r="A38" s="12" t="s">
        <v>58</v>
      </c>
      <c r="B38" s="23" t="s">
        <v>59</v>
      </c>
      <c r="C38" s="14" t="n">
        <v>2.2</v>
      </c>
      <c r="D38" s="15" t="n">
        <v>2</v>
      </c>
    </row>
    <row r="39" customFormat="false" ht="13.5" hidden="false" customHeight="true" outlineLevel="0" collapsed="false">
      <c r="A39" s="12" t="s">
        <v>60</v>
      </c>
      <c r="B39" s="13" t="s">
        <v>61</v>
      </c>
      <c r="C39" s="14" t="n">
        <v>7733.6</v>
      </c>
      <c r="D39" s="15" t="n">
        <v>7732.1</v>
      </c>
    </row>
    <row r="40" customFormat="false" ht="13.5" hidden="false" customHeight="true" outlineLevel="0" collapsed="false">
      <c r="A40" s="12" t="s">
        <v>62</v>
      </c>
      <c r="B40" s="24" t="s">
        <v>63</v>
      </c>
      <c r="C40" s="15" t="n">
        <v>78.1</v>
      </c>
      <c r="D40" s="15" t="n">
        <v>78.1</v>
      </c>
    </row>
    <row r="41" customFormat="false" ht="13.5" hidden="false" customHeight="true" outlineLevel="0" collapsed="false">
      <c r="A41" s="12" t="s">
        <v>64</v>
      </c>
      <c r="B41" s="13" t="s">
        <v>65</v>
      </c>
      <c r="C41" s="15" t="n">
        <v>477.4</v>
      </c>
      <c r="D41" s="15" t="n">
        <v>477.4</v>
      </c>
    </row>
    <row r="42" customFormat="false" ht="13.5" hidden="false" customHeight="true" outlineLevel="0" collapsed="false">
      <c r="A42" s="12" t="s">
        <v>66</v>
      </c>
      <c r="B42" s="22" t="s">
        <v>67</v>
      </c>
      <c r="C42" s="15" t="n">
        <v>138</v>
      </c>
      <c r="D42" s="15" t="n">
        <v>100.5</v>
      </c>
    </row>
    <row r="43" customFormat="false" ht="13.5" hidden="false" customHeight="true" outlineLevel="0" collapsed="false">
      <c r="A43" s="12" t="s">
        <v>68</v>
      </c>
      <c r="B43" s="22" t="s">
        <v>69</v>
      </c>
      <c r="C43" s="14" t="n">
        <v>71</v>
      </c>
      <c r="D43" s="15" t="n">
        <v>70.9</v>
      </c>
    </row>
    <row r="44" customFormat="false" ht="13.5" hidden="false" customHeight="true" outlineLevel="0" collapsed="false">
      <c r="A44" s="12" t="s">
        <v>70</v>
      </c>
      <c r="B44" s="22" t="s">
        <v>71</v>
      </c>
      <c r="C44" s="25" t="n">
        <v>102.3</v>
      </c>
      <c r="D44" s="15" t="n">
        <v>63</v>
      </c>
    </row>
    <row r="45" customFormat="false" ht="13.5" hidden="false" customHeight="true" outlineLevel="0" collapsed="false">
      <c r="A45" s="12" t="s">
        <v>72</v>
      </c>
      <c r="B45" s="22" t="s">
        <v>73</v>
      </c>
      <c r="C45" s="14" t="n">
        <v>451.9</v>
      </c>
      <c r="D45" s="15" t="n">
        <v>451.7</v>
      </c>
    </row>
    <row r="46" customFormat="false" ht="13.5" hidden="false" customHeight="true" outlineLevel="0" collapsed="false">
      <c r="A46" s="12" t="s">
        <v>74</v>
      </c>
      <c r="B46" s="22" t="s">
        <v>75</v>
      </c>
      <c r="C46" s="14" t="n">
        <v>56.6</v>
      </c>
      <c r="D46" s="15" t="n">
        <v>56.6</v>
      </c>
    </row>
    <row r="47" customFormat="false" ht="13.5" hidden="false" customHeight="true" outlineLevel="0" collapsed="false">
      <c r="A47" s="12" t="s">
        <v>76</v>
      </c>
      <c r="B47" s="22" t="s">
        <v>77</v>
      </c>
      <c r="C47" s="14" t="n">
        <v>0</v>
      </c>
      <c r="D47" s="15" t="n">
        <v>0</v>
      </c>
    </row>
    <row r="48" customFormat="false" ht="30" hidden="false" customHeight="true" outlineLevel="0" collapsed="false">
      <c r="A48" s="12" t="s">
        <v>78</v>
      </c>
      <c r="B48" s="22" t="s">
        <v>79</v>
      </c>
      <c r="C48" s="14" t="n">
        <v>2001</v>
      </c>
      <c r="D48" s="15" t="n">
        <v>1653.6</v>
      </c>
    </row>
    <row r="49" customFormat="false" ht="27" hidden="false" customHeight="true" outlineLevel="0" collapsed="false">
      <c r="A49" s="12" t="s">
        <v>80</v>
      </c>
      <c r="B49" s="22" t="s">
        <v>81</v>
      </c>
      <c r="C49" s="14" t="n">
        <v>358.8</v>
      </c>
      <c r="D49" s="15" t="n">
        <v>315.4</v>
      </c>
    </row>
    <row r="50" customFormat="false" ht="13.5" hidden="false" customHeight="true" outlineLevel="0" collapsed="false">
      <c r="A50" s="12" t="s">
        <v>82</v>
      </c>
      <c r="B50" s="22" t="s">
        <v>83</v>
      </c>
      <c r="C50" s="14" t="n">
        <v>67.4</v>
      </c>
      <c r="D50" s="15" t="n">
        <v>67.1</v>
      </c>
    </row>
    <row r="51" customFormat="false" ht="13.5" hidden="false" customHeight="true" outlineLevel="0" collapsed="false">
      <c r="A51" s="12" t="s">
        <v>84</v>
      </c>
      <c r="B51" s="22" t="s">
        <v>85</v>
      </c>
      <c r="C51" s="14" t="n">
        <v>0</v>
      </c>
      <c r="D51" s="15" t="n">
        <v>0</v>
      </c>
    </row>
    <row r="52" customFormat="false" ht="13.5" hidden="false" customHeight="true" outlineLevel="0" collapsed="false">
      <c r="A52" s="12" t="s">
        <v>86</v>
      </c>
      <c r="B52" s="22" t="s">
        <v>87</v>
      </c>
      <c r="C52" s="14" t="n">
        <v>0</v>
      </c>
      <c r="D52" s="15" t="n">
        <v>0</v>
      </c>
    </row>
    <row r="53" customFormat="false" ht="28.5" hidden="false" customHeight="true" outlineLevel="0" collapsed="false">
      <c r="A53" s="12" t="s">
        <v>88</v>
      </c>
      <c r="B53" s="22" t="s">
        <v>89</v>
      </c>
      <c r="C53" s="14" t="n">
        <v>367</v>
      </c>
      <c r="D53" s="15" t="n">
        <v>367</v>
      </c>
    </row>
    <row r="54" customFormat="false" ht="13.5" hidden="false" customHeight="true" outlineLevel="0" collapsed="false">
      <c r="A54" s="12" t="s">
        <v>90</v>
      </c>
      <c r="B54" s="22" t="s">
        <v>91</v>
      </c>
      <c r="C54" s="14" t="n">
        <v>70.7</v>
      </c>
      <c r="D54" s="15" t="n">
        <v>70.6</v>
      </c>
    </row>
    <row r="55" customFormat="false" ht="27.75" hidden="false" customHeight="true" outlineLevel="0" collapsed="false">
      <c r="A55" s="12" t="s">
        <v>92</v>
      </c>
      <c r="B55" s="22" t="s">
        <v>93</v>
      </c>
      <c r="C55" s="14" t="n">
        <v>5.5</v>
      </c>
      <c r="D55" s="15" t="n">
        <v>0</v>
      </c>
    </row>
    <row r="56" customFormat="false" ht="13.5" hidden="false" customHeight="true" outlineLevel="0" collapsed="false">
      <c r="A56" s="12" t="s">
        <v>94</v>
      </c>
      <c r="B56" s="22" t="s">
        <v>95</v>
      </c>
      <c r="C56" s="14" t="n">
        <v>835</v>
      </c>
      <c r="D56" s="15" t="n">
        <v>835</v>
      </c>
    </row>
    <row r="57" customFormat="false" ht="13.5" hidden="false" customHeight="true" outlineLevel="0" collapsed="false">
      <c r="A57" s="12" t="s">
        <v>96</v>
      </c>
      <c r="B57" s="22" t="s">
        <v>97</v>
      </c>
      <c r="C57" s="14" t="n">
        <v>208.7</v>
      </c>
      <c r="D57" s="15" t="n">
        <v>208.7</v>
      </c>
    </row>
    <row r="58" customFormat="false" ht="27.75" hidden="false" customHeight="true" outlineLevel="0" collapsed="false">
      <c r="A58" s="12" t="s">
        <v>98</v>
      </c>
      <c r="B58" s="22" t="s">
        <v>99</v>
      </c>
      <c r="C58" s="14" t="n">
        <v>43.1</v>
      </c>
      <c r="D58" s="15" t="n">
        <v>42.9</v>
      </c>
    </row>
    <row r="59" customFormat="false" ht="13.5" hidden="false" customHeight="true" outlineLevel="0" collapsed="false">
      <c r="A59" s="12" t="s">
        <v>100</v>
      </c>
      <c r="B59" s="26" t="s">
        <v>101</v>
      </c>
      <c r="C59" s="14" t="n">
        <v>752</v>
      </c>
      <c r="D59" s="15" t="n">
        <v>752</v>
      </c>
      <c r="H59" s="17"/>
      <c r="I59" s="17"/>
    </row>
    <row r="60" customFormat="false" ht="13.5" hidden="false" customHeight="true" outlineLevel="0" collapsed="false">
      <c r="A60" s="12" t="s">
        <v>102</v>
      </c>
      <c r="B60" s="26" t="s">
        <v>103</v>
      </c>
      <c r="C60" s="14" t="n">
        <v>163.3</v>
      </c>
      <c r="D60" s="15" t="n">
        <v>163.2</v>
      </c>
    </row>
    <row r="61" customFormat="false" ht="13.5" hidden="false" customHeight="true" outlineLevel="0" collapsed="false">
      <c r="A61" s="12" t="s">
        <v>104</v>
      </c>
      <c r="B61" s="22" t="s">
        <v>105</v>
      </c>
      <c r="C61" s="14" t="n">
        <v>50</v>
      </c>
      <c r="D61" s="15" t="n">
        <v>47.9</v>
      </c>
    </row>
    <row r="62" customFormat="false" ht="13.5" hidden="false" customHeight="true" outlineLevel="0" collapsed="false">
      <c r="A62" s="12" t="s">
        <v>106</v>
      </c>
      <c r="B62" s="27" t="s">
        <v>107</v>
      </c>
      <c r="C62" s="14" t="n">
        <v>0</v>
      </c>
      <c r="D62" s="15" t="n">
        <v>0</v>
      </c>
    </row>
    <row r="63" customFormat="false" ht="30" hidden="false" customHeight="true" outlineLevel="0" collapsed="false">
      <c r="A63" s="12" t="s">
        <v>108</v>
      </c>
      <c r="B63" s="26" t="s">
        <v>109</v>
      </c>
      <c r="C63" s="14" t="n">
        <v>0.5</v>
      </c>
      <c r="D63" s="15" t="n">
        <v>0.4</v>
      </c>
    </row>
    <row r="64" customFormat="false" ht="30.75" hidden="false" customHeight="true" outlineLevel="0" collapsed="false">
      <c r="A64" s="12" t="s">
        <v>110</v>
      </c>
      <c r="B64" s="22" t="s">
        <v>111</v>
      </c>
      <c r="C64" s="14" t="n">
        <v>1918.7</v>
      </c>
      <c r="D64" s="15" t="n">
        <v>1626.9</v>
      </c>
    </row>
    <row r="65" customFormat="false" ht="30.75" hidden="false" customHeight="true" outlineLevel="0" collapsed="false">
      <c r="A65" s="12" t="s">
        <v>112</v>
      </c>
      <c r="B65" s="28" t="s">
        <v>113</v>
      </c>
      <c r="C65" s="14" t="n">
        <v>20.1</v>
      </c>
      <c r="D65" s="15" t="n">
        <v>20</v>
      </c>
    </row>
    <row r="66" customFormat="false" ht="13.5" hidden="false" customHeight="true" outlineLevel="0" collapsed="false">
      <c r="A66" s="12" t="s">
        <v>114</v>
      </c>
      <c r="B66" s="13" t="s">
        <v>115</v>
      </c>
      <c r="C66" s="14" t="n">
        <v>75.6</v>
      </c>
      <c r="D66" s="15" t="n">
        <v>66.5</v>
      </c>
    </row>
    <row r="67" customFormat="false" ht="28.5" hidden="false" customHeight="true" outlineLevel="0" collapsed="false">
      <c r="A67" s="12" t="s">
        <v>116</v>
      </c>
      <c r="B67" s="22" t="s">
        <v>117</v>
      </c>
      <c r="C67" s="14" t="n">
        <v>92.4</v>
      </c>
      <c r="D67" s="15" t="n">
        <v>92.4</v>
      </c>
    </row>
    <row r="68" customFormat="false" ht="13.5" hidden="false" customHeight="true" outlineLevel="0" collapsed="false">
      <c r="A68" s="12" t="s">
        <v>118</v>
      </c>
      <c r="B68" s="22" t="s">
        <v>119</v>
      </c>
      <c r="C68" s="15" t="n">
        <v>3.2</v>
      </c>
      <c r="D68" s="15" t="n">
        <v>3.1</v>
      </c>
      <c r="F68" s="17"/>
    </row>
    <row r="69" customFormat="false" ht="13.5" hidden="false" customHeight="true" outlineLevel="0" collapsed="false">
      <c r="A69" s="12" t="s">
        <v>120</v>
      </c>
      <c r="B69" s="22" t="s">
        <v>121</v>
      </c>
      <c r="C69" s="15" t="n">
        <v>35.2</v>
      </c>
      <c r="D69" s="15" t="n">
        <v>35.2</v>
      </c>
    </row>
    <row r="70" customFormat="false" ht="28.5" hidden="false" customHeight="true" outlineLevel="0" collapsed="false">
      <c r="A70" s="12" t="s">
        <v>122</v>
      </c>
      <c r="B70" s="22" t="s">
        <v>123</v>
      </c>
      <c r="C70" s="15" t="n">
        <v>47.5</v>
      </c>
      <c r="D70" s="15" t="n">
        <v>38</v>
      </c>
    </row>
    <row r="71" customFormat="false" ht="13.5" hidden="false" customHeight="true" outlineLevel="0" collapsed="false">
      <c r="A71" s="12" t="s">
        <v>124</v>
      </c>
      <c r="B71" s="22" t="s">
        <v>125</v>
      </c>
      <c r="C71" s="14" t="n">
        <v>15.4</v>
      </c>
      <c r="D71" s="15" t="n">
        <v>15.4</v>
      </c>
    </row>
    <row r="72" customFormat="false" ht="28.5" hidden="false" customHeight="true" outlineLevel="0" collapsed="false">
      <c r="A72" s="12" t="s">
        <v>126</v>
      </c>
      <c r="B72" s="22" t="s">
        <v>127</v>
      </c>
      <c r="C72" s="14" t="n">
        <v>14</v>
      </c>
      <c r="D72" s="15" t="n">
        <v>10.3</v>
      </c>
    </row>
    <row r="73" customFormat="false" ht="13.5" hidden="false" customHeight="true" outlineLevel="0" collapsed="false">
      <c r="A73" s="12" t="n">
        <v>9</v>
      </c>
      <c r="B73" s="13" t="s">
        <v>128</v>
      </c>
      <c r="C73" s="14" t="n">
        <v>160</v>
      </c>
      <c r="D73" s="15" t="n">
        <v>161.5</v>
      </c>
    </row>
    <row r="74" customFormat="false" ht="13.5" hidden="false" customHeight="true" outlineLevel="0" collapsed="false">
      <c r="A74" s="12" t="n">
        <v>10</v>
      </c>
      <c r="B74" s="13" t="s">
        <v>129</v>
      </c>
      <c r="C74" s="14" t="n">
        <v>13</v>
      </c>
      <c r="D74" s="15" t="n">
        <v>17.4</v>
      </c>
    </row>
    <row r="75" customFormat="false" ht="13.5" hidden="false" customHeight="true" outlineLevel="0" collapsed="false">
      <c r="A75" s="12" t="n">
        <v>11</v>
      </c>
      <c r="B75" s="13" t="s">
        <v>130</v>
      </c>
      <c r="C75" s="14" t="n">
        <v>25</v>
      </c>
      <c r="D75" s="15" t="n">
        <v>43.9</v>
      </c>
    </row>
    <row r="76" customFormat="false" ht="13.5" hidden="false" customHeight="true" outlineLevel="0" collapsed="false">
      <c r="A76" s="12" t="n">
        <v>12</v>
      </c>
      <c r="B76" s="13" t="s">
        <v>131</v>
      </c>
      <c r="C76" s="14" t="n">
        <v>172.3</v>
      </c>
      <c r="D76" s="15" t="n">
        <v>165.7</v>
      </c>
      <c r="F76" s="17"/>
      <c r="G76" s="17"/>
    </row>
    <row r="77" customFormat="false" ht="13.5" hidden="false" customHeight="true" outlineLevel="0" collapsed="false">
      <c r="A77" s="12" t="n">
        <v>13</v>
      </c>
      <c r="B77" s="29" t="s">
        <v>132</v>
      </c>
      <c r="C77" s="14" t="n">
        <v>183.3</v>
      </c>
      <c r="D77" s="15" t="n">
        <v>176.6</v>
      </c>
    </row>
    <row r="78" customFormat="false" ht="13.5" hidden="false" customHeight="true" outlineLevel="0" collapsed="false">
      <c r="A78" s="12" t="n">
        <v>14</v>
      </c>
      <c r="B78" s="29" t="s">
        <v>133</v>
      </c>
      <c r="C78" s="14" t="n">
        <v>569.8</v>
      </c>
      <c r="D78" s="15" t="n">
        <v>548.8</v>
      </c>
    </row>
    <row r="79" customFormat="false" ht="13.5" hidden="false" customHeight="true" outlineLevel="0" collapsed="false">
      <c r="A79" s="12" t="n">
        <v>15</v>
      </c>
      <c r="B79" s="29" t="s">
        <v>134</v>
      </c>
      <c r="C79" s="14" t="n">
        <v>32</v>
      </c>
      <c r="D79" s="15" t="n">
        <v>33.9</v>
      </c>
      <c r="F79" s="17"/>
      <c r="G79" s="17"/>
    </row>
    <row r="80" customFormat="false" ht="13.5" hidden="false" customHeight="true" outlineLevel="0" collapsed="false">
      <c r="A80" s="12" t="n">
        <v>16</v>
      </c>
      <c r="B80" s="29" t="s">
        <v>135</v>
      </c>
      <c r="C80" s="14" t="n">
        <v>1113</v>
      </c>
      <c r="D80" s="15" t="n">
        <v>1194.7</v>
      </c>
    </row>
    <row r="81" customFormat="false" ht="13.5" hidden="false" customHeight="true" outlineLevel="0" collapsed="false">
      <c r="A81" s="12" t="s">
        <v>136</v>
      </c>
      <c r="B81" s="29" t="s">
        <v>137</v>
      </c>
      <c r="C81" s="14" t="n">
        <v>1098</v>
      </c>
      <c r="D81" s="15" t="n">
        <v>1169.6</v>
      </c>
    </row>
    <row r="82" customFormat="false" ht="13.5" hidden="false" customHeight="true" outlineLevel="0" collapsed="false">
      <c r="A82" s="12" t="n">
        <v>17</v>
      </c>
      <c r="B82" s="29" t="s">
        <v>138</v>
      </c>
      <c r="C82" s="14" t="n">
        <v>20</v>
      </c>
      <c r="D82" s="15" t="n">
        <v>37.5</v>
      </c>
    </row>
    <row r="83" customFormat="false" ht="13.5" hidden="false" customHeight="true" outlineLevel="0" collapsed="false">
      <c r="A83" s="12" t="n">
        <v>18</v>
      </c>
      <c r="B83" s="29" t="s">
        <v>139</v>
      </c>
      <c r="C83" s="14" t="n">
        <v>30</v>
      </c>
      <c r="D83" s="15" t="n">
        <v>63</v>
      </c>
    </row>
    <row r="84" customFormat="false" ht="13.5" hidden="false" customHeight="true" outlineLevel="0" collapsed="false">
      <c r="A84" s="12" t="n">
        <v>19</v>
      </c>
      <c r="B84" s="29" t="s">
        <v>140</v>
      </c>
      <c r="C84" s="14" t="n">
        <v>40</v>
      </c>
      <c r="D84" s="15" t="n">
        <v>73.6</v>
      </c>
    </row>
    <row r="85" customFormat="false" ht="13.5" hidden="false" customHeight="true" outlineLevel="0" collapsed="false">
      <c r="A85" s="12" t="n">
        <v>20</v>
      </c>
      <c r="B85" s="29" t="s">
        <v>141</v>
      </c>
      <c r="C85" s="14" t="n">
        <v>0</v>
      </c>
      <c r="D85" s="15" t="n">
        <v>0.4</v>
      </c>
    </row>
    <row r="86" customFormat="false" ht="13.5" hidden="false" customHeight="true" outlineLevel="0" collapsed="false">
      <c r="A86" s="12" t="n">
        <v>21</v>
      </c>
      <c r="B86" s="29" t="s">
        <v>142</v>
      </c>
      <c r="C86" s="14" t="n">
        <v>0</v>
      </c>
      <c r="D86" s="15" t="n">
        <v>2.7</v>
      </c>
    </row>
    <row r="87" customFormat="false" ht="13.5" hidden="false" customHeight="true" outlineLevel="0" collapsed="false">
      <c r="A87" s="30" t="s">
        <v>143</v>
      </c>
      <c r="B87" s="30"/>
      <c r="C87" s="20" t="n">
        <f aca="false">SUM(C10:C17)+SUM(C73:C80)+C82+C83+C84+C86</f>
        <v>38303.5</v>
      </c>
      <c r="D87" s="20" t="n">
        <f aca="false">SUM(D10:D17)+SUM(D73:D80)+D82+D83+D84+D85+D86</f>
        <v>37964.1</v>
      </c>
    </row>
    <row r="88" customFormat="false" ht="13.5" hidden="false" customHeight="true" outlineLevel="0" collapsed="false">
      <c r="A88" s="11" t="s">
        <v>144</v>
      </c>
      <c r="B88" s="11"/>
      <c r="C88" s="14" t="n">
        <v>1039.6</v>
      </c>
      <c r="D88" s="15" t="n">
        <v>1039.6</v>
      </c>
    </row>
  </sheetData>
  <mergeCells count="7">
    <mergeCell ref="B1:D1"/>
    <mergeCell ref="B2:D2"/>
    <mergeCell ref="B3:D3"/>
    <mergeCell ref="B4:D4"/>
    <mergeCell ref="A6:D6"/>
    <mergeCell ref="A87:B87"/>
    <mergeCell ref="A88:B8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49.7"/>
    <col collapsed="false" customWidth="true" hidden="false" outlineLevel="0" max="4" min="3" style="2" width="12.56"/>
    <col collapsed="false" customWidth="true" hidden="false" outlineLevel="0" max="7" min="5" style="2" width="18.7"/>
    <col collapsed="false" customWidth="true" hidden="false" outlineLevel="0" max="8" min="8" style="2" width="12.85"/>
    <col collapsed="false" customWidth="true" hidden="false" outlineLevel="0" max="9" min="9" style="2" width="9.41"/>
    <col collapsed="false" customWidth="true" hidden="false" outlineLevel="0" max="10" min="10" style="2" width="26.7"/>
    <col collapsed="false" customWidth="true" hidden="false" outlineLevel="0" max="11" min="11" style="2" width="19.85"/>
    <col collapsed="false" customWidth="false" hidden="false" outlineLevel="0" max="257" min="12" style="2" width="9.14"/>
  </cols>
  <sheetData>
    <row r="1" customFormat="false" ht="15" hidden="false" customHeight="true" outlineLevel="0" collapsed="false">
      <c r="F1" s="31" t="s">
        <v>145</v>
      </c>
      <c r="G1" s="31"/>
      <c r="H1" s="31"/>
      <c r="I1" s="31"/>
      <c r="J1" s="31"/>
      <c r="K1" s="32"/>
    </row>
    <row r="2" customFormat="false" ht="15" hidden="false" customHeight="true" outlineLevel="0" collapsed="false">
      <c r="F2" s="31" t="s">
        <v>146</v>
      </c>
      <c r="G2" s="31"/>
      <c r="H2" s="31"/>
      <c r="I2" s="31"/>
      <c r="J2" s="31"/>
      <c r="K2" s="32"/>
    </row>
    <row r="3" customFormat="false" ht="15" hidden="false" customHeight="true" outlineLevel="0" collapsed="false">
      <c r="A3" s="4" t="s">
        <v>147</v>
      </c>
      <c r="F3" s="31" t="s">
        <v>148</v>
      </c>
      <c r="G3" s="31"/>
      <c r="H3" s="31"/>
      <c r="I3" s="31"/>
      <c r="J3" s="31"/>
      <c r="K3" s="32"/>
    </row>
    <row r="4" customFormat="false" ht="15" hidden="false" customHeight="true" outlineLevel="0" collapsed="false">
      <c r="F4" s="31" t="s">
        <v>149</v>
      </c>
      <c r="G4" s="31"/>
      <c r="H4" s="31"/>
      <c r="I4" s="31"/>
      <c r="J4" s="31"/>
      <c r="K4" s="32"/>
    </row>
    <row r="5" customFormat="false" ht="31.5" hidden="false" customHeight="true" outlineLevel="0" collapsed="false">
      <c r="A5" s="33" t="s">
        <v>150</v>
      </c>
      <c r="B5" s="33"/>
      <c r="C5" s="33"/>
      <c r="D5" s="33"/>
      <c r="E5" s="33"/>
      <c r="F5" s="33"/>
      <c r="G5" s="33"/>
    </row>
    <row r="6" customFormat="false" ht="13.5" hidden="false" customHeight="true" outlineLevel="0" collapsed="false">
      <c r="F6" s="8" t="s">
        <v>5</v>
      </c>
      <c r="G6" s="8"/>
    </row>
    <row r="7" customFormat="false" ht="15.75" hidden="false" customHeight="true" outlineLevel="0" collapsed="false">
      <c r="A7" s="34" t="s">
        <v>151</v>
      </c>
      <c r="B7" s="34" t="s">
        <v>152</v>
      </c>
      <c r="C7" s="34" t="s">
        <v>153</v>
      </c>
      <c r="D7" s="34" t="s">
        <v>154</v>
      </c>
      <c r="E7" s="35" t="s">
        <v>155</v>
      </c>
      <c r="F7" s="35"/>
      <c r="G7" s="35"/>
    </row>
    <row r="8" customFormat="false" ht="63" hidden="false" customHeight="true" outlineLevel="0" collapsed="false">
      <c r="A8" s="34"/>
      <c r="B8" s="34"/>
      <c r="C8" s="34"/>
      <c r="D8" s="34"/>
      <c r="E8" s="34" t="s">
        <v>156</v>
      </c>
      <c r="F8" s="34" t="s">
        <v>133</v>
      </c>
      <c r="G8" s="34" t="s">
        <v>157</v>
      </c>
    </row>
    <row r="9" customFormat="false" ht="14.25" hidden="false" customHeight="true" outlineLevel="0" collapsed="false">
      <c r="A9" s="10" t="n">
        <v>1</v>
      </c>
      <c r="B9" s="29" t="s">
        <v>158</v>
      </c>
      <c r="C9" s="15" t="n">
        <v>2.9</v>
      </c>
      <c r="D9" s="36" t="n">
        <f aca="false">E9+F9+G9</f>
        <v>2.9</v>
      </c>
      <c r="E9" s="36" t="n">
        <v>2.6</v>
      </c>
      <c r="F9" s="36"/>
      <c r="G9" s="36" t="n">
        <v>0.3</v>
      </c>
    </row>
    <row r="10" customFormat="false" ht="14.25" hidden="false" customHeight="true" outlineLevel="0" collapsed="false">
      <c r="A10" s="10" t="n">
        <v>2</v>
      </c>
      <c r="B10" s="37" t="s">
        <v>159</v>
      </c>
      <c r="C10" s="15" t="n">
        <v>1.3</v>
      </c>
      <c r="D10" s="36" t="n">
        <f aca="false">E10+F10+G10</f>
        <v>1.3</v>
      </c>
      <c r="E10" s="36"/>
      <c r="F10" s="36"/>
      <c r="G10" s="36" t="n">
        <v>1.3</v>
      </c>
    </row>
    <row r="11" customFormat="false" ht="14.25" hidden="false" customHeight="true" outlineLevel="0" collapsed="false">
      <c r="A11" s="10" t="n">
        <v>3</v>
      </c>
      <c r="B11" s="37" t="s">
        <v>160</v>
      </c>
      <c r="C11" s="15" t="n">
        <v>3.2</v>
      </c>
      <c r="D11" s="36" t="n">
        <f aca="false">E11+F11+G11</f>
        <v>3.2</v>
      </c>
      <c r="E11" s="36"/>
      <c r="F11" s="36"/>
      <c r="G11" s="36" t="n">
        <v>3.2</v>
      </c>
    </row>
    <row r="12" customFormat="false" ht="14.25" hidden="false" customHeight="true" outlineLevel="0" collapsed="false">
      <c r="A12" s="10" t="n">
        <v>4</v>
      </c>
      <c r="B12" s="37" t="s">
        <v>161</v>
      </c>
      <c r="C12" s="38" t="n">
        <v>1.1</v>
      </c>
      <c r="D12" s="36" t="n">
        <f aca="false">E12+F12+G12</f>
        <v>1</v>
      </c>
      <c r="E12" s="36"/>
      <c r="F12" s="36"/>
      <c r="G12" s="36" t="n">
        <v>1</v>
      </c>
    </row>
    <row r="13" customFormat="false" ht="14.25" hidden="false" customHeight="true" outlineLevel="0" collapsed="false">
      <c r="A13" s="10" t="n">
        <v>5</v>
      </c>
      <c r="B13" s="29" t="s">
        <v>162</v>
      </c>
      <c r="C13" s="15" t="n">
        <v>12.3</v>
      </c>
      <c r="D13" s="36" t="n">
        <f aca="false">E13+F13+G13</f>
        <v>10.2</v>
      </c>
      <c r="E13" s="36" t="n">
        <v>1.8</v>
      </c>
      <c r="F13" s="36" t="n">
        <v>7.7</v>
      </c>
      <c r="G13" s="36" t="n">
        <v>0.7</v>
      </c>
    </row>
    <row r="14" customFormat="false" ht="14.25" hidden="false" customHeight="true" outlineLevel="0" collapsed="false">
      <c r="A14" s="10" t="n">
        <v>6</v>
      </c>
      <c r="B14" s="29" t="s">
        <v>163</v>
      </c>
      <c r="C14" s="15" t="n">
        <v>1.7</v>
      </c>
      <c r="D14" s="36" t="n">
        <f aca="false">E14+F14+G14</f>
        <v>1.2</v>
      </c>
      <c r="E14" s="36" t="n">
        <v>0.2</v>
      </c>
      <c r="F14" s="36"/>
      <c r="G14" s="36" t="n">
        <v>1</v>
      </c>
    </row>
    <row r="15" customFormat="false" ht="14.25" hidden="false" customHeight="true" outlineLevel="0" collapsed="false">
      <c r="A15" s="10" t="n">
        <v>7</v>
      </c>
      <c r="B15" s="29" t="s">
        <v>164</v>
      </c>
      <c r="C15" s="15" t="n">
        <v>4.8</v>
      </c>
      <c r="D15" s="36" t="n">
        <f aca="false">E15+F15+G15</f>
        <v>4.8</v>
      </c>
      <c r="E15" s="36" t="n">
        <v>0.1</v>
      </c>
      <c r="F15" s="36"/>
      <c r="G15" s="36" t="n">
        <v>4.7</v>
      </c>
    </row>
    <row r="16" customFormat="false" ht="14.25" hidden="false" customHeight="true" outlineLevel="0" collapsed="false">
      <c r="A16" s="10" t="n">
        <v>8</v>
      </c>
      <c r="B16" s="29" t="s">
        <v>165</v>
      </c>
      <c r="C16" s="15" t="n">
        <v>7.4</v>
      </c>
      <c r="D16" s="36" t="n">
        <f aca="false">E16+F16+G16</f>
        <v>7.3</v>
      </c>
      <c r="E16" s="36" t="n">
        <v>5.4</v>
      </c>
      <c r="F16" s="36"/>
      <c r="G16" s="36" t="n">
        <v>1.9</v>
      </c>
    </row>
    <row r="17" customFormat="false" ht="14.25" hidden="false" customHeight="true" outlineLevel="0" collapsed="false">
      <c r="A17" s="10" t="n">
        <v>9</v>
      </c>
      <c r="B17" s="29" t="s">
        <v>166</v>
      </c>
      <c r="C17" s="15" t="n">
        <v>9.1</v>
      </c>
      <c r="D17" s="36" t="n">
        <f aca="false">E17+F17+G17</f>
        <v>7.4</v>
      </c>
      <c r="E17" s="36"/>
      <c r="F17" s="36"/>
      <c r="G17" s="36" t="n">
        <v>7.4</v>
      </c>
    </row>
    <row r="18" customFormat="false" ht="14.25" hidden="false" customHeight="true" outlineLevel="0" collapsed="false">
      <c r="A18" s="10" t="n">
        <v>10</v>
      </c>
      <c r="B18" s="29" t="s">
        <v>167</v>
      </c>
      <c r="C18" s="15" t="n">
        <v>8.5</v>
      </c>
      <c r="D18" s="36" t="n">
        <f aca="false">E18+F18+G18</f>
        <v>6.3</v>
      </c>
      <c r="E18" s="36" t="n">
        <v>0.4</v>
      </c>
      <c r="F18" s="36" t="n">
        <v>5.9</v>
      </c>
      <c r="G18" s="36"/>
    </row>
    <row r="19" customFormat="false" ht="14.25" hidden="false" customHeight="true" outlineLevel="0" collapsed="false">
      <c r="A19" s="10" t="n">
        <v>11</v>
      </c>
      <c r="B19" s="29" t="s">
        <v>168</v>
      </c>
      <c r="C19" s="15" t="n">
        <v>4.6</v>
      </c>
      <c r="D19" s="36" t="n">
        <f aca="false">E19+F19+G19</f>
        <v>2.6</v>
      </c>
      <c r="E19" s="36" t="n">
        <v>2.4</v>
      </c>
      <c r="F19" s="36"/>
      <c r="G19" s="36" t="n">
        <v>0.2</v>
      </c>
    </row>
    <row r="20" customFormat="false" ht="14.25" hidden="false" customHeight="true" outlineLevel="0" collapsed="false">
      <c r="A20" s="10" t="n">
        <v>12</v>
      </c>
      <c r="B20" s="29" t="s">
        <v>169</v>
      </c>
      <c r="C20" s="15" t="n">
        <v>2.5</v>
      </c>
      <c r="D20" s="36" t="n">
        <f aca="false">E20+F20+G20</f>
        <v>1.4</v>
      </c>
      <c r="E20" s="36" t="n">
        <v>0.1</v>
      </c>
      <c r="F20" s="36" t="n">
        <v>1.2</v>
      </c>
      <c r="G20" s="36" t="n">
        <v>0.1</v>
      </c>
    </row>
    <row r="21" customFormat="false" ht="14.25" hidden="false" customHeight="true" outlineLevel="0" collapsed="false">
      <c r="A21" s="10" t="n">
        <v>13</v>
      </c>
      <c r="B21" s="29" t="s">
        <v>170</v>
      </c>
      <c r="C21" s="15" t="n">
        <v>7.3</v>
      </c>
      <c r="D21" s="36" t="n">
        <f aca="false">E21+F21+G21</f>
        <v>6.1</v>
      </c>
      <c r="E21" s="36" t="n">
        <v>1.3</v>
      </c>
      <c r="F21" s="36" t="n">
        <v>3.5</v>
      </c>
      <c r="G21" s="36" t="n">
        <v>1.3</v>
      </c>
    </row>
    <row r="22" customFormat="false" ht="14.25" hidden="false" customHeight="true" outlineLevel="0" collapsed="false">
      <c r="A22" s="10" t="n">
        <v>14</v>
      </c>
      <c r="B22" s="29" t="s">
        <v>171</v>
      </c>
      <c r="C22" s="15" t="n">
        <v>6</v>
      </c>
      <c r="D22" s="36" t="n">
        <f aca="false">E22+F22+G22</f>
        <v>5.5</v>
      </c>
      <c r="E22" s="36" t="n">
        <v>0.2</v>
      </c>
      <c r="F22" s="36" t="n">
        <v>5.3</v>
      </c>
      <c r="G22" s="36"/>
    </row>
    <row r="23" customFormat="false" ht="14.25" hidden="false" customHeight="true" outlineLevel="0" collapsed="false">
      <c r="A23" s="10" t="n">
        <v>15</v>
      </c>
      <c r="B23" s="29" t="s">
        <v>172</v>
      </c>
      <c r="C23" s="15" t="n">
        <v>12</v>
      </c>
      <c r="D23" s="36" t="n">
        <f aca="false">E23+F23+G23</f>
        <v>11.6</v>
      </c>
      <c r="E23" s="36" t="n">
        <v>0.9</v>
      </c>
      <c r="F23" s="36" t="n">
        <v>10.7</v>
      </c>
      <c r="G23" s="36"/>
    </row>
    <row r="24" customFormat="false" ht="14.25" hidden="false" customHeight="true" outlineLevel="0" collapsed="false">
      <c r="A24" s="10" t="n">
        <v>16</v>
      </c>
      <c r="B24" s="29" t="s">
        <v>173</v>
      </c>
      <c r="C24" s="15" t="n">
        <v>45.5</v>
      </c>
      <c r="D24" s="36" t="n">
        <f aca="false">E24+F24+G24</f>
        <v>43.5</v>
      </c>
      <c r="E24" s="36" t="n">
        <v>1.9</v>
      </c>
      <c r="F24" s="36" t="n">
        <v>41.4</v>
      </c>
      <c r="G24" s="36" t="n">
        <v>0.2</v>
      </c>
    </row>
    <row r="25" customFormat="false" ht="14.25" hidden="false" customHeight="true" outlineLevel="0" collapsed="false">
      <c r="A25" s="10" t="n">
        <v>17</v>
      </c>
      <c r="B25" s="29" t="s">
        <v>174</v>
      </c>
      <c r="C25" s="15" t="n">
        <v>64.6</v>
      </c>
      <c r="D25" s="36" t="n">
        <f aca="false">E25+F25+G25</f>
        <v>64.2</v>
      </c>
      <c r="E25" s="36" t="n">
        <v>0.7</v>
      </c>
      <c r="F25" s="36" t="n">
        <v>63.3</v>
      </c>
      <c r="G25" s="36" t="n">
        <v>0.2</v>
      </c>
    </row>
    <row r="26" customFormat="false" ht="14.25" hidden="false" customHeight="true" outlineLevel="0" collapsed="false">
      <c r="A26" s="10" t="n">
        <v>18</v>
      </c>
      <c r="B26" s="29" t="s">
        <v>175</v>
      </c>
      <c r="C26" s="15" t="n">
        <v>48.9</v>
      </c>
      <c r="D26" s="36" t="n">
        <f aca="false">E26+F26+G26</f>
        <v>48.4</v>
      </c>
      <c r="E26" s="36" t="n">
        <v>2.3</v>
      </c>
      <c r="F26" s="36" t="n">
        <v>45.7</v>
      </c>
      <c r="G26" s="36" t="n">
        <v>0.4</v>
      </c>
    </row>
    <row r="27" customFormat="false" ht="14.25" hidden="false" customHeight="true" outlineLevel="0" collapsed="false">
      <c r="A27" s="10" t="n">
        <v>19</v>
      </c>
      <c r="B27" s="29" t="s">
        <v>176</v>
      </c>
      <c r="C27" s="15" t="n">
        <v>76.2</v>
      </c>
      <c r="D27" s="36" t="n">
        <f aca="false">E27+F27+G27</f>
        <v>74.4</v>
      </c>
      <c r="E27" s="36" t="n">
        <v>1.7</v>
      </c>
      <c r="F27" s="36" t="n">
        <v>71.9</v>
      </c>
      <c r="G27" s="36" t="n">
        <v>0.8</v>
      </c>
    </row>
    <row r="28" customFormat="false" ht="15" hidden="false" customHeight="false" outlineLevel="0" collapsed="false">
      <c r="A28" s="10" t="n">
        <v>20</v>
      </c>
      <c r="B28" s="29" t="s">
        <v>177</v>
      </c>
      <c r="C28" s="15" t="n">
        <v>64.9</v>
      </c>
      <c r="D28" s="36" t="n">
        <f aca="false">E28+F28+G28</f>
        <v>63</v>
      </c>
      <c r="E28" s="36" t="n">
        <v>0.7</v>
      </c>
      <c r="F28" s="36" t="n">
        <v>62.3</v>
      </c>
      <c r="G28" s="36"/>
    </row>
    <row r="29" customFormat="false" ht="15" hidden="false" customHeight="false" outlineLevel="0" collapsed="false">
      <c r="A29" s="10" t="n">
        <v>21</v>
      </c>
      <c r="B29" s="29" t="s">
        <v>178</v>
      </c>
      <c r="C29" s="15" t="n">
        <v>67</v>
      </c>
      <c r="D29" s="36" t="n">
        <f aca="false">E29+F29+G29</f>
        <v>66.6</v>
      </c>
      <c r="E29" s="36" t="n">
        <v>2.5</v>
      </c>
      <c r="F29" s="36" t="n">
        <v>62.9</v>
      </c>
      <c r="G29" s="36" t="n">
        <v>1.2</v>
      </c>
    </row>
    <row r="30" customFormat="false" ht="15" hidden="false" customHeight="false" outlineLevel="0" collapsed="false">
      <c r="A30" s="10" t="n">
        <v>22</v>
      </c>
      <c r="B30" s="29" t="s">
        <v>179</v>
      </c>
      <c r="C30" s="15" t="n">
        <v>11</v>
      </c>
      <c r="D30" s="36" t="n">
        <f aca="false">E30+F30+G30</f>
        <v>10.8</v>
      </c>
      <c r="E30" s="36"/>
      <c r="F30" s="36" t="n">
        <v>10.8</v>
      </c>
      <c r="G30" s="36"/>
    </row>
    <row r="31" customFormat="false" ht="15" hidden="false" customHeight="false" outlineLevel="0" collapsed="false">
      <c r="A31" s="10" t="n">
        <v>23</v>
      </c>
      <c r="B31" s="29" t="s">
        <v>180</v>
      </c>
      <c r="C31" s="15" t="n">
        <v>14.7</v>
      </c>
      <c r="D31" s="36" t="n">
        <f aca="false">E31+F31+G31</f>
        <v>13.6</v>
      </c>
      <c r="E31" s="36" t="n">
        <v>3.4</v>
      </c>
      <c r="F31" s="36" t="n">
        <v>9.6</v>
      </c>
      <c r="G31" s="36" t="n">
        <v>0.6</v>
      </c>
    </row>
    <row r="32" customFormat="false" ht="15" hidden="false" customHeight="false" outlineLevel="0" collapsed="false">
      <c r="A32" s="10" t="n">
        <v>24</v>
      </c>
      <c r="B32" s="29" t="s">
        <v>181</v>
      </c>
      <c r="C32" s="15" t="n">
        <v>4.9</v>
      </c>
      <c r="D32" s="36" t="n">
        <f aca="false">E32+F32+G32</f>
        <v>5.1</v>
      </c>
      <c r="E32" s="36"/>
      <c r="F32" s="36" t="n">
        <v>5.1</v>
      </c>
      <c r="G32" s="36"/>
    </row>
    <row r="33" customFormat="false" ht="15" hidden="false" customHeight="false" outlineLevel="0" collapsed="false">
      <c r="A33" s="10" t="n">
        <v>25</v>
      </c>
      <c r="B33" s="29" t="s">
        <v>182</v>
      </c>
      <c r="C33" s="15" t="n">
        <v>76.4</v>
      </c>
      <c r="D33" s="36" t="n">
        <f aca="false">E33+F33+G33</f>
        <v>70.8</v>
      </c>
      <c r="E33" s="36"/>
      <c r="F33" s="36" t="n">
        <v>70.5</v>
      </c>
      <c r="G33" s="36" t="n">
        <v>0.3</v>
      </c>
    </row>
    <row r="34" customFormat="false" ht="14.25" hidden="false" customHeight="true" outlineLevel="0" collapsed="false">
      <c r="A34" s="10" t="n">
        <v>26</v>
      </c>
      <c r="B34" s="29" t="s">
        <v>183</v>
      </c>
      <c r="C34" s="15" t="n">
        <v>19.6</v>
      </c>
      <c r="D34" s="36" t="n">
        <f aca="false">E34+F34+G34</f>
        <v>18.1</v>
      </c>
      <c r="E34" s="36"/>
      <c r="F34" s="36" t="n">
        <v>18.1</v>
      </c>
      <c r="G34" s="36"/>
    </row>
    <row r="35" customFormat="false" ht="14.25" hidden="false" customHeight="true" outlineLevel="0" collapsed="false">
      <c r="A35" s="10" t="n">
        <v>27</v>
      </c>
      <c r="B35" s="39" t="s">
        <v>184</v>
      </c>
      <c r="C35" s="38" t="n">
        <v>38.7</v>
      </c>
      <c r="D35" s="36" t="n">
        <f aca="false">E35+F35+G35</f>
        <v>36.8</v>
      </c>
      <c r="E35" s="36" t="n">
        <v>3.6</v>
      </c>
      <c r="F35" s="36" t="n">
        <v>30.7</v>
      </c>
      <c r="G35" s="36" t="n">
        <v>2.5</v>
      </c>
    </row>
    <row r="36" customFormat="false" ht="14.25" hidden="false" customHeight="true" outlineLevel="0" collapsed="false">
      <c r="A36" s="10" t="n">
        <v>28</v>
      </c>
      <c r="B36" s="29" t="s">
        <v>185</v>
      </c>
      <c r="C36" s="15" t="n">
        <v>11.3</v>
      </c>
      <c r="D36" s="36" t="n">
        <f aca="false">E36+F36+G36</f>
        <v>10.6</v>
      </c>
      <c r="E36" s="36"/>
      <c r="F36" s="36" t="n">
        <v>10.6</v>
      </c>
      <c r="G36" s="36"/>
    </row>
    <row r="37" customFormat="false" ht="14.25" hidden="false" customHeight="true" outlineLevel="0" collapsed="false">
      <c r="A37" s="10" t="n">
        <v>29</v>
      </c>
      <c r="B37" s="29" t="s">
        <v>186</v>
      </c>
      <c r="C37" s="15" t="n">
        <v>25.5</v>
      </c>
      <c r="D37" s="36" t="n">
        <f aca="false">E37+F37+G37</f>
        <v>22.4</v>
      </c>
      <c r="E37" s="36" t="n">
        <v>18.4</v>
      </c>
      <c r="F37" s="36" t="n">
        <v>4</v>
      </c>
      <c r="G37" s="36"/>
    </row>
    <row r="38" customFormat="false" ht="16.5" hidden="false" customHeight="true" outlineLevel="0" collapsed="false">
      <c r="A38" s="10" t="n">
        <v>30</v>
      </c>
      <c r="B38" s="29" t="s">
        <v>187</v>
      </c>
      <c r="C38" s="15" t="n">
        <v>6.1</v>
      </c>
      <c r="D38" s="36" t="n">
        <f aca="false">E38+F38+G38</f>
        <v>7.6</v>
      </c>
      <c r="E38" s="36"/>
      <c r="F38" s="36" t="n">
        <v>7.6</v>
      </c>
      <c r="G38" s="36"/>
    </row>
    <row r="39" customFormat="false" ht="16.5" hidden="false" customHeight="true" outlineLevel="0" collapsed="false">
      <c r="A39" s="10" t="n">
        <v>31</v>
      </c>
      <c r="B39" s="39" t="s">
        <v>188</v>
      </c>
      <c r="C39" s="38" t="n">
        <v>10.7</v>
      </c>
      <c r="D39" s="36" t="n">
        <f aca="false">E39+F39+G39</f>
        <v>10.3</v>
      </c>
      <c r="E39" s="36" t="n">
        <v>10.3</v>
      </c>
      <c r="F39" s="36"/>
      <c r="G39" s="36"/>
    </row>
    <row r="40" customFormat="false" ht="16.5" hidden="false" customHeight="true" outlineLevel="0" collapsed="false">
      <c r="A40" s="10" t="n">
        <v>32</v>
      </c>
      <c r="B40" s="29" t="s">
        <v>189</v>
      </c>
      <c r="C40" s="15" t="n">
        <v>4.3</v>
      </c>
      <c r="D40" s="36" t="n">
        <f aca="false">E40+F40+G40</f>
        <v>4.1</v>
      </c>
      <c r="E40" s="36" t="n">
        <v>2.5</v>
      </c>
      <c r="F40" s="36"/>
      <c r="G40" s="36" t="n">
        <v>1.6</v>
      </c>
    </row>
    <row r="41" customFormat="false" ht="14.25" hidden="false" customHeight="true" outlineLevel="0" collapsed="false">
      <c r="A41" s="10" t="n">
        <v>33</v>
      </c>
      <c r="B41" s="29" t="s">
        <v>190</v>
      </c>
      <c r="C41" s="15" t="n">
        <v>1.4</v>
      </c>
      <c r="D41" s="36" t="n">
        <f aca="false">E41+F41+G41</f>
        <v>1.3</v>
      </c>
      <c r="E41" s="36" t="n">
        <v>1.3</v>
      </c>
      <c r="F41" s="36"/>
      <c r="G41" s="36"/>
    </row>
    <row r="42" customFormat="false" ht="14.25" hidden="false" customHeight="true" outlineLevel="0" collapsed="false">
      <c r="A42" s="10" t="n">
        <v>34</v>
      </c>
      <c r="B42" s="29" t="s">
        <v>191</v>
      </c>
      <c r="C42" s="15" t="n">
        <v>58</v>
      </c>
      <c r="D42" s="36" t="n">
        <f aca="false">E42+F42+G42</f>
        <v>57.5</v>
      </c>
      <c r="E42" s="36" t="n">
        <v>46.3</v>
      </c>
      <c r="F42" s="36"/>
      <c r="G42" s="36" t="n">
        <v>11.2</v>
      </c>
      <c r="J42" s="40"/>
    </row>
    <row r="43" customFormat="false" ht="14.25" hidden="false" customHeight="true" outlineLevel="0" collapsed="false">
      <c r="A43" s="10" t="n">
        <v>35</v>
      </c>
      <c r="B43" s="29" t="s">
        <v>192</v>
      </c>
      <c r="C43" s="15" t="n">
        <v>63.2</v>
      </c>
      <c r="D43" s="36" t="n">
        <f aca="false">E43+F43+G43</f>
        <v>63.2</v>
      </c>
      <c r="E43" s="36" t="n">
        <v>51</v>
      </c>
      <c r="F43" s="36"/>
      <c r="G43" s="36" t="n">
        <v>12.2</v>
      </c>
    </row>
    <row r="44" customFormat="false" ht="14.25" hidden="false" customHeight="true" outlineLevel="0" collapsed="false">
      <c r="A44" s="10" t="n">
        <v>36</v>
      </c>
      <c r="B44" s="29" t="s">
        <v>193</v>
      </c>
      <c r="C44" s="15" t="n">
        <v>0.3</v>
      </c>
      <c r="D44" s="36" t="n">
        <f aca="false">E44+F44+G44</f>
        <v>0.2</v>
      </c>
      <c r="E44" s="36"/>
      <c r="F44" s="36"/>
      <c r="G44" s="36" t="n">
        <v>0.2</v>
      </c>
    </row>
    <row r="45" customFormat="false" ht="14.25" hidden="false" customHeight="true" outlineLevel="0" collapsed="false">
      <c r="A45" s="10" t="n">
        <v>37</v>
      </c>
      <c r="B45" s="29" t="s">
        <v>194</v>
      </c>
      <c r="C45" s="15" t="n">
        <v>1</v>
      </c>
      <c r="D45" s="36" t="n">
        <f aca="false">E45+F45+G45</f>
        <v>0.8</v>
      </c>
      <c r="E45" s="36" t="n">
        <v>0.3</v>
      </c>
      <c r="F45" s="36"/>
      <c r="G45" s="36" t="n">
        <v>0.5</v>
      </c>
      <c r="I45" s="41"/>
      <c r="J45" s="5"/>
      <c r="K45" s="42"/>
      <c r="L45" s="42"/>
      <c r="M45" s="5"/>
      <c r="N45" s="5"/>
    </row>
    <row r="46" customFormat="false" ht="14.25" hidden="false" customHeight="true" outlineLevel="0" collapsed="false">
      <c r="A46" s="10" t="n">
        <v>38</v>
      </c>
      <c r="B46" s="29" t="s">
        <v>195</v>
      </c>
      <c r="C46" s="15" t="n">
        <v>4</v>
      </c>
      <c r="D46" s="36" t="n">
        <f aca="false">E46+F46+G46</f>
        <v>3.8</v>
      </c>
      <c r="E46" s="36" t="n">
        <v>3.4</v>
      </c>
      <c r="F46" s="36"/>
      <c r="G46" s="36" t="n">
        <v>0.4</v>
      </c>
    </row>
    <row r="47" customFormat="false" ht="14.25" hidden="false" customHeight="true" outlineLevel="0" collapsed="false">
      <c r="A47" s="10" t="n">
        <v>39</v>
      </c>
      <c r="B47" s="29" t="s">
        <v>196</v>
      </c>
      <c r="C47" s="15" t="n">
        <v>0.5</v>
      </c>
      <c r="D47" s="36" t="n">
        <f aca="false">E47+F47+G47</f>
        <v>0.5</v>
      </c>
      <c r="E47" s="36"/>
      <c r="F47" s="36"/>
      <c r="G47" s="36" t="n">
        <v>0.5</v>
      </c>
    </row>
    <row r="48" customFormat="false" ht="14.25" hidden="false" customHeight="true" outlineLevel="0" collapsed="false">
      <c r="A48" s="10" t="n">
        <v>40</v>
      </c>
      <c r="B48" s="29" t="s">
        <v>197</v>
      </c>
      <c r="C48" s="15" t="n">
        <v>116.3</v>
      </c>
      <c r="D48" s="36" t="n">
        <f aca="false">E48+F48+G48</f>
        <v>116.3</v>
      </c>
      <c r="E48" s="36"/>
      <c r="F48" s="36"/>
      <c r="G48" s="36" t="n">
        <v>116.3</v>
      </c>
      <c r="H48" s="42"/>
    </row>
    <row r="49" customFormat="false" ht="15" hidden="false" customHeight="false" outlineLevel="0" collapsed="false">
      <c r="A49" s="10" t="n">
        <v>41</v>
      </c>
      <c r="B49" s="29" t="s">
        <v>198</v>
      </c>
      <c r="C49" s="15" t="n">
        <v>5.7</v>
      </c>
      <c r="D49" s="36" t="n">
        <f aca="false">E49+F49+G49</f>
        <v>4.4</v>
      </c>
      <c r="E49" s="36"/>
      <c r="F49" s="36"/>
      <c r="G49" s="36" t="n">
        <v>4.4</v>
      </c>
      <c r="H49" s="17"/>
      <c r="I49" s="17"/>
      <c r="J49" s="17"/>
      <c r="K49" s="17"/>
    </row>
    <row r="50" customFormat="false" ht="13.5" hidden="false" customHeight="true" outlineLevel="0" collapsed="false">
      <c r="A50" s="43" t="s">
        <v>199</v>
      </c>
      <c r="B50" s="43"/>
      <c r="C50" s="44" t="n">
        <f aca="false">SUM(C9:C33)+SUM(C34:C49)</f>
        <v>925.4</v>
      </c>
      <c r="D50" s="45" t="n">
        <f aca="false">SUM(D9:D33)+SUM(D34:D49)</f>
        <v>891.1</v>
      </c>
      <c r="E50" s="45" t="n">
        <f aca="false">SUM(E9:E33)+SUM(E34:E49)</f>
        <v>165.7</v>
      </c>
      <c r="F50" s="45" t="n">
        <f aca="false">SUM(F9:F33)+SUM(F34:F49)</f>
        <v>548.8</v>
      </c>
      <c r="G50" s="45" t="n">
        <f aca="false">SUM(G9:G49)</f>
        <v>176.6</v>
      </c>
    </row>
    <row r="51" customFormat="false" ht="15" hidden="false" customHeight="false" outlineLevel="0" collapsed="false">
      <c r="E51" s="17"/>
      <c r="F51" s="17"/>
    </row>
    <row r="52" customFormat="false" ht="15" hidden="false" customHeight="false" outlineLevel="0" collapsed="false">
      <c r="D52" s="17"/>
      <c r="E52" s="17"/>
      <c r="F52" s="17"/>
      <c r="G52" s="17"/>
      <c r="H52" s="17"/>
    </row>
    <row r="53" customFormat="false" ht="15" hidden="false" customHeight="false" outlineLevel="0" collapsed="false">
      <c r="F53" s="17"/>
    </row>
  </sheetData>
  <mergeCells count="12">
    <mergeCell ref="F1:G1"/>
    <mergeCell ref="F2:G2"/>
    <mergeCell ref="F3:G3"/>
    <mergeCell ref="F4:G4"/>
    <mergeCell ref="A5:G5"/>
    <mergeCell ref="F6:G6"/>
    <mergeCell ref="A7:A8"/>
    <mergeCell ref="B7:B8"/>
    <mergeCell ref="C7:C8"/>
    <mergeCell ref="D7:D8"/>
    <mergeCell ref="E7:G7"/>
    <mergeCell ref="A50:B50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11.7"/>
    <col collapsed="false" customWidth="true" hidden="false" outlineLevel="0" max="3" min="3" style="46" width="30.56"/>
    <col collapsed="false" customWidth="true" hidden="false" outlineLevel="0" max="4" min="4" style="46" width="38.28"/>
    <col collapsed="false" customWidth="true" hidden="false" outlineLevel="0" max="5" min="5" style="46" width="10.28"/>
    <col collapsed="false" customWidth="true" hidden="false" outlineLevel="0" max="6" min="6" style="46" width="8.85"/>
    <col collapsed="false" customWidth="true" hidden="false" outlineLevel="0" max="7" min="7" style="46" width="8.41"/>
    <col collapsed="false" customWidth="true" hidden="false" outlineLevel="0" max="8" min="8" style="46" width="10.71"/>
    <col collapsed="false" customWidth="true" hidden="false" outlineLevel="0" max="9" min="9" style="46" width="8.41"/>
    <col collapsed="false" customWidth="true" hidden="false" outlineLevel="0" max="10" min="10" style="46" width="3.56"/>
    <col collapsed="false" customWidth="false" hidden="false" outlineLevel="0" max="257" min="11" style="46" width="9.14"/>
  </cols>
  <sheetData>
    <row r="1" customFormat="false" ht="12.75" hidden="false" customHeight="true" outlineLevel="0" collapsed="false">
      <c r="F1" s="31" t="s">
        <v>200</v>
      </c>
      <c r="G1" s="31"/>
      <c r="H1" s="31"/>
      <c r="I1" s="31"/>
    </row>
    <row r="2" customFormat="false" ht="12.75" hidden="false" customHeight="true" outlineLevel="0" collapsed="false">
      <c r="F2" s="31" t="s">
        <v>201</v>
      </c>
      <c r="G2" s="31"/>
      <c r="H2" s="31"/>
      <c r="I2" s="31"/>
    </row>
    <row r="3" customFormat="false" ht="12.75" hidden="false" customHeight="true" outlineLevel="0" collapsed="false">
      <c r="F3" s="31" t="s">
        <v>202</v>
      </c>
      <c r="G3" s="31"/>
      <c r="H3" s="31"/>
      <c r="I3" s="31"/>
    </row>
    <row r="4" customFormat="false" ht="15" hidden="false" customHeight="true" outlineLevel="0" collapsed="false">
      <c r="F4" s="31" t="s">
        <v>203</v>
      </c>
      <c r="G4" s="31"/>
      <c r="H4" s="31"/>
      <c r="I4" s="31"/>
    </row>
    <row r="5" customFormat="false" ht="12" hidden="false" customHeight="true" outlineLevel="0" collapsed="false">
      <c r="A5" s="47" t="s">
        <v>204</v>
      </c>
      <c r="B5" s="47"/>
      <c r="C5" s="47"/>
      <c r="D5" s="47"/>
      <c r="E5" s="47"/>
      <c r="F5" s="47"/>
      <c r="G5" s="47"/>
      <c r="H5" s="47"/>
      <c r="I5" s="47"/>
    </row>
    <row r="6" customFormat="false" ht="3.75" hidden="true" customHeight="true" outlineLevel="0" collapsed="false">
      <c r="B6" s="48"/>
      <c r="C6" s="48"/>
      <c r="D6" s="48"/>
      <c r="E6" s="48"/>
      <c r="F6" s="48"/>
      <c r="G6" s="48"/>
      <c r="H6" s="48"/>
      <c r="I6" s="48"/>
    </row>
    <row r="7" customFormat="false" ht="11.25" hidden="false" customHeight="true" outlineLevel="0" collapsed="false">
      <c r="H7" s="49" t="s">
        <v>5</v>
      </c>
      <c r="I7" s="49"/>
    </row>
    <row r="8" customFormat="false" ht="13.5" hidden="false" customHeight="true" outlineLevel="0" collapsed="false">
      <c r="A8" s="50" t="s">
        <v>205</v>
      </c>
      <c r="B8" s="50" t="s">
        <v>206</v>
      </c>
      <c r="C8" s="50" t="s">
        <v>207</v>
      </c>
      <c r="D8" s="50" t="s">
        <v>208</v>
      </c>
      <c r="E8" s="34" t="s">
        <v>153</v>
      </c>
      <c r="F8" s="34" t="s">
        <v>209</v>
      </c>
      <c r="G8" s="34"/>
      <c r="H8" s="34"/>
      <c r="I8" s="34"/>
    </row>
    <row r="9" customFormat="false" ht="11.25" hidden="false" customHeight="true" outlineLevel="0" collapsed="false">
      <c r="A9" s="50"/>
      <c r="B9" s="50"/>
      <c r="C9" s="50"/>
      <c r="D9" s="50"/>
      <c r="E9" s="34"/>
      <c r="F9" s="34" t="s">
        <v>210</v>
      </c>
      <c r="G9" s="34" t="s">
        <v>211</v>
      </c>
      <c r="H9" s="34"/>
      <c r="I9" s="34"/>
    </row>
    <row r="10" customFormat="false" ht="13.5" hidden="false" customHeight="true" outlineLevel="0" collapsed="false">
      <c r="A10" s="50"/>
      <c r="B10" s="50"/>
      <c r="C10" s="50"/>
      <c r="D10" s="50"/>
      <c r="E10" s="34"/>
      <c r="F10" s="34"/>
      <c r="G10" s="34" t="s">
        <v>212</v>
      </c>
      <c r="H10" s="34"/>
      <c r="I10" s="34" t="s">
        <v>213</v>
      </c>
    </row>
    <row r="11" customFormat="false" ht="15" hidden="false" customHeight="true" outlineLevel="0" collapsed="false">
      <c r="A11" s="50"/>
      <c r="B11" s="50"/>
      <c r="C11" s="50"/>
      <c r="D11" s="50"/>
      <c r="E11" s="34"/>
      <c r="F11" s="34"/>
      <c r="G11" s="34" t="s">
        <v>214</v>
      </c>
      <c r="H11" s="34" t="s">
        <v>215</v>
      </c>
      <c r="I11" s="34"/>
    </row>
    <row r="12" customFormat="false" ht="12.75" hidden="false" customHeight="true" outlineLevel="0" collapsed="false">
      <c r="A12" s="50"/>
      <c r="B12" s="50"/>
      <c r="C12" s="50"/>
      <c r="D12" s="50"/>
      <c r="E12" s="34"/>
      <c r="F12" s="34"/>
      <c r="G12" s="34"/>
      <c r="H12" s="34"/>
      <c r="I12" s="34"/>
    </row>
    <row r="13" customFormat="false" ht="28.5" hidden="false" customHeight="true" outlineLevel="0" collapsed="false">
      <c r="A13" s="51" t="n">
        <v>1</v>
      </c>
      <c r="B13" s="51" t="s">
        <v>216</v>
      </c>
      <c r="C13" s="26" t="s">
        <v>158</v>
      </c>
      <c r="D13" s="26" t="s">
        <v>217</v>
      </c>
      <c r="E13" s="36" t="n">
        <v>193.5</v>
      </c>
      <c r="F13" s="36" t="n">
        <f aca="false">SUM(G13,I13)</f>
        <v>193.5</v>
      </c>
      <c r="G13" s="36" t="n">
        <v>193.5</v>
      </c>
      <c r="H13" s="36" t="n">
        <v>103.4</v>
      </c>
      <c r="I13" s="36"/>
    </row>
    <row r="14" customFormat="false" ht="14.25" hidden="false" customHeight="true" outlineLevel="0" collapsed="false">
      <c r="A14" s="51" t="n">
        <v>2</v>
      </c>
      <c r="B14" s="51"/>
      <c r="C14" s="37" t="s">
        <v>159</v>
      </c>
      <c r="D14" s="37" t="s">
        <v>218</v>
      </c>
      <c r="E14" s="36" t="n">
        <v>114</v>
      </c>
      <c r="F14" s="36" t="n">
        <f aca="false">SUM(G14,I14)</f>
        <v>114</v>
      </c>
      <c r="G14" s="36" t="n">
        <v>114</v>
      </c>
      <c r="H14" s="36" t="n">
        <v>65.9</v>
      </c>
      <c r="I14" s="36"/>
    </row>
    <row r="15" customFormat="false" ht="27" hidden="false" customHeight="true" outlineLevel="0" collapsed="false">
      <c r="A15" s="51" t="n">
        <v>3</v>
      </c>
      <c r="B15" s="51"/>
      <c r="C15" s="37" t="s">
        <v>160</v>
      </c>
      <c r="D15" s="37" t="s">
        <v>219</v>
      </c>
      <c r="E15" s="36" t="n">
        <v>136.2</v>
      </c>
      <c r="F15" s="36" t="n">
        <f aca="false">SUM(G15,I15)</f>
        <v>136.1</v>
      </c>
      <c r="G15" s="36" t="n">
        <v>136.1</v>
      </c>
      <c r="H15" s="36" t="n">
        <v>74.1</v>
      </c>
      <c r="I15" s="36"/>
    </row>
    <row r="16" customFormat="false" ht="28.5" hidden="false" customHeight="true" outlineLevel="0" collapsed="false">
      <c r="A16" s="51" t="n">
        <v>4</v>
      </c>
      <c r="B16" s="51"/>
      <c r="C16" s="37" t="s">
        <v>161</v>
      </c>
      <c r="D16" s="37" t="s">
        <v>220</v>
      </c>
      <c r="E16" s="36" t="n">
        <v>70.6</v>
      </c>
      <c r="F16" s="36" t="n">
        <f aca="false">SUM(G16,I16)</f>
        <v>70.6</v>
      </c>
      <c r="G16" s="36" t="n">
        <v>70.6</v>
      </c>
      <c r="H16" s="36" t="n">
        <v>42.1</v>
      </c>
      <c r="I16" s="36"/>
    </row>
    <row r="17" customFormat="false" ht="14.45" hidden="false" customHeight="true" outlineLevel="0" collapsed="false">
      <c r="A17" s="51" t="n">
        <v>5</v>
      </c>
      <c r="B17" s="51"/>
      <c r="C17" s="37" t="s">
        <v>162</v>
      </c>
      <c r="D17" s="37" t="s">
        <v>221</v>
      </c>
      <c r="E17" s="36" t="n">
        <v>166.1</v>
      </c>
      <c r="F17" s="36" t="n">
        <f aca="false">SUM(G17,I17)</f>
        <v>166.1</v>
      </c>
      <c r="G17" s="36" t="n">
        <v>166.1</v>
      </c>
      <c r="H17" s="36" t="n">
        <v>97.1</v>
      </c>
      <c r="I17" s="36"/>
    </row>
    <row r="18" customFormat="false" ht="14.45" hidden="false" customHeight="true" outlineLevel="0" collapsed="false">
      <c r="A18" s="51" t="n">
        <v>6</v>
      </c>
      <c r="B18" s="51"/>
      <c r="C18" s="37" t="s">
        <v>163</v>
      </c>
      <c r="D18" s="37" t="s">
        <v>222</v>
      </c>
      <c r="E18" s="36" t="n">
        <v>119.5</v>
      </c>
      <c r="F18" s="36" t="n">
        <f aca="false">SUM(G18,I18)</f>
        <v>119.3</v>
      </c>
      <c r="G18" s="36" t="n">
        <v>119.3</v>
      </c>
      <c r="H18" s="36" t="n">
        <v>67.6</v>
      </c>
      <c r="I18" s="36"/>
    </row>
    <row r="19" customFormat="false" ht="14.45" hidden="false" customHeight="true" outlineLevel="0" collapsed="false">
      <c r="A19" s="51" t="n">
        <v>7</v>
      </c>
      <c r="B19" s="51"/>
      <c r="C19" s="37" t="s">
        <v>164</v>
      </c>
      <c r="D19" s="37" t="s">
        <v>223</v>
      </c>
      <c r="E19" s="36" t="n">
        <v>208.8</v>
      </c>
      <c r="F19" s="36" t="n">
        <f aca="false">SUM(G19,I19)</f>
        <v>208.8</v>
      </c>
      <c r="G19" s="36" t="n">
        <v>208.8</v>
      </c>
      <c r="H19" s="36" t="n">
        <v>107.6</v>
      </c>
      <c r="I19" s="36"/>
    </row>
    <row r="20" customFormat="false" ht="14.45" hidden="false" customHeight="true" outlineLevel="0" collapsed="false">
      <c r="A20" s="51" t="n">
        <v>8</v>
      </c>
      <c r="B20" s="51"/>
      <c r="C20" s="37" t="s">
        <v>165</v>
      </c>
      <c r="D20" s="37" t="s">
        <v>224</v>
      </c>
      <c r="E20" s="36" t="n">
        <v>213.2</v>
      </c>
      <c r="F20" s="36" t="n">
        <f aca="false">SUM(G20,I20)</f>
        <v>213.2</v>
      </c>
      <c r="G20" s="36" t="n">
        <v>213.2</v>
      </c>
      <c r="H20" s="36" t="n">
        <v>117.6</v>
      </c>
      <c r="I20" s="36"/>
    </row>
    <row r="21" customFormat="false" ht="14.45" hidden="false" customHeight="true" outlineLevel="0" collapsed="false">
      <c r="A21" s="51" t="n">
        <v>9</v>
      </c>
      <c r="B21" s="51"/>
      <c r="C21" s="29" t="s">
        <v>166</v>
      </c>
      <c r="D21" s="37" t="s">
        <v>225</v>
      </c>
      <c r="E21" s="36" t="n">
        <v>202.8</v>
      </c>
      <c r="F21" s="36" t="n">
        <f aca="false">SUM(G21,I21)</f>
        <v>202.8</v>
      </c>
      <c r="G21" s="36" t="n">
        <v>200.2</v>
      </c>
      <c r="H21" s="36" t="n">
        <v>113.5</v>
      </c>
      <c r="I21" s="36" t="n">
        <v>2.6</v>
      </c>
    </row>
    <row r="22" customFormat="false" ht="14.45" hidden="false" customHeight="true" outlineLevel="0" collapsed="false">
      <c r="A22" s="51" t="n">
        <v>10</v>
      </c>
      <c r="B22" s="51"/>
      <c r="C22" s="52" t="s">
        <v>168</v>
      </c>
      <c r="D22" s="37" t="s">
        <v>226</v>
      </c>
      <c r="E22" s="36" t="n">
        <v>113.9</v>
      </c>
      <c r="F22" s="36" t="n">
        <f aca="false">SUM(G22,I22)</f>
        <v>113.9</v>
      </c>
      <c r="G22" s="36" t="n">
        <v>113.9</v>
      </c>
      <c r="H22" s="36" t="n">
        <v>72.6</v>
      </c>
      <c r="I22" s="36"/>
    </row>
    <row r="23" customFormat="false" ht="14.45" hidden="false" customHeight="true" outlineLevel="0" collapsed="false">
      <c r="A23" s="51" t="n">
        <v>11</v>
      </c>
      <c r="B23" s="51"/>
      <c r="C23" s="52"/>
      <c r="D23" s="37" t="s">
        <v>227</v>
      </c>
      <c r="E23" s="36" t="n">
        <v>7</v>
      </c>
      <c r="F23" s="36" t="n">
        <f aca="false">SUM(G23,I23)</f>
        <v>7</v>
      </c>
      <c r="G23" s="36" t="n">
        <v>7</v>
      </c>
      <c r="H23" s="36"/>
      <c r="I23" s="45"/>
    </row>
    <row r="24" customFormat="false" ht="14.45" hidden="false" customHeight="true" outlineLevel="0" collapsed="false">
      <c r="A24" s="51" t="n">
        <v>12</v>
      </c>
      <c r="B24" s="51"/>
      <c r="C24" s="37" t="s">
        <v>169</v>
      </c>
      <c r="D24" s="37" t="s">
        <v>228</v>
      </c>
      <c r="E24" s="36" t="n">
        <v>121.2</v>
      </c>
      <c r="F24" s="36" t="n">
        <f aca="false">SUM(G24,I24)</f>
        <v>121.1</v>
      </c>
      <c r="G24" s="36" t="n">
        <v>121.1</v>
      </c>
      <c r="H24" s="36" t="n">
        <v>58.5</v>
      </c>
      <c r="I24" s="36"/>
    </row>
    <row r="25" customFormat="false" ht="28.5" hidden="false" customHeight="true" outlineLevel="0" collapsed="false">
      <c r="A25" s="51" t="n">
        <v>13</v>
      </c>
      <c r="B25" s="51"/>
      <c r="C25" s="37" t="s">
        <v>170</v>
      </c>
      <c r="D25" s="37" t="s">
        <v>229</v>
      </c>
      <c r="E25" s="36" t="n">
        <v>128.3</v>
      </c>
      <c r="F25" s="36" t="n">
        <f aca="false">SUM(G25,I25)</f>
        <v>128.3</v>
      </c>
      <c r="G25" s="36" t="n">
        <v>128.3</v>
      </c>
      <c r="H25" s="36" t="n">
        <v>75</v>
      </c>
      <c r="I25" s="36"/>
    </row>
    <row r="26" customFormat="false" ht="14.45" hidden="false" customHeight="true" outlineLevel="0" collapsed="false">
      <c r="A26" s="51" t="n">
        <v>14</v>
      </c>
      <c r="B26" s="51"/>
      <c r="C26" s="37" t="s">
        <v>230</v>
      </c>
      <c r="D26" s="37" t="s">
        <v>231</v>
      </c>
      <c r="E26" s="36" t="n">
        <v>72.8</v>
      </c>
      <c r="F26" s="36" t="n">
        <f aca="false">SUM(G26,I26)</f>
        <v>72.7</v>
      </c>
      <c r="G26" s="36" t="n">
        <v>72.7</v>
      </c>
      <c r="H26" s="36" t="n">
        <v>44.3</v>
      </c>
      <c r="I26" s="36"/>
    </row>
    <row r="27" customFormat="false" ht="14.45" hidden="false" customHeight="true" outlineLevel="0" collapsed="false">
      <c r="A27" s="51" t="n">
        <v>15</v>
      </c>
      <c r="B27" s="51"/>
      <c r="C27" s="37" t="s">
        <v>172</v>
      </c>
      <c r="D27" s="37" t="s">
        <v>232</v>
      </c>
      <c r="E27" s="36" t="n">
        <v>89</v>
      </c>
      <c r="F27" s="36" t="n">
        <f aca="false">SUM(G27,I27)</f>
        <v>89</v>
      </c>
      <c r="G27" s="36" t="n">
        <v>88.3</v>
      </c>
      <c r="H27" s="36" t="n">
        <v>55.5</v>
      </c>
      <c r="I27" s="36" t="n">
        <v>0.7</v>
      </c>
    </row>
    <row r="28" customFormat="false" ht="14.45" hidden="false" customHeight="true" outlineLevel="0" collapsed="false">
      <c r="A28" s="51" t="n">
        <v>16</v>
      </c>
      <c r="B28" s="51"/>
      <c r="C28" s="37" t="s">
        <v>173</v>
      </c>
      <c r="D28" s="37" t="s">
        <v>233</v>
      </c>
      <c r="E28" s="36" t="n">
        <v>231.1</v>
      </c>
      <c r="F28" s="36" t="n">
        <f aca="false">SUM(G28,I28)</f>
        <v>231.1</v>
      </c>
      <c r="G28" s="36" t="n">
        <v>231.1</v>
      </c>
      <c r="H28" s="36" t="n">
        <v>153.7</v>
      </c>
      <c r="I28" s="36"/>
    </row>
    <row r="29" customFormat="false" ht="14.45" hidden="false" customHeight="true" outlineLevel="0" collapsed="false">
      <c r="A29" s="51" t="n">
        <v>17</v>
      </c>
      <c r="B29" s="51"/>
      <c r="C29" s="37" t="s">
        <v>174</v>
      </c>
      <c r="D29" s="37" t="s">
        <v>234</v>
      </c>
      <c r="E29" s="36" t="n">
        <v>403.2</v>
      </c>
      <c r="F29" s="36" t="n">
        <f aca="false">SUM(G29,I29)</f>
        <v>402.8</v>
      </c>
      <c r="G29" s="36" t="n">
        <v>402.8</v>
      </c>
      <c r="H29" s="36" t="n">
        <v>278.1</v>
      </c>
      <c r="I29" s="36"/>
    </row>
    <row r="30" customFormat="false" ht="14.45" hidden="false" customHeight="true" outlineLevel="0" collapsed="false">
      <c r="A30" s="51" t="n">
        <v>18</v>
      </c>
      <c r="B30" s="51"/>
      <c r="C30" s="37" t="s">
        <v>175</v>
      </c>
      <c r="D30" s="37" t="s">
        <v>235</v>
      </c>
      <c r="E30" s="36" t="n">
        <v>309.1</v>
      </c>
      <c r="F30" s="36" t="n">
        <f aca="false">SUM(G30,I30)</f>
        <v>308.9</v>
      </c>
      <c r="G30" s="36" t="n">
        <v>308.1</v>
      </c>
      <c r="H30" s="36" t="n">
        <v>199</v>
      </c>
      <c r="I30" s="36" t="n">
        <v>0.8</v>
      </c>
    </row>
    <row r="31" customFormat="false" ht="14.45" hidden="false" customHeight="true" outlineLevel="0" collapsed="false">
      <c r="A31" s="51" t="n">
        <v>19</v>
      </c>
      <c r="B31" s="51"/>
      <c r="C31" s="37" t="s">
        <v>176</v>
      </c>
      <c r="D31" s="37" t="s">
        <v>236</v>
      </c>
      <c r="E31" s="36" t="n">
        <v>359</v>
      </c>
      <c r="F31" s="36" t="n">
        <f aca="false">SUM(G31,I31)</f>
        <v>359</v>
      </c>
      <c r="G31" s="36" t="n">
        <v>359</v>
      </c>
      <c r="H31" s="36" t="n">
        <v>236.2</v>
      </c>
      <c r="I31" s="36"/>
    </row>
    <row r="32" customFormat="false" ht="14.45" hidden="false" customHeight="true" outlineLevel="0" collapsed="false">
      <c r="A32" s="51" t="n">
        <v>20</v>
      </c>
      <c r="B32" s="51"/>
      <c r="C32" s="37" t="s">
        <v>177</v>
      </c>
      <c r="D32" s="37" t="s">
        <v>237</v>
      </c>
      <c r="E32" s="36" t="n">
        <v>316.6</v>
      </c>
      <c r="F32" s="36" t="n">
        <f aca="false">SUM(G32,I32)</f>
        <v>316.5</v>
      </c>
      <c r="G32" s="36" t="n">
        <v>314.1</v>
      </c>
      <c r="H32" s="36" t="n">
        <v>206.9</v>
      </c>
      <c r="I32" s="36" t="n">
        <v>2.4</v>
      </c>
    </row>
    <row r="33" customFormat="false" ht="14.45" hidden="false" customHeight="true" outlineLevel="0" collapsed="false">
      <c r="A33" s="51" t="n">
        <v>21</v>
      </c>
      <c r="B33" s="51"/>
      <c r="C33" s="37" t="s">
        <v>178</v>
      </c>
      <c r="D33" s="37" t="s">
        <v>238</v>
      </c>
      <c r="E33" s="36" t="n">
        <v>352.8</v>
      </c>
      <c r="F33" s="36" t="n">
        <f aca="false">SUM(G33,I33)</f>
        <v>352.7</v>
      </c>
      <c r="G33" s="36" t="n">
        <v>321</v>
      </c>
      <c r="H33" s="36" t="n">
        <v>204</v>
      </c>
      <c r="I33" s="36" t="n">
        <v>31.7</v>
      </c>
    </row>
    <row r="34" customFormat="false" ht="14.45" hidden="false" customHeight="true" outlineLevel="0" collapsed="false">
      <c r="A34" s="51" t="n">
        <v>22</v>
      </c>
      <c r="B34" s="51" t="s">
        <v>216</v>
      </c>
      <c r="C34" s="37" t="s">
        <v>179</v>
      </c>
      <c r="D34" s="37" t="s">
        <v>239</v>
      </c>
      <c r="E34" s="36" t="n">
        <v>103.5</v>
      </c>
      <c r="F34" s="36" t="n">
        <f aca="false">SUM(G34,I34)</f>
        <v>103.5</v>
      </c>
      <c r="G34" s="36" t="n">
        <v>101.6</v>
      </c>
      <c r="H34" s="36" t="n">
        <v>65.7</v>
      </c>
      <c r="I34" s="36" t="n">
        <v>1.9</v>
      </c>
    </row>
    <row r="35" customFormat="false" ht="27" hidden="false" customHeight="true" outlineLevel="0" collapsed="false">
      <c r="A35" s="51" t="n">
        <v>23</v>
      </c>
      <c r="B35" s="51"/>
      <c r="C35" s="37" t="s">
        <v>180</v>
      </c>
      <c r="D35" s="37" t="s">
        <v>240</v>
      </c>
      <c r="E35" s="36" t="n">
        <v>128.8</v>
      </c>
      <c r="F35" s="36" t="n">
        <f aca="false">SUM(G35,I35)</f>
        <v>128.8</v>
      </c>
      <c r="G35" s="36" t="n">
        <v>128.8</v>
      </c>
      <c r="H35" s="36" t="n">
        <v>82.9</v>
      </c>
      <c r="I35" s="36"/>
    </row>
    <row r="36" customFormat="false" ht="14.45" hidden="false" customHeight="true" outlineLevel="0" collapsed="false">
      <c r="A36" s="51" t="n">
        <v>24</v>
      </c>
      <c r="B36" s="51"/>
      <c r="C36" s="37" t="s">
        <v>181</v>
      </c>
      <c r="D36" s="37" t="s">
        <v>241</v>
      </c>
      <c r="E36" s="36" t="n">
        <v>87</v>
      </c>
      <c r="F36" s="36" t="n">
        <f aca="false">SUM(G36,I36)</f>
        <v>86.4</v>
      </c>
      <c r="G36" s="36" t="n">
        <v>86.4</v>
      </c>
      <c r="H36" s="36" t="n">
        <v>56.4</v>
      </c>
      <c r="I36" s="36"/>
    </row>
    <row r="37" customFormat="false" ht="14.45" hidden="false" customHeight="true" outlineLevel="0" collapsed="false">
      <c r="A37" s="51" t="n">
        <v>25</v>
      </c>
      <c r="B37" s="51"/>
      <c r="C37" s="37" t="s">
        <v>182</v>
      </c>
      <c r="D37" s="37" t="s">
        <v>242</v>
      </c>
      <c r="E37" s="36" t="n">
        <v>869.3</v>
      </c>
      <c r="F37" s="36" t="n">
        <f aca="false">SUM(G37,I37)</f>
        <v>869.3</v>
      </c>
      <c r="G37" s="36" t="n">
        <v>869.3</v>
      </c>
      <c r="H37" s="36" t="n">
        <v>648.2</v>
      </c>
      <c r="I37" s="36"/>
    </row>
    <row r="38" customFormat="false" ht="14.45" hidden="false" customHeight="true" outlineLevel="0" collapsed="false">
      <c r="A38" s="51" t="n">
        <v>26</v>
      </c>
      <c r="B38" s="51"/>
      <c r="C38" s="37" t="s">
        <v>183</v>
      </c>
      <c r="D38" s="37" t="s">
        <v>243</v>
      </c>
      <c r="E38" s="36" t="n">
        <v>238.8</v>
      </c>
      <c r="F38" s="36" t="n">
        <f aca="false">SUM(G38,I38)</f>
        <v>238.6</v>
      </c>
      <c r="G38" s="36" t="n">
        <v>238.6</v>
      </c>
      <c r="H38" s="36" t="n">
        <v>181.1</v>
      </c>
      <c r="I38" s="36"/>
    </row>
    <row r="39" customFormat="false" ht="14.45" hidden="false" customHeight="true" outlineLevel="0" collapsed="false">
      <c r="A39" s="51" t="n">
        <v>27</v>
      </c>
      <c r="B39" s="51"/>
      <c r="C39" s="39" t="s">
        <v>184</v>
      </c>
      <c r="D39" s="39" t="s">
        <v>244</v>
      </c>
      <c r="E39" s="36" t="n">
        <v>417.3</v>
      </c>
      <c r="F39" s="36" t="n">
        <f aca="false">SUM(G39,I39)</f>
        <v>417.3</v>
      </c>
      <c r="G39" s="36" t="n">
        <v>415.8</v>
      </c>
      <c r="H39" s="36" t="n">
        <v>257.3</v>
      </c>
      <c r="I39" s="36" t="n">
        <v>1.5</v>
      </c>
    </row>
    <row r="40" customFormat="false" ht="13.5" hidden="false" customHeight="true" outlineLevel="0" collapsed="false">
      <c r="A40" s="51" t="n">
        <v>28</v>
      </c>
      <c r="B40" s="51"/>
      <c r="C40" s="37" t="s">
        <v>245</v>
      </c>
      <c r="D40" s="37" t="s">
        <v>246</v>
      </c>
      <c r="E40" s="36" t="n">
        <v>6.7</v>
      </c>
      <c r="F40" s="36" t="n">
        <f aca="false">SUM(G40,I40)</f>
        <v>6.4</v>
      </c>
      <c r="G40" s="36" t="n">
        <v>6.4</v>
      </c>
      <c r="H40" s="36" t="n">
        <v>3.6</v>
      </c>
      <c r="I40" s="36"/>
    </row>
    <row r="41" customFormat="false" ht="27.75" hidden="false" customHeight="true" outlineLevel="0" collapsed="false">
      <c r="A41" s="51" t="n">
        <v>29</v>
      </c>
      <c r="B41" s="51" t="s">
        <v>247</v>
      </c>
      <c r="C41" s="37" t="s">
        <v>158</v>
      </c>
      <c r="D41" s="52" t="s">
        <v>248</v>
      </c>
      <c r="E41" s="36" t="n">
        <v>16.6</v>
      </c>
      <c r="F41" s="36" t="n">
        <f aca="false">SUM(G41,I41)</f>
        <v>16.6</v>
      </c>
      <c r="G41" s="36" t="n">
        <v>16.6</v>
      </c>
      <c r="H41" s="36" t="n">
        <v>6.7</v>
      </c>
      <c r="I41" s="36"/>
    </row>
    <row r="42" customFormat="false" ht="14.25" hidden="false" customHeight="true" outlineLevel="0" collapsed="false">
      <c r="A42" s="51" t="n">
        <v>30</v>
      </c>
      <c r="B42" s="51"/>
      <c r="C42" s="37" t="s">
        <v>159</v>
      </c>
      <c r="D42" s="52"/>
      <c r="E42" s="36" t="n">
        <v>11.6</v>
      </c>
      <c r="F42" s="36" t="n">
        <f aca="false">SUM(G42,I42)</f>
        <v>11.6</v>
      </c>
      <c r="G42" s="36" t="n">
        <v>11.6</v>
      </c>
      <c r="H42" s="36" t="n">
        <v>4.7</v>
      </c>
      <c r="I42" s="36"/>
    </row>
    <row r="43" customFormat="false" ht="14.25" hidden="false" customHeight="true" outlineLevel="0" collapsed="false">
      <c r="A43" s="51" t="n">
        <v>31</v>
      </c>
      <c r="B43" s="51"/>
      <c r="C43" s="37" t="s">
        <v>162</v>
      </c>
      <c r="D43" s="52"/>
      <c r="E43" s="36" t="n">
        <v>10.9</v>
      </c>
      <c r="F43" s="36" t="n">
        <f aca="false">SUM(G43,I43)</f>
        <v>10.8</v>
      </c>
      <c r="G43" s="36" t="n">
        <v>10.8</v>
      </c>
      <c r="H43" s="36" t="n">
        <v>5</v>
      </c>
      <c r="I43" s="36"/>
    </row>
    <row r="44" customFormat="false" ht="14.25" hidden="false" customHeight="true" outlineLevel="0" collapsed="false">
      <c r="A44" s="51" t="n">
        <v>32</v>
      </c>
      <c r="B44" s="51"/>
      <c r="C44" s="37" t="s">
        <v>163</v>
      </c>
      <c r="D44" s="52"/>
      <c r="E44" s="36" t="n">
        <v>12.7</v>
      </c>
      <c r="F44" s="36" t="n">
        <f aca="false">SUM(G44,I44)</f>
        <v>12.6</v>
      </c>
      <c r="G44" s="36" t="n">
        <v>12.6</v>
      </c>
      <c r="H44" s="36" t="n">
        <v>4.7</v>
      </c>
      <c r="I44" s="36"/>
    </row>
    <row r="45" customFormat="false" ht="14.25" hidden="false" customHeight="true" outlineLevel="0" collapsed="false">
      <c r="A45" s="51" t="n">
        <v>33</v>
      </c>
      <c r="B45" s="51"/>
      <c r="C45" s="37" t="s">
        <v>164</v>
      </c>
      <c r="D45" s="52"/>
      <c r="E45" s="36" t="n">
        <v>9.4</v>
      </c>
      <c r="F45" s="36" t="n">
        <f aca="false">SUM(G45,I45)</f>
        <v>9.4</v>
      </c>
      <c r="G45" s="36" t="n">
        <v>9.4</v>
      </c>
      <c r="H45" s="36" t="n">
        <v>4.5</v>
      </c>
      <c r="I45" s="36"/>
    </row>
    <row r="46" customFormat="false" ht="14.25" hidden="false" customHeight="true" outlineLevel="0" collapsed="false">
      <c r="A46" s="51" t="n">
        <v>34</v>
      </c>
      <c r="B46" s="51"/>
      <c r="C46" s="29" t="s">
        <v>166</v>
      </c>
      <c r="D46" s="52"/>
      <c r="E46" s="36" t="n">
        <v>9.4</v>
      </c>
      <c r="F46" s="36" t="n">
        <f aca="false">SUM(G46,I46)</f>
        <v>9.3</v>
      </c>
      <c r="G46" s="36" t="n">
        <v>9.3</v>
      </c>
      <c r="H46" s="36" t="n">
        <v>4.1</v>
      </c>
      <c r="I46" s="36"/>
    </row>
    <row r="47" customFormat="false" ht="14.25" hidden="false" customHeight="true" outlineLevel="0" collapsed="false">
      <c r="A47" s="51" t="n">
        <v>35</v>
      </c>
      <c r="B47" s="51"/>
      <c r="C47" s="37" t="s">
        <v>249</v>
      </c>
      <c r="D47" s="52"/>
      <c r="E47" s="36" t="n">
        <v>13.8</v>
      </c>
      <c r="F47" s="36" t="n">
        <f aca="false">SUM(G47,I47)</f>
        <v>13.8</v>
      </c>
      <c r="G47" s="36" t="n">
        <v>13.8</v>
      </c>
      <c r="H47" s="53" t="n">
        <v>8</v>
      </c>
      <c r="I47" s="53"/>
    </row>
    <row r="48" customFormat="false" ht="14.25" hidden="false" customHeight="true" outlineLevel="0" collapsed="false">
      <c r="A48" s="51" t="n">
        <v>36</v>
      </c>
      <c r="B48" s="51"/>
      <c r="C48" s="37" t="s">
        <v>169</v>
      </c>
      <c r="D48" s="52"/>
      <c r="E48" s="36" t="n">
        <v>11</v>
      </c>
      <c r="F48" s="36" t="n">
        <f aca="false">SUM(G48,I48)</f>
        <v>10.9</v>
      </c>
      <c r="G48" s="36" t="n">
        <v>10.9</v>
      </c>
      <c r="H48" s="36" t="n">
        <v>5</v>
      </c>
      <c r="I48" s="36"/>
    </row>
    <row r="49" customFormat="false" ht="27" hidden="false" customHeight="true" outlineLevel="0" collapsed="false">
      <c r="A49" s="51" t="n">
        <v>37</v>
      </c>
      <c r="B49" s="51"/>
      <c r="C49" s="37" t="s">
        <v>170</v>
      </c>
      <c r="D49" s="52"/>
      <c r="E49" s="36" t="n">
        <v>22.7</v>
      </c>
      <c r="F49" s="36" t="n">
        <f aca="false">SUM(G49,I49)</f>
        <v>22.7</v>
      </c>
      <c r="G49" s="36" t="n">
        <v>22.7</v>
      </c>
      <c r="H49" s="36" t="n">
        <v>10</v>
      </c>
      <c r="I49" s="36"/>
    </row>
    <row r="50" customFormat="false" ht="14.25" hidden="false" customHeight="true" outlineLevel="0" collapsed="false">
      <c r="A50" s="51" t="n">
        <v>38</v>
      </c>
      <c r="B50" s="51"/>
      <c r="C50" s="37" t="s">
        <v>185</v>
      </c>
      <c r="D50" s="37" t="s">
        <v>250</v>
      </c>
      <c r="E50" s="36" t="n">
        <v>156.8</v>
      </c>
      <c r="F50" s="36" t="n">
        <f aca="false">SUM(G50,I50)</f>
        <v>156.8</v>
      </c>
      <c r="G50" s="36" t="n">
        <v>156.8</v>
      </c>
      <c r="H50" s="36" t="n">
        <v>103</v>
      </c>
      <c r="I50" s="36"/>
    </row>
    <row r="51" customFormat="false" ht="14.25" hidden="false" customHeight="true" outlineLevel="0" collapsed="false">
      <c r="A51" s="51" t="n">
        <v>39</v>
      </c>
      <c r="B51" s="51"/>
      <c r="C51" s="37" t="s">
        <v>251</v>
      </c>
      <c r="D51" s="37" t="s">
        <v>252</v>
      </c>
      <c r="E51" s="36" t="n">
        <v>489.9</v>
      </c>
      <c r="F51" s="36" t="n">
        <f aca="false">SUM(G51,I51)</f>
        <v>489.9</v>
      </c>
      <c r="G51" s="36" t="n">
        <v>489.9</v>
      </c>
      <c r="H51" s="36" t="n">
        <v>327.7</v>
      </c>
      <c r="I51" s="36"/>
    </row>
    <row r="52" customFormat="false" ht="26.25" hidden="false" customHeight="true" outlineLevel="0" collapsed="false">
      <c r="A52" s="51" t="n">
        <v>40</v>
      </c>
      <c r="B52" s="51"/>
      <c r="C52" s="52" t="s">
        <v>188</v>
      </c>
      <c r="D52" s="37" t="s">
        <v>253</v>
      </c>
      <c r="E52" s="36" t="n">
        <v>72.1</v>
      </c>
      <c r="F52" s="36" t="n">
        <f aca="false">SUM(G52,I52)</f>
        <v>72.1</v>
      </c>
      <c r="G52" s="36" t="n">
        <v>72.1</v>
      </c>
      <c r="H52" s="36" t="n">
        <v>44.5</v>
      </c>
      <c r="I52" s="36"/>
    </row>
    <row r="53" customFormat="false" ht="15" hidden="false" customHeight="true" outlineLevel="0" collapsed="false">
      <c r="A53" s="51" t="n">
        <v>41</v>
      </c>
      <c r="B53" s="51"/>
      <c r="C53" s="52"/>
      <c r="D53" s="37" t="s">
        <v>254</v>
      </c>
      <c r="E53" s="36" t="n">
        <v>42.9</v>
      </c>
      <c r="F53" s="36" t="n">
        <f aca="false">SUM(G53,I53)</f>
        <v>42.8</v>
      </c>
      <c r="G53" s="36" t="n">
        <v>42.8</v>
      </c>
      <c r="H53" s="36" t="n">
        <v>22.4</v>
      </c>
      <c r="I53" s="36"/>
    </row>
    <row r="54" customFormat="false" ht="14.25" hidden="false" customHeight="true" outlineLevel="0" collapsed="false">
      <c r="A54" s="51" t="n">
        <v>42</v>
      </c>
      <c r="B54" s="51"/>
      <c r="C54" s="37" t="s">
        <v>187</v>
      </c>
      <c r="D54" s="37" t="s">
        <v>255</v>
      </c>
      <c r="E54" s="36" t="n">
        <v>202.6</v>
      </c>
      <c r="F54" s="36" t="n">
        <f aca="false">SUM(G54,I54)</f>
        <v>202.5</v>
      </c>
      <c r="G54" s="36" t="n">
        <v>202.5</v>
      </c>
      <c r="H54" s="36" t="n">
        <v>143.6</v>
      </c>
      <c r="I54" s="36"/>
    </row>
    <row r="55" customFormat="false" ht="28.5" hidden="false" customHeight="true" outlineLevel="0" collapsed="false">
      <c r="A55" s="51" t="n">
        <v>43</v>
      </c>
      <c r="B55" s="51" t="s">
        <v>256</v>
      </c>
      <c r="C55" s="37" t="s">
        <v>189</v>
      </c>
      <c r="D55" s="37" t="s">
        <v>257</v>
      </c>
      <c r="E55" s="36" t="n">
        <v>504.4</v>
      </c>
      <c r="F55" s="36" t="n">
        <f aca="false">SUM(G55,I55)</f>
        <v>504.4</v>
      </c>
      <c r="G55" s="36" t="n">
        <v>504.4</v>
      </c>
      <c r="H55" s="36" t="n">
        <v>341.1</v>
      </c>
      <c r="I55" s="36"/>
    </row>
    <row r="56" customFormat="false" ht="28.5" hidden="false" customHeight="true" outlineLevel="0" collapsed="false">
      <c r="A56" s="51" t="n">
        <v>44</v>
      </c>
      <c r="B56" s="51"/>
      <c r="C56" s="37" t="s">
        <v>190</v>
      </c>
      <c r="D56" s="37" t="s">
        <v>258</v>
      </c>
      <c r="E56" s="36" t="n">
        <v>62.2</v>
      </c>
      <c r="F56" s="36" t="n">
        <f aca="false">SUM(G56,I56)</f>
        <v>62.2</v>
      </c>
      <c r="G56" s="36" t="n">
        <v>62.2</v>
      </c>
      <c r="H56" s="36" t="n">
        <v>35.7</v>
      </c>
      <c r="I56" s="36"/>
    </row>
    <row r="57" customFormat="false" ht="14.25" hidden="false" customHeight="true" outlineLevel="0" collapsed="false">
      <c r="A57" s="51" t="n">
        <v>45</v>
      </c>
      <c r="B57" s="51"/>
      <c r="C57" s="52" t="s">
        <v>259</v>
      </c>
      <c r="D57" s="37" t="s">
        <v>260</v>
      </c>
      <c r="E57" s="36" t="n">
        <v>291.4</v>
      </c>
      <c r="F57" s="36" t="n">
        <f aca="false">SUM(G57,I57)</f>
        <v>291.4</v>
      </c>
      <c r="G57" s="36" t="n">
        <v>291.4</v>
      </c>
      <c r="H57" s="36" t="n">
        <v>179.4</v>
      </c>
      <c r="I57" s="36"/>
    </row>
    <row r="58" customFormat="false" ht="12.75" hidden="false" customHeight="true" outlineLevel="0" collapsed="false">
      <c r="A58" s="51" t="n">
        <v>46</v>
      </c>
      <c r="B58" s="51"/>
      <c r="C58" s="52"/>
      <c r="D58" s="37" t="s">
        <v>261</v>
      </c>
      <c r="E58" s="36" t="n">
        <v>40</v>
      </c>
      <c r="F58" s="36" t="n">
        <f aca="false">SUM(G58,I58)</f>
        <v>40</v>
      </c>
      <c r="G58" s="36" t="n">
        <v>32.8</v>
      </c>
      <c r="H58" s="36"/>
      <c r="I58" s="36" t="n">
        <v>7.2</v>
      </c>
    </row>
    <row r="59" customFormat="false" ht="27" hidden="false" customHeight="true" outlineLevel="0" collapsed="false">
      <c r="A59" s="51" t="n">
        <v>47</v>
      </c>
      <c r="B59" s="51" t="s">
        <v>256</v>
      </c>
      <c r="C59" s="52" t="s">
        <v>259</v>
      </c>
      <c r="D59" s="37" t="s">
        <v>262</v>
      </c>
      <c r="E59" s="36" t="n">
        <v>30</v>
      </c>
      <c r="F59" s="36" t="n">
        <f aca="false">SUM(G59,I59)</f>
        <v>30</v>
      </c>
      <c r="G59" s="36" t="n">
        <v>30</v>
      </c>
      <c r="H59" s="36"/>
      <c r="I59" s="36"/>
    </row>
    <row r="60" customFormat="false" ht="29.25" hidden="false" customHeight="true" outlineLevel="0" collapsed="false">
      <c r="A60" s="51" t="n">
        <v>48</v>
      </c>
      <c r="B60" s="51"/>
      <c r="C60" s="37" t="s">
        <v>192</v>
      </c>
      <c r="D60" s="37" t="s">
        <v>263</v>
      </c>
      <c r="E60" s="36" t="n">
        <v>466.4</v>
      </c>
      <c r="F60" s="36" t="n">
        <f aca="false">SUM(G60,I60)</f>
        <v>466.3</v>
      </c>
      <c r="G60" s="36" t="n">
        <v>466.3</v>
      </c>
      <c r="H60" s="36" t="n">
        <v>296.2</v>
      </c>
      <c r="I60" s="36"/>
    </row>
    <row r="61" customFormat="false" ht="15.75" hidden="false" customHeight="true" outlineLevel="0" collapsed="false">
      <c r="A61" s="51" t="n">
        <v>49</v>
      </c>
      <c r="B61" s="51"/>
      <c r="C61" s="37" t="s">
        <v>193</v>
      </c>
      <c r="D61" s="37" t="s">
        <v>264</v>
      </c>
      <c r="E61" s="36" t="n">
        <v>75.2</v>
      </c>
      <c r="F61" s="36" t="n">
        <f aca="false">SUM(G61,I61)</f>
        <v>75.1</v>
      </c>
      <c r="G61" s="36" t="n">
        <v>75.1</v>
      </c>
      <c r="H61" s="36" t="n">
        <v>39.1</v>
      </c>
      <c r="I61" s="36"/>
    </row>
    <row r="62" customFormat="false" ht="15.75" hidden="false" customHeight="true" outlineLevel="0" collapsed="false">
      <c r="A62" s="51" t="n">
        <v>50</v>
      </c>
      <c r="B62" s="51"/>
      <c r="C62" s="37" t="s">
        <v>194</v>
      </c>
      <c r="D62" s="37" t="s">
        <v>265</v>
      </c>
      <c r="E62" s="36" t="n">
        <v>75.8</v>
      </c>
      <c r="F62" s="36" t="n">
        <f aca="false">SUM(G62,I62)</f>
        <v>75.6</v>
      </c>
      <c r="G62" s="36" t="n">
        <v>75.6</v>
      </c>
      <c r="H62" s="36" t="n">
        <v>45.2</v>
      </c>
      <c r="I62" s="36"/>
    </row>
    <row r="63" customFormat="false" ht="28.5" hidden="false" customHeight="true" outlineLevel="0" collapsed="false">
      <c r="A63" s="51" t="n">
        <v>51</v>
      </c>
      <c r="B63" s="51"/>
      <c r="C63" s="37" t="s">
        <v>195</v>
      </c>
      <c r="D63" s="37" t="s">
        <v>266</v>
      </c>
      <c r="E63" s="36" t="n">
        <v>94.5</v>
      </c>
      <c r="F63" s="36" t="n">
        <f aca="false">SUM(G63,I63)</f>
        <v>94.5</v>
      </c>
      <c r="G63" s="36" t="n">
        <v>94.5</v>
      </c>
      <c r="H63" s="36" t="n">
        <v>51</v>
      </c>
      <c r="I63" s="36"/>
    </row>
    <row r="64" customFormat="false" ht="14.25" hidden="false" customHeight="true" outlineLevel="0" collapsed="false">
      <c r="A64" s="51" t="n">
        <v>52</v>
      </c>
      <c r="B64" s="51"/>
      <c r="C64" s="37" t="s">
        <v>196</v>
      </c>
      <c r="D64" s="37" t="s">
        <v>267</v>
      </c>
      <c r="E64" s="36" t="n">
        <v>109.2</v>
      </c>
      <c r="F64" s="36" t="n">
        <f aca="false">SUM(G64,I64)</f>
        <v>109.2</v>
      </c>
      <c r="G64" s="36" t="n">
        <v>109.2</v>
      </c>
      <c r="H64" s="36" t="n">
        <v>63.9</v>
      </c>
      <c r="I64" s="36"/>
    </row>
    <row r="65" customFormat="false" ht="28.5" hidden="false" customHeight="true" outlineLevel="0" collapsed="false">
      <c r="A65" s="51" t="n">
        <v>53</v>
      </c>
      <c r="B65" s="54" t="s">
        <v>268</v>
      </c>
      <c r="C65" s="37" t="s">
        <v>269</v>
      </c>
      <c r="D65" s="37" t="s">
        <v>270</v>
      </c>
      <c r="E65" s="36" t="n">
        <v>35.3</v>
      </c>
      <c r="F65" s="36" t="n">
        <f aca="false">SUM(G65,I65)</f>
        <v>35.2</v>
      </c>
      <c r="G65" s="36" t="n">
        <v>5.2</v>
      </c>
      <c r="H65" s="36" t="n">
        <v>3.9</v>
      </c>
      <c r="I65" s="36" t="n">
        <v>30</v>
      </c>
    </row>
    <row r="66" customFormat="false" ht="36.75" hidden="false" customHeight="true" outlineLevel="0" collapsed="false">
      <c r="A66" s="51" t="n">
        <v>54</v>
      </c>
      <c r="B66" s="54"/>
      <c r="C66" s="37" t="s">
        <v>271</v>
      </c>
      <c r="D66" s="37" t="s">
        <v>272</v>
      </c>
      <c r="E66" s="36" t="n">
        <v>79.3</v>
      </c>
      <c r="F66" s="36" t="n">
        <f aca="false">SUM(G66,I66)</f>
        <v>79</v>
      </c>
      <c r="G66" s="36" t="n">
        <v>79</v>
      </c>
      <c r="H66" s="36" t="n">
        <v>58.8</v>
      </c>
      <c r="I66" s="36"/>
    </row>
    <row r="67" customFormat="false" ht="15" hidden="false" customHeight="true" outlineLevel="0" collapsed="false">
      <c r="A67" s="51" t="n">
        <v>55</v>
      </c>
      <c r="B67" s="51"/>
      <c r="C67" s="55" t="s">
        <v>197</v>
      </c>
      <c r="D67" s="37"/>
      <c r="E67" s="45" t="n">
        <f aca="false">SUM(E68:E85,E86:E106)</f>
        <v>10015.1</v>
      </c>
      <c r="F67" s="45" t="n">
        <f aca="false">SUM(G67,I67)</f>
        <v>9756.5</v>
      </c>
      <c r="G67" s="45" t="n">
        <f aca="false">SUM(G68:G85,G86:G106)</f>
        <v>7539.4</v>
      </c>
      <c r="H67" s="45" t="n">
        <f aca="false">SUM(H68:H85,H86:H106)</f>
        <v>1763.4</v>
      </c>
      <c r="I67" s="45" t="n">
        <f aca="false">SUM(I68:I85,I86:I106)</f>
        <v>2217.1</v>
      </c>
    </row>
    <row r="68" customFormat="false" ht="15.75" hidden="false" customHeight="true" outlineLevel="0" collapsed="false">
      <c r="A68" s="51" t="s">
        <v>273</v>
      </c>
      <c r="B68" s="56" t="s">
        <v>274</v>
      </c>
      <c r="C68" s="52" t="s">
        <v>197</v>
      </c>
      <c r="D68" s="37" t="s">
        <v>275</v>
      </c>
      <c r="E68" s="36" t="n">
        <v>13.7</v>
      </c>
      <c r="F68" s="36" t="n">
        <f aca="false">SUM(G68,I68)</f>
        <v>13.6</v>
      </c>
      <c r="G68" s="36" t="n">
        <v>13.6</v>
      </c>
      <c r="H68" s="45"/>
      <c r="I68" s="45"/>
    </row>
    <row r="69" customFormat="false" ht="15.75" hidden="false" customHeight="true" outlineLevel="0" collapsed="false">
      <c r="A69" s="51" t="s">
        <v>276</v>
      </c>
      <c r="B69" s="56"/>
      <c r="C69" s="52"/>
      <c r="D69" s="37" t="s">
        <v>277</v>
      </c>
      <c r="E69" s="36" t="n">
        <v>7.1</v>
      </c>
      <c r="F69" s="36" t="n">
        <f aca="false">SUM(G69,I69)</f>
        <v>7</v>
      </c>
      <c r="G69" s="36" t="n">
        <v>7</v>
      </c>
      <c r="H69" s="45"/>
      <c r="I69" s="45"/>
    </row>
    <row r="70" customFormat="false" ht="30" hidden="false" customHeight="true" outlineLevel="0" collapsed="false">
      <c r="A70" s="51" t="s">
        <v>278</v>
      </c>
      <c r="B70" s="56"/>
      <c r="C70" s="52"/>
      <c r="D70" s="37" t="s">
        <v>279</v>
      </c>
      <c r="E70" s="36" t="n">
        <v>30</v>
      </c>
      <c r="F70" s="36" t="n">
        <f aca="false">SUM(G70,I70)</f>
        <v>30</v>
      </c>
      <c r="G70" s="36" t="n">
        <v>30</v>
      </c>
      <c r="H70" s="45"/>
      <c r="I70" s="45"/>
    </row>
    <row r="71" customFormat="false" ht="15.75" hidden="false" customHeight="true" outlineLevel="0" collapsed="false">
      <c r="A71" s="51" t="s">
        <v>280</v>
      </c>
      <c r="B71" s="56"/>
      <c r="C71" s="52"/>
      <c r="D71" s="37" t="s">
        <v>281</v>
      </c>
      <c r="E71" s="36" t="n">
        <v>17.4</v>
      </c>
      <c r="F71" s="36" t="n">
        <f aca="false">SUM(G71,I71)</f>
        <v>17.4</v>
      </c>
      <c r="G71" s="36" t="n">
        <v>17.4</v>
      </c>
      <c r="H71" s="36"/>
      <c r="I71" s="45"/>
    </row>
    <row r="72" customFormat="false" ht="28.5" hidden="false" customHeight="true" outlineLevel="0" collapsed="false">
      <c r="A72" s="57" t="s">
        <v>282</v>
      </c>
      <c r="B72" s="51" t="s">
        <v>283</v>
      </c>
      <c r="C72" s="52" t="s">
        <v>197</v>
      </c>
      <c r="D72" s="37" t="s">
        <v>284</v>
      </c>
      <c r="E72" s="36" t="n">
        <v>66</v>
      </c>
      <c r="F72" s="36" t="n">
        <f aca="false">SUM(G72,I72)</f>
        <v>65.4</v>
      </c>
      <c r="G72" s="36" t="n">
        <v>65.4</v>
      </c>
      <c r="H72" s="36" t="n">
        <v>2.9</v>
      </c>
      <c r="I72" s="36"/>
    </row>
    <row r="73" customFormat="false" ht="34.5" hidden="false" customHeight="true" outlineLevel="0" collapsed="false">
      <c r="A73" s="57" t="s">
        <v>285</v>
      </c>
      <c r="B73" s="51"/>
      <c r="C73" s="52"/>
      <c r="D73" s="37" t="s">
        <v>286</v>
      </c>
      <c r="E73" s="36" t="n">
        <v>79.3</v>
      </c>
      <c r="F73" s="36" t="n">
        <f aca="false">SUM(G73,I73)</f>
        <v>79.2</v>
      </c>
      <c r="G73" s="36" t="n">
        <v>79.2</v>
      </c>
      <c r="H73" s="36"/>
      <c r="I73" s="36"/>
    </row>
    <row r="74" customFormat="false" ht="18.75" hidden="false" customHeight="true" outlineLevel="0" collapsed="false">
      <c r="A74" s="57" t="s">
        <v>287</v>
      </c>
      <c r="B74" s="51"/>
      <c r="C74" s="52"/>
      <c r="D74" s="37" t="s">
        <v>288</v>
      </c>
      <c r="E74" s="36" t="n">
        <v>935.6</v>
      </c>
      <c r="F74" s="36" t="n">
        <f aca="false">SUM(G74,I74)</f>
        <v>925.8</v>
      </c>
      <c r="G74" s="36"/>
      <c r="H74" s="36"/>
      <c r="I74" s="36" t="n">
        <v>925.8</v>
      </c>
    </row>
    <row r="75" customFormat="false" ht="31.5" hidden="false" customHeight="true" outlineLevel="0" collapsed="false">
      <c r="A75" s="57" t="s">
        <v>289</v>
      </c>
      <c r="B75" s="51"/>
      <c r="C75" s="52"/>
      <c r="D75" s="37" t="s">
        <v>290</v>
      </c>
      <c r="E75" s="36" t="n">
        <v>572.5</v>
      </c>
      <c r="F75" s="36" t="n">
        <f aca="false">SUM(G75,I75)</f>
        <v>483</v>
      </c>
      <c r="G75" s="36" t="n">
        <v>93.5</v>
      </c>
      <c r="H75" s="36" t="n">
        <v>14.9</v>
      </c>
      <c r="I75" s="36" t="n">
        <v>389.5</v>
      </c>
    </row>
    <row r="76" customFormat="false" ht="33" hidden="false" customHeight="true" outlineLevel="0" collapsed="false">
      <c r="A76" s="57" t="s">
        <v>291</v>
      </c>
      <c r="B76" s="51"/>
      <c r="C76" s="52"/>
      <c r="D76" s="37" t="s">
        <v>292</v>
      </c>
      <c r="E76" s="36" t="n">
        <v>28.8</v>
      </c>
      <c r="F76" s="36" t="n">
        <f aca="false">SUM(G76,I76)</f>
        <v>28.6</v>
      </c>
      <c r="G76" s="36" t="n">
        <v>28.6</v>
      </c>
      <c r="H76" s="36"/>
      <c r="I76" s="36"/>
    </row>
    <row r="77" customFormat="false" ht="15.75" hidden="false" customHeight="true" outlineLevel="0" collapsed="false">
      <c r="A77" s="57" t="s">
        <v>293</v>
      </c>
      <c r="B77" s="51" t="s">
        <v>294</v>
      </c>
      <c r="C77" s="52" t="s">
        <v>197</v>
      </c>
      <c r="D77" s="37" t="s">
        <v>295</v>
      </c>
      <c r="E77" s="36" t="n">
        <v>50.5</v>
      </c>
      <c r="F77" s="36" t="n">
        <f aca="false">SUM(G77,I77)</f>
        <v>50.2</v>
      </c>
      <c r="G77" s="36" t="n">
        <v>44.9</v>
      </c>
      <c r="H77" s="36"/>
      <c r="I77" s="36" t="n">
        <v>5.3</v>
      </c>
    </row>
    <row r="78" customFormat="false" ht="28.5" hidden="false" customHeight="true" outlineLevel="0" collapsed="false">
      <c r="A78" s="57" t="s">
        <v>296</v>
      </c>
      <c r="B78" s="51"/>
      <c r="C78" s="52"/>
      <c r="D78" s="37" t="s">
        <v>297</v>
      </c>
      <c r="E78" s="36" t="n">
        <v>235.9</v>
      </c>
      <c r="F78" s="36" t="n">
        <f aca="false">SUM(G78,I78)</f>
        <v>234.1</v>
      </c>
      <c r="G78" s="36" t="n">
        <v>16.7</v>
      </c>
      <c r="H78" s="36"/>
      <c r="I78" s="36" t="n">
        <v>217.4</v>
      </c>
    </row>
    <row r="79" customFormat="false" ht="28.5" hidden="false" customHeight="true" outlineLevel="0" collapsed="false">
      <c r="A79" s="57" t="s">
        <v>298</v>
      </c>
      <c r="B79" s="54" t="s">
        <v>299</v>
      </c>
      <c r="C79" s="52" t="s">
        <v>197</v>
      </c>
      <c r="D79" s="37" t="s">
        <v>300</v>
      </c>
      <c r="E79" s="36" t="n">
        <v>315.1</v>
      </c>
      <c r="F79" s="36" t="n">
        <f aca="false">SUM(G79,I79)</f>
        <v>310.6</v>
      </c>
      <c r="G79" s="36" t="n">
        <v>306.4</v>
      </c>
      <c r="H79" s="36"/>
      <c r="I79" s="36" t="n">
        <v>4.2</v>
      </c>
    </row>
    <row r="80" customFormat="false" ht="15.75" hidden="false" customHeight="true" outlineLevel="0" collapsed="false">
      <c r="A80" s="57" t="s">
        <v>301</v>
      </c>
      <c r="B80" s="54"/>
      <c r="C80" s="52"/>
      <c r="D80" s="37" t="s">
        <v>302</v>
      </c>
      <c r="E80" s="36" t="n">
        <v>28.2</v>
      </c>
      <c r="F80" s="36" t="n">
        <f aca="false">SUM(G80,I80)</f>
        <v>28.2</v>
      </c>
      <c r="G80" s="36" t="n">
        <v>28.2</v>
      </c>
      <c r="H80" s="36"/>
      <c r="I80" s="36"/>
    </row>
    <row r="81" customFormat="false" ht="27.75" hidden="false" customHeight="true" outlineLevel="0" collapsed="false">
      <c r="A81" s="57" t="s">
        <v>303</v>
      </c>
      <c r="B81" s="54"/>
      <c r="C81" s="52"/>
      <c r="D81" s="37" t="s">
        <v>304</v>
      </c>
      <c r="E81" s="36" t="n">
        <v>1274.6</v>
      </c>
      <c r="F81" s="36" t="n">
        <f aca="false">SUM(G81,I81)</f>
        <v>1268</v>
      </c>
      <c r="G81" s="36" t="n">
        <v>1268</v>
      </c>
      <c r="H81" s="36" t="n">
        <v>133.9</v>
      </c>
      <c r="I81" s="36"/>
    </row>
    <row r="82" customFormat="false" ht="15.75" hidden="false" customHeight="true" outlineLevel="0" collapsed="false">
      <c r="A82" s="57" t="s">
        <v>305</v>
      </c>
      <c r="B82" s="54" t="s">
        <v>299</v>
      </c>
      <c r="C82" s="52" t="s">
        <v>197</v>
      </c>
      <c r="D82" s="37" t="s">
        <v>248</v>
      </c>
      <c r="E82" s="36" t="n">
        <v>368.3</v>
      </c>
      <c r="F82" s="36" t="n">
        <f aca="false">SUM(G82,I82)</f>
        <v>368.3</v>
      </c>
      <c r="G82" s="36" t="n">
        <v>368.3</v>
      </c>
      <c r="H82" s="36"/>
      <c r="I82" s="36"/>
    </row>
    <row r="83" customFormat="false" ht="15.75" hidden="false" customHeight="true" outlineLevel="0" collapsed="false">
      <c r="A83" s="57" t="s">
        <v>306</v>
      </c>
      <c r="B83" s="54"/>
      <c r="C83" s="52"/>
      <c r="D83" s="37" t="s">
        <v>307</v>
      </c>
      <c r="E83" s="36" t="n">
        <v>27.6</v>
      </c>
      <c r="F83" s="36" t="n">
        <f aca="false">SUM(G83,I83)</f>
        <v>27.6</v>
      </c>
      <c r="G83" s="36" t="n">
        <v>27.6</v>
      </c>
      <c r="H83" s="36"/>
      <c r="I83" s="36"/>
    </row>
    <row r="84" customFormat="false" ht="30" hidden="false" customHeight="true" outlineLevel="0" collapsed="false">
      <c r="A84" s="57" t="s">
        <v>308</v>
      </c>
      <c r="B84" s="54"/>
      <c r="C84" s="52"/>
      <c r="D84" s="37" t="s">
        <v>309</v>
      </c>
      <c r="E84" s="36" t="n">
        <v>11</v>
      </c>
      <c r="F84" s="36" t="n">
        <f aca="false">SUM(G84,I84)</f>
        <v>11</v>
      </c>
      <c r="G84" s="36" t="n">
        <v>11</v>
      </c>
      <c r="H84" s="36"/>
      <c r="I84" s="36"/>
    </row>
    <row r="85" customFormat="false" ht="30" hidden="false" customHeight="true" outlineLevel="0" collapsed="false">
      <c r="A85" s="57" t="s">
        <v>310</v>
      </c>
      <c r="B85" s="54"/>
      <c r="C85" s="52"/>
      <c r="D85" s="37" t="s">
        <v>311</v>
      </c>
      <c r="E85" s="36" t="n">
        <v>125.5</v>
      </c>
      <c r="F85" s="36" t="n">
        <f aca="false">SUM(G85,I85)</f>
        <v>125.3</v>
      </c>
      <c r="G85" s="36" t="n">
        <v>125.3</v>
      </c>
      <c r="H85" s="36"/>
      <c r="I85" s="36"/>
    </row>
    <row r="86" customFormat="false" ht="16.5" hidden="false" customHeight="true" outlineLevel="0" collapsed="false">
      <c r="A86" s="57" t="s">
        <v>312</v>
      </c>
      <c r="B86" s="56" t="s">
        <v>313</v>
      </c>
      <c r="C86" s="37" t="s">
        <v>197</v>
      </c>
      <c r="D86" s="37" t="s">
        <v>314</v>
      </c>
      <c r="E86" s="36" t="n">
        <v>1098</v>
      </c>
      <c r="F86" s="36" t="n">
        <f aca="false">SUM(G86,I86)</f>
        <v>1021.9</v>
      </c>
      <c r="G86" s="36" t="n">
        <v>1021.9</v>
      </c>
      <c r="H86" s="36"/>
      <c r="I86" s="36"/>
    </row>
    <row r="87" customFormat="false" ht="35.25" hidden="false" customHeight="true" outlineLevel="0" collapsed="false">
      <c r="A87" s="57" t="s">
        <v>315</v>
      </c>
      <c r="B87" s="56"/>
      <c r="C87" s="37"/>
      <c r="D87" s="37" t="s">
        <v>316</v>
      </c>
      <c r="E87" s="36" t="n">
        <v>76</v>
      </c>
      <c r="F87" s="36" t="n">
        <f aca="false">SUM(G87,I87)</f>
        <v>51.2</v>
      </c>
      <c r="G87" s="36" t="n">
        <v>51.2</v>
      </c>
      <c r="H87" s="36"/>
      <c r="I87" s="36"/>
    </row>
    <row r="88" customFormat="false" ht="16.5" hidden="false" customHeight="true" outlineLevel="0" collapsed="false">
      <c r="A88" s="57" t="s">
        <v>317</v>
      </c>
      <c r="B88" s="51" t="s">
        <v>256</v>
      </c>
      <c r="C88" s="52" t="s">
        <v>197</v>
      </c>
      <c r="D88" s="37" t="s">
        <v>318</v>
      </c>
      <c r="E88" s="36" t="n">
        <v>65</v>
      </c>
      <c r="F88" s="36" t="n">
        <f aca="false">SUM(G88,I88)</f>
        <v>64.9</v>
      </c>
      <c r="G88" s="36" t="n">
        <v>64.9</v>
      </c>
      <c r="H88" s="36"/>
      <c r="I88" s="36"/>
    </row>
    <row r="89" customFormat="false" ht="16.5" hidden="false" customHeight="true" outlineLevel="0" collapsed="false">
      <c r="A89" s="57" t="s">
        <v>319</v>
      </c>
      <c r="B89" s="51"/>
      <c r="C89" s="52"/>
      <c r="D89" s="37" t="s">
        <v>320</v>
      </c>
      <c r="E89" s="36" t="n">
        <v>7.5</v>
      </c>
      <c r="F89" s="36" t="n">
        <f aca="false">SUM(G89,I89)</f>
        <v>7.5</v>
      </c>
      <c r="G89" s="36" t="n">
        <v>7.5</v>
      </c>
      <c r="H89" s="36"/>
      <c r="I89" s="36"/>
    </row>
    <row r="90" customFormat="false" ht="31.5" hidden="false" customHeight="true" outlineLevel="0" collapsed="false">
      <c r="A90" s="57" t="s">
        <v>321</v>
      </c>
      <c r="B90" s="51"/>
      <c r="C90" s="52"/>
      <c r="D90" s="37" t="s">
        <v>322</v>
      </c>
      <c r="E90" s="36" t="n">
        <v>106.9</v>
      </c>
      <c r="F90" s="36" t="n">
        <f aca="false">SUM(G90,I90)</f>
        <v>106.7</v>
      </c>
      <c r="G90" s="36" t="n">
        <v>102.2</v>
      </c>
      <c r="H90" s="36"/>
      <c r="I90" s="36" t="n">
        <v>4.5</v>
      </c>
    </row>
    <row r="91" customFormat="false" ht="16.5" hidden="false" customHeight="true" outlineLevel="0" collapsed="false">
      <c r="A91" s="57" t="s">
        <v>323</v>
      </c>
      <c r="B91" s="51"/>
      <c r="C91" s="52"/>
      <c r="D91" s="37" t="s">
        <v>324</v>
      </c>
      <c r="E91" s="36" t="n">
        <v>8.5</v>
      </c>
      <c r="F91" s="36" t="n">
        <f aca="false">SUM(G91,I91)</f>
        <v>8.5</v>
      </c>
      <c r="G91" s="36" t="n">
        <v>8.5</v>
      </c>
      <c r="H91" s="36"/>
      <c r="I91" s="36"/>
    </row>
    <row r="92" customFormat="false" ht="16.5" hidden="false" customHeight="true" outlineLevel="0" collapsed="false">
      <c r="A92" s="57" t="s">
        <v>325</v>
      </c>
      <c r="B92" s="51"/>
      <c r="C92" s="52"/>
      <c r="D92" s="37" t="s">
        <v>326</v>
      </c>
      <c r="E92" s="36" t="n">
        <v>119</v>
      </c>
      <c r="F92" s="36" t="n">
        <f aca="false">SUM(G92,I92)</f>
        <v>119</v>
      </c>
      <c r="G92" s="36" t="n">
        <v>119</v>
      </c>
      <c r="H92" s="36"/>
      <c r="I92" s="36"/>
    </row>
    <row r="93" customFormat="false" ht="16.7" hidden="false" customHeight="true" outlineLevel="0" collapsed="false">
      <c r="A93" s="57" t="s">
        <v>327</v>
      </c>
      <c r="B93" s="54" t="s">
        <v>268</v>
      </c>
      <c r="C93" s="52" t="s">
        <v>197</v>
      </c>
      <c r="D93" s="37" t="s">
        <v>328</v>
      </c>
      <c r="E93" s="36" t="n">
        <v>192.8</v>
      </c>
      <c r="F93" s="36" t="n">
        <f aca="false">SUM(G93,I93)</f>
        <v>190.4</v>
      </c>
      <c r="G93" s="36" t="n">
        <v>190.4</v>
      </c>
      <c r="H93" s="36" t="n">
        <v>87.5</v>
      </c>
      <c r="I93" s="36"/>
    </row>
    <row r="94" customFormat="false" ht="16.7" hidden="false" customHeight="true" outlineLevel="0" collapsed="false">
      <c r="A94" s="57" t="s">
        <v>329</v>
      </c>
      <c r="B94" s="54"/>
      <c r="C94" s="52"/>
      <c r="D94" s="37" t="s">
        <v>330</v>
      </c>
      <c r="E94" s="36" t="n">
        <v>2479</v>
      </c>
      <c r="F94" s="36" t="n">
        <f aca="false">SUM(G94,I94)</f>
        <v>2446.3</v>
      </c>
      <c r="G94" s="36" t="n">
        <v>2430.2</v>
      </c>
      <c r="H94" s="36" t="n">
        <v>1524.2</v>
      </c>
      <c r="I94" s="36" t="n">
        <v>16.1</v>
      </c>
    </row>
    <row r="95" customFormat="false" ht="16.7" hidden="false" customHeight="true" outlineLevel="0" collapsed="false">
      <c r="A95" s="57" t="s">
        <v>331</v>
      </c>
      <c r="B95" s="54"/>
      <c r="C95" s="52"/>
      <c r="D95" s="37" t="s">
        <v>332</v>
      </c>
      <c r="E95" s="36" t="n">
        <v>766.2</v>
      </c>
      <c r="F95" s="36" t="n">
        <f aca="false">SUM(G95,I95)</f>
        <v>761.3</v>
      </c>
      <c r="G95" s="36" t="n">
        <v>577.1</v>
      </c>
      <c r="H95" s="36"/>
      <c r="I95" s="36" t="n">
        <v>184.2</v>
      </c>
    </row>
    <row r="96" customFormat="false" ht="16.7" hidden="false" customHeight="true" outlineLevel="0" collapsed="false">
      <c r="A96" s="57" t="s">
        <v>333</v>
      </c>
      <c r="B96" s="54"/>
      <c r="C96" s="52"/>
      <c r="D96" s="37" t="s">
        <v>334</v>
      </c>
      <c r="E96" s="36" t="n">
        <v>20</v>
      </c>
      <c r="F96" s="36" t="n">
        <f aca="false">SUM(G96,I96)</f>
        <v>19.8</v>
      </c>
      <c r="G96" s="36" t="n">
        <v>19.8</v>
      </c>
      <c r="H96" s="36"/>
      <c r="I96" s="36"/>
    </row>
    <row r="97" customFormat="false" ht="33" hidden="false" customHeight="true" outlineLevel="0" collapsed="false">
      <c r="A97" s="57" t="s">
        <v>335</v>
      </c>
      <c r="B97" s="54" t="s">
        <v>268</v>
      </c>
      <c r="C97" s="52" t="s">
        <v>197</v>
      </c>
      <c r="D97" s="37" t="s">
        <v>336</v>
      </c>
      <c r="E97" s="36" t="n">
        <v>33.5</v>
      </c>
      <c r="F97" s="36" t="n">
        <f aca="false">SUM(G97,I97)</f>
        <v>33.3</v>
      </c>
      <c r="G97" s="36" t="n">
        <v>21.5</v>
      </c>
      <c r="H97" s="36"/>
      <c r="I97" s="36" t="n">
        <v>11.8</v>
      </c>
    </row>
    <row r="98" customFormat="false" ht="33" hidden="false" customHeight="true" outlineLevel="0" collapsed="false">
      <c r="A98" s="57" t="s">
        <v>337</v>
      </c>
      <c r="B98" s="54"/>
      <c r="C98" s="52"/>
      <c r="D98" s="37" t="s">
        <v>338</v>
      </c>
      <c r="E98" s="36" t="n">
        <v>2</v>
      </c>
      <c r="F98" s="36"/>
      <c r="G98" s="36" t="n">
        <v>0.2</v>
      </c>
      <c r="H98" s="36"/>
      <c r="I98" s="36"/>
    </row>
    <row r="99" customFormat="false" ht="28.5" hidden="false" customHeight="true" outlineLevel="0" collapsed="false">
      <c r="A99" s="57" t="s">
        <v>339</v>
      </c>
      <c r="B99" s="54" t="s">
        <v>340</v>
      </c>
      <c r="C99" s="51" t="s">
        <v>197</v>
      </c>
      <c r="D99" s="37" t="s">
        <v>341</v>
      </c>
      <c r="E99" s="36" t="n">
        <v>520.1</v>
      </c>
      <c r="F99" s="36" t="n">
        <f aca="false">SUM(G99,I99)</f>
        <v>518.8</v>
      </c>
      <c r="G99" s="36" t="n">
        <v>86.4</v>
      </c>
      <c r="H99" s="36"/>
      <c r="I99" s="36" t="n">
        <v>432.4</v>
      </c>
    </row>
    <row r="100" customFormat="false" ht="46.5" hidden="false" customHeight="true" outlineLevel="0" collapsed="false">
      <c r="A100" s="57" t="s">
        <v>342</v>
      </c>
      <c r="B100" s="54"/>
      <c r="C100" s="51"/>
      <c r="D100" s="37" t="s">
        <v>343</v>
      </c>
      <c r="E100" s="36" t="n">
        <v>206.6</v>
      </c>
      <c r="F100" s="36" t="n">
        <f aca="false">SUM(G100,I100)</f>
        <v>206.5</v>
      </c>
      <c r="G100" s="36" t="n">
        <v>180.6</v>
      </c>
      <c r="H100" s="36"/>
      <c r="I100" s="36" t="n">
        <v>25.9</v>
      </c>
    </row>
    <row r="101" customFormat="false" ht="47.25" hidden="false" customHeight="true" outlineLevel="0" collapsed="false">
      <c r="A101" s="57" t="s">
        <v>344</v>
      </c>
      <c r="B101" s="54"/>
      <c r="C101" s="51"/>
      <c r="D101" s="37" t="s">
        <v>345</v>
      </c>
      <c r="E101" s="36" t="n">
        <v>31.9</v>
      </c>
      <c r="F101" s="36" t="n">
        <f aca="false">SUM(G101,I101)</f>
        <v>31.9</v>
      </c>
      <c r="G101" s="36" t="n">
        <v>31.9</v>
      </c>
      <c r="H101" s="36"/>
      <c r="I101" s="36"/>
    </row>
    <row r="102" customFormat="false" ht="28.5" hidden="false" customHeight="true" outlineLevel="0" collapsed="false">
      <c r="A102" s="57" t="s">
        <v>346</v>
      </c>
      <c r="B102" s="54"/>
      <c r="C102" s="51"/>
      <c r="D102" s="37" t="s">
        <v>347</v>
      </c>
      <c r="E102" s="36" t="n">
        <v>3</v>
      </c>
      <c r="F102" s="36" t="n">
        <f aca="false">SUM(G102,I102)</f>
        <v>3</v>
      </c>
      <c r="G102" s="36" t="n">
        <v>3</v>
      </c>
      <c r="H102" s="36"/>
      <c r="I102" s="36"/>
    </row>
    <row r="103" customFormat="false" ht="16.5" hidden="false" customHeight="true" outlineLevel="0" collapsed="false">
      <c r="A103" s="57" t="s">
        <v>348</v>
      </c>
      <c r="B103" s="54"/>
      <c r="C103" s="51"/>
      <c r="D103" s="37" t="s">
        <v>349</v>
      </c>
      <c r="E103" s="36" t="n">
        <v>15</v>
      </c>
      <c r="F103" s="36" t="n">
        <f aca="false">SUM(G103,I103)</f>
        <v>15</v>
      </c>
      <c r="G103" s="36" t="n">
        <v>15</v>
      </c>
      <c r="H103" s="36"/>
      <c r="I103" s="36"/>
    </row>
    <row r="104" customFormat="false" ht="32.25" hidden="false" customHeight="true" outlineLevel="0" collapsed="false">
      <c r="A104" s="57" t="s">
        <v>350</v>
      </c>
      <c r="B104" s="54"/>
      <c r="C104" s="51"/>
      <c r="D104" s="37" t="s">
        <v>351</v>
      </c>
      <c r="E104" s="36" t="n">
        <v>45</v>
      </c>
      <c r="F104" s="36" t="n">
        <f aca="false">SUM(G104,I104)</f>
        <v>45</v>
      </c>
      <c r="G104" s="36" t="n">
        <v>45</v>
      </c>
      <c r="H104" s="36"/>
      <c r="I104" s="36"/>
    </row>
    <row r="105" customFormat="false" ht="43.5" hidden="false" customHeight="true" outlineLevel="0" collapsed="false">
      <c r="A105" s="57" t="s">
        <v>352</v>
      </c>
      <c r="B105" s="56" t="s">
        <v>299</v>
      </c>
      <c r="C105" s="51"/>
      <c r="D105" s="37" t="s">
        <v>353</v>
      </c>
      <c r="E105" s="36" t="n">
        <v>28</v>
      </c>
      <c r="F105" s="36" t="n">
        <f aca="false">SUM(G105,I105)</f>
        <v>28</v>
      </c>
      <c r="G105" s="36" t="n">
        <v>28</v>
      </c>
      <c r="H105" s="36"/>
      <c r="I105" s="36"/>
    </row>
    <row r="106" customFormat="false" ht="58.5" hidden="false" customHeight="true" outlineLevel="0" collapsed="false">
      <c r="A106" s="57" t="s">
        <v>354</v>
      </c>
      <c r="B106" s="56"/>
      <c r="C106" s="51"/>
      <c r="D106" s="58" t="s">
        <v>355</v>
      </c>
      <c r="E106" s="36" t="n">
        <v>4</v>
      </c>
      <c r="F106" s="36" t="n">
        <f aca="false">SUM(G106,I106)</f>
        <v>4</v>
      </c>
      <c r="G106" s="36" t="n">
        <v>4</v>
      </c>
      <c r="H106" s="36"/>
      <c r="I106" s="36"/>
    </row>
    <row r="107" customFormat="false" ht="16.5" hidden="false" customHeight="true" outlineLevel="0" collapsed="false">
      <c r="A107" s="57" t="s">
        <v>356</v>
      </c>
      <c r="B107" s="56" t="s">
        <v>268</v>
      </c>
      <c r="C107" s="52" t="s">
        <v>357</v>
      </c>
      <c r="D107" s="37" t="s">
        <v>358</v>
      </c>
      <c r="E107" s="59" t="n">
        <v>935.6</v>
      </c>
      <c r="F107" s="59" t="n">
        <f aca="false">SUM(G107,I107)</f>
        <v>935.4</v>
      </c>
      <c r="G107" s="59"/>
      <c r="H107" s="59"/>
      <c r="I107" s="59" t="n">
        <v>935.4</v>
      </c>
    </row>
    <row r="108" customFormat="false" ht="18" hidden="false" customHeight="true" outlineLevel="0" collapsed="false">
      <c r="A108" s="57" t="s">
        <v>359</v>
      </c>
      <c r="B108" s="56"/>
      <c r="C108" s="52"/>
      <c r="D108" s="37" t="s">
        <v>360</v>
      </c>
      <c r="E108" s="36" t="n">
        <v>53.4</v>
      </c>
      <c r="F108" s="36" t="n">
        <f aca="false">SUM(G108,I108)</f>
        <v>52.8</v>
      </c>
      <c r="G108" s="36" t="n">
        <v>52.8</v>
      </c>
      <c r="H108" s="36"/>
      <c r="I108" s="36"/>
    </row>
    <row r="109" customFormat="false" ht="35.25" hidden="false" customHeight="true" outlineLevel="0" collapsed="false">
      <c r="A109" s="57" t="s">
        <v>361</v>
      </c>
      <c r="B109" s="56"/>
      <c r="C109" s="52" t="s">
        <v>168</v>
      </c>
      <c r="D109" s="37" t="s">
        <v>226</v>
      </c>
      <c r="E109" s="36" t="n">
        <v>176.4</v>
      </c>
      <c r="F109" s="36" t="n">
        <f aca="false">SUM(G109,I109)</f>
        <v>176.4</v>
      </c>
      <c r="G109" s="36" t="n">
        <v>176.4</v>
      </c>
      <c r="H109" s="36" t="n">
        <v>110</v>
      </c>
      <c r="I109" s="36"/>
    </row>
    <row r="110" customFormat="false" ht="61.5" hidden="false" customHeight="true" outlineLevel="0" collapsed="false">
      <c r="A110" s="57" t="s">
        <v>362</v>
      </c>
      <c r="B110" s="56" t="s">
        <v>274</v>
      </c>
      <c r="C110" s="52" t="s">
        <v>196</v>
      </c>
      <c r="D110" s="37" t="s">
        <v>267</v>
      </c>
      <c r="E110" s="36" t="n">
        <v>17.9</v>
      </c>
      <c r="F110" s="36" t="n">
        <f aca="false">SUM(G110,I110)</f>
        <v>17.9</v>
      </c>
      <c r="G110" s="36" t="n">
        <v>11.7</v>
      </c>
      <c r="H110" s="36" t="n">
        <v>2</v>
      </c>
      <c r="I110" s="36" t="n">
        <v>6.2</v>
      </c>
    </row>
    <row r="111" customFormat="false" ht="14.45" hidden="false" customHeight="true" outlineLevel="0" collapsed="false">
      <c r="A111" s="51" t="s">
        <v>363</v>
      </c>
      <c r="B111" s="51"/>
      <c r="C111" s="51"/>
      <c r="D111" s="51"/>
      <c r="E111" s="38" t="n">
        <f aca="false">SUM(E13:E40)+SUM(E68:E71)+E110</f>
        <v>5866.2</v>
      </c>
      <c r="F111" s="38" t="n">
        <f aca="false">SUM(G111,I111)</f>
        <v>5863.6</v>
      </c>
      <c r="G111" s="38" t="n">
        <f aca="false">SUM(G13:G40)+SUM(G68:G71)+G110</f>
        <v>5815.8</v>
      </c>
      <c r="H111" s="38" t="n">
        <f aca="false">SUM(H13:H40)+SUM(H68:H71)+H110</f>
        <v>3669.9</v>
      </c>
      <c r="I111" s="38" t="n">
        <f aca="false">SUM(I13:I40)+SUM(I68:I71)+I110</f>
        <v>47.8</v>
      </c>
    </row>
    <row r="112" customFormat="false" ht="14.45" hidden="false" customHeight="true" outlineLevel="0" collapsed="false">
      <c r="A112" s="51" t="s">
        <v>364</v>
      </c>
      <c r="B112" s="51"/>
      <c r="C112" s="51"/>
      <c r="D112" s="51"/>
      <c r="E112" s="38" t="n">
        <f aca="false">SUM(E72:E76)</f>
        <v>1682.2</v>
      </c>
      <c r="F112" s="38" t="n">
        <f aca="false">SUM(G112,I112)</f>
        <v>1582</v>
      </c>
      <c r="G112" s="38" t="n">
        <f aca="false">SUM(G72:G76)</f>
        <v>266.7</v>
      </c>
      <c r="H112" s="38" t="n">
        <f aca="false">SUM(H72:H76)</f>
        <v>17.8</v>
      </c>
      <c r="I112" s="38" t="n">
        <f aca="false">SUM(I72:I76)</f>
        <v>1315.3</v>
      </c>
    </row>
    <row r="113" customFormat="false" ht="14.45" hidden="false" customHeight="true" outlineLevel="0" collapsed="false">
      <c r="A113" s="51" t="s">
        <v>365</v>
      </c>
      <c r="B113" s="51"/>
      <c r="C113" s="51"/>
      <c r="D113" s="51"/>
      <c r="E113" s="38" t="n">
        <f aca="false">SUM(E77:E78)</f>
        <v>286.4</v>
      </c>
      <c r="F113" s="38" t="n">
        <f aca="false">SUM(G113,I113)</f>
        <v>284.3</v>
      </c>
      <c r="G113" s="38" t="n">
        <f aca="false">SUM(G77:G78)</f>
        <v>61.6</v>
      </c>
      <c r="H113" s="38" t="n">
        <f aca="false">SUM(H77:H78)</f>
        <v>0</v>
      </c>
      <c r="I113" s="38" t="n">
        <f aca="false">SUM(I77:I78)</f>
        <v>222.7</v>
      </c>
    </row>
    <row r="114" customFormat="false" ht="14.45" hidden="false" customHeight="true" outlineLevel="0" collapsed="false">
      <c r="A114" s="51" t="s">
        <v>366</v>
      </c>
      <c r="B114" s="51"/>
      <c r="C114" s="51"/>
      <c r="D114" s="51"/>
      <c r="E114" s="38" t="n">
        <f aca="false">SUM(E41:E54)+SUM(E79:E85)+E106+E105</f>
        <v>3264.7</v>
      </c>
      <c r="F114" s="38" t="n">
        <f aca="false">SUM(G114,I114)</f>
        <v>3252.8</v>
      </c>
      <c r="G114" s="38" t="n">
        <f aca="false">SUM(G41:G54)+SUM(G79:G85)+G106+G105</f>
        <v>3248.6</v>
      </c>
      <c r="H114" s="38" t="n">
        <f aca="false">SUM(H41:H54)+SUM(H79:H85)+H106+H105</f>
        <v>827.8</v>
      </c>
      <c r="I114" s="38" t="n">
        <f aca="false">SUM(I41:I54)+SUM(I79:I85)+I106+I105</f>
        <v>4.2</v>
      </c>
    </row>
    <row r="115" customFormat="false" ht="14.45" hidden="false" customHeight="true" outlineLevel="0" collapsed="false">
      <c r="A115" s="51" t="s">
        <v>367</v>
      </c>
      <c r="B115" s="51"/>
      <c r="C115" s="51"/>
      <c r="D115" s="51"/>
      <c r="E115" s="38" t="n">
        <f aca="false">E86+E87</f>
        <v>1174</v>
      </c>
      <c r="F115" s="38" t="n">
        <f aca="false">SUM(G115,I115)</f>
        <v>1073.1</v>
      </c>
      <c r="G115" s="38" t="n">
        <f aca="false">G86+G87</f>
        <v>1073.1</v>
      </c>
      <c r="H115" s="38" t="n">
        <f aca="false">H86+H87</f>
        <v>0</v>
      </c>
      <c r="I115" s="38" t="n">
        <f aca="false">I86+I87</f>
        <v>0</v>
      </c>
    </row>
    <row r="116" customFormat="false" ht="14.45" hidden="false" customHeight="true" outlineLevel="0" collapsed="false">
      <c r="A116" s="51" t="s">
        <v>368</v>
      </c>
      <c r="B116" s="51"/>
      <c r="C116" s="51"/>
      <c r="D116" s="51"/>
      <c r="E116" s="38" t="n">
        <f aca="false">SUM(E55:E59)+SUM(E60:E64)+SUM(E88:E92)</f>
        <v>2056</v>
      </c>
      <c r="F116" s="38" t="n">
        <f aca="false">SUM(G116,I116)</f>
        <v>2055.3</v>
      </c>
      <c r="G116" s="38" t="n">
        <f aca="false">SUM(G55:G59)+SUM(G60:G64)+SUM(G88:G92)</f>
        <v>2043.6</v>
      </c>
      <c r="H116" s="38" t="n">
        <f aca="false">SUM(H55:H59)+SUM(H60:H64)+SUM(H88:H92)</f>
        <v>1051.6</v>
      </c>
      <c r="I116" s="38" t="n">
        <f aca="false">SUM(I55:I59)+SUM(I60:I64)+SUM(I88:I92)</f>
        <v>11.7</v>
      </c>
    </row>
    <row r="117" customFormat="false" ht="14.45" hidden="false" customHeight="true" outlineLevel="0" collapsed="false">
      <c r="A117" s="51" t="s">
        <v>369</v>
      </c>
      <c r="B117" s="51"/>
      <c r="C117" s="51"/>
      <c r="D117" s="51"/>
      <c r="E117" s="38" t="n">
        <f aca="false">E65+E66+SUM(E93:E98)+E107+E108+E109</f>
        <v>4773.5</v>
      </c>
      <c r="F117" s="38" t="n">
        <f aca="false">SUM(G117,I117)</f>
        <v>4730.1</v>
      </c>
      <c r="G117" s="38" t="n">
        <f aca="false">G65+G66+SUM(G93:G98)+G107+G108+G109</f>
        <v>3552.6</v>
      </c>
      <c r="H117" s="38" t="n">
        <f aca="false">H65+H66+SUM(H93:H98)+H107+H108+H109</f>
        <v>1784.4</v>
      </c>
      <c r="I117" s="38" t="n">
        <f aca="false">I65+I66+SUM(I93:I98)+I107+I108+I109</f>
        <v>1177.5</v>
      </c>
    </row>
    <row r="118" customFormat="false" ht="14.45" hidden="false" customHeight="true" outlineLevel="0" collapsed="false">
      <c r="A118" s="51" t="s">
        <v>370</v>
      </c>
      <c r="B118" s="51"/>
      <c r="C118" s="51"/>
      <c r="D118" s="51"/>
      <c r="E118" s="38" t="n">
        <f aca="false">SUM(E99:E104)</f>
        <v>821.6</v>
      </c>
      <c r="F118" s="38" t="n">
        <f aca="false">SUM(G118,I118)</f>
        <v>820.2</v>
      </c>
      <c r="G118" s="38" t="n">
        <v>361.9</v>
      </c>
      <c r="H118" s="38" t="n">
        <f aca="false">SUM(H99:H104)</f>
        <v>0</v>
      </c>
      <c r="I118" s="38" t="n">
        <f aca="false">SUM(I99:I104)</f>
        <v>458.3</v>
      </c>
    </row>
    <row r="119" customFormat="false" ht="14.45" hidden="false" customHeight="true" outlineLevel="0" collapsed="false">
      <c r="A119" s="60" t="s">
        <v>199</v>
      </c>
      <c r="B119" s="60"/>
      <c r="C119" s="60"/>
      <c r="D119" s="60"/>
      <c r="E119" s="61" t="n">
        <f aca="false">SUM(E111:E118)</f>
        <v>19924.6</v>
      </c>
      <c r="F119" s="61" t="n">
        <f aca="false">SUM(G119,I119)</f>
        <v>19661.4</v>
      </c>
      <c r="G119" s="61" t="n">
        <f aca="false">SUM(G111:G118)</f>
        <v>16423.9</v>
      </c>
      <c r="H119" s="61" t="n">
        <f aca="false">SUM(H111:H118)</f>
        <v>7351.5</v>
      </c>
      <c r="I119" s="61" t="n">
        <f aca="false">SUM(I111:I118)</f>
        <v>3237.5</v>
      </c>
    </row>
    <row r="120" customFormat="false" ht="14.45" hidden="false" customHeight="true" outlineLevel="0" collapsed="false">
      <c r="A120" s="51" t="s">
        <v>371</v>
      </c>
      <c r="B120" s="51"/>
      <c r="C120" s="51"/>
      <c r="D120" s="51"/>
      <c r="E120" s="38" t="n">
        <f aca="false">E107</f>
        <v>935.6</v>
      </c>
      <c r="F120" s="38" t="n">
        <f aca="false">SUM(G120,I120)</f>
        <v>935.4</v>
      </c>
      <c r="G120" s="38" t="n">
        <f aca="false">G107</f>
        <v>0</v>
      </c>
      <c r="H120" s="38" t="n">
        <f aca="false">H107</f>
        <v>0</v>
      </c>
      <c r="I120" s="38" t="n">
        <f aca="false">I107</f>
        <v>935.4</v>
      </c>
    </row>
    <row r="121" customFormat="false" ht="14.45" hidden="false" customHeight="true" outlineLevel="0" collapsed="false">
      <c r="A121" s="60" t="s">
        <v>372</v>
      </c>
      <c r="B121" s="60"/>
      <c r="C121" s="60"/>
      <c r="D121" s="60"/>
      <c r="E121" s="61" t="n">
        <f aca="false">E119-E120</f>
        <v>18989</v>
      </c>
      <c r="F121" s="61" t="n">
        <f aca="false">SUM(G121,I121)</f>
        <v>18726</v>
      </c>
      <c r="G121" s="61" t="n">
        <f aca="false">G119-G120</f>
        <v>16423.9</v>
      </c>
      <c r="H121" s="61" t="n">
        <f aca="false">H119-H120</f>
        <v>7351.5</v>
      </c>
      <c r="I121" s="61" t="n">
        <f aca="false">I119-I120</f>
        <v>2302.1</v>
      </c>
    </row>
  </sheetData>
  <mergeCells count="63">
    <mergeCell ref="F1:I1"/>
    <mergeCell ref="F2:I2"/>
    <mergeCell ref="F3:I3"/>
    <mergeCell ref="F4:I4"/>
    <mergeCell ref="A5:I5"/>
    <mergeCell ref="B6:I6"/>
    <mergeCell ref="H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3"/>
    <mergeCell ref="C22:C23"/>
    <mergeCell ref="B34:B40"/>
    <mergeCell ref="B41:B54"/>
    <mergeCell ref="D41:D49"/>
    <mergeCell ref="C52:C53"/>
    <mergeCell ref="B55:B58"/>
    <mergeCell ref="C57:C58"/>
    <mergeCell ref="B59:B64"/>
    <mergeCell ref="B65:B66"/>
    <mergeCell ref="B68:B71"/>
    <mergeCell ref="C68:C71"/>
    <mergeCell ref="B72:B76"/>
    <mergeCell ref="C72:C76"/>
    <mergeCell ref="B77:B78"/>
    <mergeCell ref="C77:C78"/>
    <mergeCell ref="B79:B81"/>
    <mergeCell ref="C79:C81"/>
    <mergeCell ref="B82:B85"/>
    <mergeCell ref="C82:C85"/>
    <mergeCell ref="B86:B87"/>
    <mergeCell ref="C86:C87"/>
    <mergeCell ref="B88:B92"/>
    <mergeCell ref="C88:C92"/>
    <mergeCell ref="B93:B96"/>
    <mergeCell ref="C93:C96"/>
    <mergeCell ref="B97:B98"/>
    <mergeCell ref="C97:C98"/>
    <mergeCell ref="B99:B104"/>
    <mergeCell ref="C99:C106"/>
    <mergeCell ref="B105:B106"/>
    <mergeCell ref="B107:B109"/>
    <mergeCell ref="C107:C108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12.42"/>
    <col collapsed="false" customWidth="true" hidden="false" outlineLevel="0" max="3" min="3" style="31" width="32.99"/>
    <col collapsed="false" customWidth="true" hidden="false" outlineLevel="0" max="4" min="4" style="31" width="42.56"/>
    <col collapsed="false" customWidth="true" hidden="false" outlineLevel="0" max="5" min="5" style="31" width="10.28"/>
    <col collapsed="false" customWidth="true" hidden="false" outlineLevel="0" max="6" min="6" style="31" width="9.56"/>
    <col collapsed="false" customWidth="true" hidden="false" outlineLevel="0" max="9" min="7" style="31" width="11.28"/>
    <col collapsed="false" customWidth="true" hidden="false" outlineLevel="0" max="10" min="10" style="31" width="10.85"/>
    <col collapsed="false" customWidth="true" hidden="false" outlineLevel="0" max="11" min="11" style="31" width="12.99"/>
    <col collapsed="false" customWidth="true" hidden="false" outlineLevel="0" max="12" min="12" style="31" width="11.42"/>
    <col collapsed="false" customWidth="false" hidden="false" outlineLevel="0" max="257" min="13" style="31" width="9.14"/>
  </cols>
  <sheetData>
    <row r="1" customFormat="false" ht="12.75" hidden="false" customHeight="true" outlineLevel="0" collapsed="false">
      <c r="F1" s="31" t="s">
        <v>200</v>
      </c>
    </row>
    <row r="2" customFormat="false" ht="12.75" hidden="false" customHeight="true" outlineLevel="0" collapsed="false">
      <c r="F2" s="31" t="s">
        <v>201</v>
      </c>
    </row>
    <row r="3" customFormat="false" ht="12.75" hidden="false" customHeight="true" outlineLevel="0" collapsed="false">
      <c r="F3" s="31" t="s">
        <v>202</v>
      </c>
    </row>
    <row r="4" customFormat="false" ht="15" hidden="false" customHeight="true" outlineLevel="0" collapsed="false">
      <c r="F4" s="31" t="s">
        <v>373</v>
      </c>
    </row>
    <row r="5" customFormat="false" ht="30.75" hidden="false" customHeight="true" outlineLevel="0" collapsed="false">
      <c r="B5" s="62" t="s">
        <v>374</v>
      </c>
      <c r="C5" s="62"/>
      <c r="D5" s="62"/>
      <c r="E5" s="62"/>
      <c r="F5" s="62"/>
      <c r="G5" s="62"/>
      <c r="H5" s="62"/>
      <c r="I5" s="62"/>
    </row>
    <row r="6" customFormat="false" ht="15.75" hidden="false" customHeight="true" outlineLevel="0" collapsed="false">
      <c r="H6" s="63" t="s">
        <v>5</v>
      </c>
      <c r="I6" s="63"/>
    </row>
    <row r="7" customFormat="false" ht="15" hidden="false" customHeight="true" outlineLevel="0" collapsed="false">
      <c r="A7" s="64" t="s">
        <v>205</v>
      </c>
      <c r="B7" s="64" t="s">
        <v>206</v>
      </c>
      <c r="C7" s="64" t="s">
        <v>207</v>
      </c>
      <c r="D7" s="64" t="s">
        <v>208</v>
      </c>
      <c r="E7" s="26" t="s">
        <v>153</v>
      </c>
      <c r="F7" s="26" t="s">
        <v>209</v>
      </c>
      <c r="G7" s="26"/>
      <c r="H7" s="26"/>
      <c r="I7" s="26"/>
    </row>
    <row r="8" customFormat="false" ht="12.75" hidden="false" customHeight="true" outlineLevel="0" collapsed="false">
      <c r="A8" s="64"/>
      <c r="B8" s="64"/>
      <c r="C8" s="64"/>
      <c r="D8" s="64"/>
      <c r="E8" s="26"/>
      <c r="F8" s="26" t="s">
        <v>210</v>
      </c>
      <c r="G8" s="26" t="s">
        <v>211</v>
      </c>
      <c r="H8" s="26"/>
      <c r="I8" s="26"/>
    </row>
    <row r="9" customFormat="false" ht="12.75" hidden="false" customHeight="true" outlineLevel="0" collapsed="false">
      <c r="A9" s="64"/>
      <c r="B9" s="64"/>
      <c r="C9" s="64"/>
      <c r="D9" s="64"/>
      <c r="E9" s="26"/>
      <c r="F9" s="26"/>
      <c r="G9" s="26" t="s">
        <v>212</v>
      </c>
      <c r="H9" s="26"/>
      <c r="I9" s="26" t="s">
        <v>213</v>
      </c>
    </row>
    <row r="10" customFormat="false" ht="15" hidden="false" customHeight="true" outlineLevel="0" collapsed="false">
      <c r="A10" s="64"/>
      <c r="B10" s="64"/>
      <c r="C10" s="64"/>
      <c r="D10" s="64"/>
      <c r="E10" s="26"/>
      <c r="F10" s="26"/>
      <c r="G10" s="26" t="s">
        <v>214</v>
      </c>
      <c r="H10" s="26" t="s">
        <v>215</v>
      </c>
      <c r="I10" s="26"/>
      <c r="J10" s="65"/>
    </row>
    <row r="11" customFormat="false" ht="15" hidden="false" customHeight="true" outlineLevel="0" collapsed="false">
      <c r="A11" s="64"/>
      <c r="B11" s="64"/>
      <c r="C11" s="64"/>
      <c r="D11" s="64"/>
      <c r="E11" s="26"/>
      <c r="F11" s="26"/>
      <c r="G11" s="26"/>
      <c r="H11" s="26"/>
      <c r="I11" s="26"/>
      <c r="J11" s="65"/>
    </row>
    <row r="12" customFormat="false" ht="30" hidden="false" customHeight="true" outlineLevel="0" collapsed="false">
      <c r="A12" s="26" t="n">
        <v>1</v>
      </c>
      <c r="B12" s="34" t="s">
        <v>299</v>
      </c>
      <c r="C12" s="26" t="s">
        <v>197</v>
      </c>
      <c r="D12" s="26" t="s">
        <v>375</v>
      </c>
      <c r="E12" s="36" t="n">
        <v>156</v>
      </c>
      <c r="F12" s="36" t="n">
        <f aca="false">I12+G12</f>
        <v>144.2</v>
      </c>
      <c r="G12" s="36" t="n">
        <v>144.2</v>
      </c>
      <c r="H12" s="36" t="n">
        <v>2.1</v>
      </c>
      <c r="I12" s="36"/>
      <c r="J12" s="65"/>
    </row>
    <row r="13" customFormat="false" ht="14.25" hidden="false" customHeight="true" outlineLevel="0" collapsed="false">
      <c r="A13" s="26" t="n">
        <v>2</v>
      </c>
      <c r="B13" s="34"/>
      <c r="C13" s="26"/>
      <c r="D13" s="36" t="s">
        <v>376</v>
      </c>
      <c r="E13" s="36" t="n">
        <v>200.1</v>
      </c>
      <c r="F13" s="36" t="n">
        <f aca="false">I13+G13</f>
        <v>193.6</v>
      </c>
      <c r="G13" s="36" t="n">
        <v>193.6</v>
      </c>
      <c r="H13" s="36" t="n">
        <v>4.2</v>
      </c>
      <c r="I13" s="36"/>
      <c r="J13" s="65"/>
    </row>
    <row r="14" customFormat="false" ht="15.75" hidden="false" customHeight="true" outlineLevel="0" collapsed="false">
      <c r="A14" s="26" t="n">
        <v>3</v>
      </c>
      <c r="B14" s="34"/>
      <c r="C14" s="26" t="s">
        <v>197</v>
      </c>
      <c r="D14" s="36" t="s">
        <v>377</v>
      </c>
      <c r="E14" s="36" t="n">
        <v>445.5</v>
      </c>
      <c r="F14" s="36" t="n">
        <f aca="false">I14+G14</f>
        <v>436.6</v>
      </c>
      <c r="G14" s="36" t="n">
        <v>436.6</v>
      </c>
      <c r="H14" s="36" t="n">
        <v>99.7</v>
      </c>
      <c r="I14" s="36"/>
      <c r="J14" s="65"/>
    </row>
    <row r="15" customFormat="false" ht="15.75" hidden="false" customHeight="true" outlineLevel="0" collapsed="false">
      <c r="A15" s="26" t="n">
        <v>4</v>
      </c>
      <c r="B15" s="34"/>
      <c r="C15" s="66" t="s">
        <v>186</v>
      </c>
      <c r="D15" s="36"/>
      <c r="E15" s="36" t="n">
        <v>108.9</v>
      </c>
      <c r="F15" s="36" t="n">
        <f aca="false">I15+G15</f>
        <v>108.9</v>
      </c>
      <c r="G15" s="36" t="n">
        <v>108.9</v>
      </c>
      <c r="H15" s="36" t="n">
        <v>79.4</v>
      </c>
      <c r="I15" s="36"/>
      <c r="J15" s="65"/>
    </row>
    <row r="16" customFormat="false" ht="21" hidden="false" customHeight="true" outlineLevel="0" collapsed="false">
      <c r="A16" s="26" t="n">
        <v>5</v>
      </c>
      <c r="B16" s="34"/>
      <c r="C16" s="26" t="s">
        <v>197</v>
      </c>
      <c r="D16" s="36" t="s">
        <v>378</v>
      </c>
      <c r="E16" s="36" t="n">
        <v>1.1</v>
      </c>
      <c r="F16" s="36" t="n">
        <f aca="false">SUM(G16,I16)</f>
        <v>0.1</v>
      </c>
      <c r="G16" s="36" t="n">
        <v>0.1</v>
      </c>
      <c r="H16" s="36"/>
      <c r="I16" s="36"/>
      <c r="J16" s="65"/>
    </row>
    <row r="17" customFormat="false" ht="15.75" hidden="false" customHeight="true" outlineLevel="0" collapsed="false">
      <c r="A17" s="26" t="n">
        <v>6</v>
      </c>
      <c r="B17" s="34"/>
      <c r="C17" s="26" t="s">
        <v>197</v>
      </c>
      <c r="D17" s="36" t="s">
        <v>379</v>
      </c>
      <c r="E17" s="36" t="n">
        <v>2.2</v>
      </c>
      <c r="F17" s="36" t="n">
        <f aca="false">SUM(G17,I17)</f>
        <v>2</v>
      </c>
      <c r="G17" s="36" t="n">
        <v>2</v>
      </c>
      <c r="H17" s="36" t="n">
        <v>1.4</v>
      </c>
      <c r="I17" s="36"/>
      <c r="J17" s="65"/>
    </row>
    <row r="18" customFormat="false" ht="34.5" hidden="false" customHeight="true" outlineLevel="0" collapsed="false">
      <c r="A18" s="26" t="n">
        <v>7</v>
      </c>
      <c r="B18" s="34"/>
      <c r="C18" s="26" t="s">
        <v>197</v>
      </c>
      <c r="D18" s="26" t="s">
        <v>25</v>
      </c>
      <c r="E18" s="26" t="n">
        <v>71.6</v>
      </c>
      <c r="F18" s="36" t="n">
        <f aca="false">SUM(G18,I18)</f>
        <v>71.6</v>
      </c>
      <c r="G18" s="36" t="n">
        <v>71.6</v>
      </c>
      <c r="H18" s="36"/>
      <c r="I18" s="36"/>
      <c r="J18" s="65"/>
    </row>
    <row r="19" customFormat="false" ht="30" hidden="false" customHeight="true" outlineLevel="0" collapsed="false">
      <c r="A19" s="26" t="n">
        <v>8</v>
      </c>
      <c r="B19" s="34"/>
      <c r="C19" s="26" t="s">
        <v>188</v>
      </c>
      <c r="D19" s="26" t="s">
        <v>380</v>
      </c>
      <c r="E19" s="26" t="n">
        <v>144.8</v>
      </c>
      <c r="F19" s="36" t="n">
        <f aca="false">SUM(G19,I19)</f>
        <v>144.8</v>
      </c>
      <c r="G19" s="36" t="n">
        <v>144.8</v>
      </c>
      <c r="H19" s="36" t="n">
        <v>102.5</v>
      </c>
      <c r="I19" s="36"/>
      <c r="J19" s="67"/>
    </row>
    <row r="20" customFormat="false" ht="28.5" hidden="false" customHeight="true" outlineLevel="0" collapsed="false">
      <c r="A20" s="26" t="n">
        <v>9</v>
      </c>
      <c r="B20" s="34" t="s">
        <v>268</v>
      </c>
      <c r="C20" s="26" t="s">
        <v>269</v>
      </c>
      <c r="D20" s="66" t="s">
        <v>270</v>
      </c>
      <c r="E20" s="66" t="n">
        <v>509</v>
      </c>
      <c r="F20" s="36" t="n">
        <f aca="false">SUM(G20,I20)</f>
        <v>509</v>
      </c>
      <c r="G20" s="36" t="n">
        <v>509</v>
      </c>
      <c r="H20" s="36" t="n">
        <v>358.8</v>
      </c>
      <c r="I20" s="36"/>
      <c r="J20" s="67"/>
    </row>
    <row r="21" customFormat="false" ht="28.5" hidden="false" customHeight="true" outlineLevel="0" collapsed="false">
      <c r="A21" s="26" t="n">
        <v>10</v>
      </c>
      <c r="B21" s="34"/>
      <c r="C21" s="39" t="s">
        <v>197</v>
      </c>
      <c r="D21" s="26" t="s">
        <v>381</v>
      </c>
      <c r="E21" s="26" t="n">
        <v>0.7</v>
      </c>
      <c r="F21" s="36" t="n">
        <f aca="false">SUM(G21,I21)</f>
        <v>0.6</v>
      </c>
      <c r="G21" s="36" t="n">
        <v>0.6</v>
      </c>
      <c r="H21" s="36" t="n">
        <v>0.5</v>
      </c>
      <c r="I21" s="36"/>
      <c r="J21" s="67"/>
    </row>
    <row r="22" customFormat="false" ht="15.75" hidden="false" customHeight="true" outlineLevel="0" collapsed="false">
      <c r="A22" s="26" t="n">
        <v>11</v>
      </c>
      <c r="B22" s="34"/>
      <c r="C22" s="39"/>
      <c r="D22" s="66" t="s">
        <v>382</v>
      </c>
      <c r="E22" s="66" t="n">
        <v>15.7</v>
      </c>
      <c r="F22" s="36" t="n">
        <f aca="false">SUM(G22,I22)</f>
        <v>15.7</v>
      </c>
      <c r="G22" s="36" t="n">
        <v>15.7</v>
      </c>
      <c r="H22" s="36" t="n">
        <v>8.9</v>
      </c>
      <c r="I22" s="36"/>
      <c r="J22" s="67"/>
    </row>
    <row r="23" customFormat="false" ht="44.25" hidden="false" customHeight="true" outlineLevel="0" collapsed="false">
      <c r="A23" s="26" t="n">
        <v>12</v>
      </c>
      <c r="B23" s="34"/>
      <c r="C23" s="39"/>
      <c r="D23" s="36" t="s">
        <v>383</v>
      </c>
      <c r="E23" s="36" t="n">
        <v>10.4</v>
      </c>
      <c r="F23" s="36" t="n">
        <f aca="false">SUM(G23,I23)</f>
        <v>10.4</v>
      </c>
      <c r="G23" s="36" t="n">
        <v>10.4</v>
      </c>
      <c r="H23" s="36" t="n">
        <v>1.6</v>
      </c>
      <c r="I23" s="36"/>
      <c r="J23" s="67"/>
    </row>
    <row r="24" customFormat="false" ht="15.75" hidden="false" customHeight="true" outlineLevel="0" collapsed="false">
      <c r="A24" s="26" t="n">
        <v>13</v>
      </c>
      <c r="B24" s="34"/>
      <c r="C24" s="39"/>
      <c r="D24" s="36" t="s">
        <v>384</v>
      </c>
      <c r="E24" s="36" t="n">
        <v>161.7</v>
      </c>
      <c r="F24" s="36" t="n">
        <f aca="false">SUM(G24,I24)</f>
        <v>161.7</v>
      </c>
      <c r="G24" s="36" t="n">
        <v>161.7</v>
      </c>
      <c r="H24" s="36" t="n">
        <v>116.9</v>
      </c>
      <c r="I24" s="36"/>
      <c r="J24" s="67"/>
    </row>
    <row r="25" customFormat="false" ht="15.75" hidden="false" customHeight="true" outlineLevel="0" collapsed="false">
      <c r="A25" s="26" t="n">
        <v>14</v>
      </c>
      <c r="B25" s="34"/>
      <c r="C25" s="39"/>
      <c r="D25" s="66" t="s">
        <v>385</v>
      </c>
      <c r="E25" s="66" t="n">
        <v>161</v>
      </c>
      <c r="F25" s="36" t="n">
        <f aca="false">SUM(G25,I25)</f>
        <v>156.1</v>
      </c>
      <c r="G25" s="36" t="n">
        <v>156.1</v>
      </c>
      <c r="H25" s="36"/>
      <c r="I25" s="36"/>
      <c r="J25" s="67"/>
    </row>
    <row r="26" customFormat="false" ht="28.5" hidden="false" customHeight="true" outlineLevel="0" collapsed="false">
      <c r="A26" s="26" t="n">
        <v>15</v>
      </c>
      <c r="B26" s="34" t="s">
        <v>268</v>
      </c>
      <c r="C26" s="39" t="s">
        <v>197</v>
      </c>
      <c r="D26" s="26" t="s">
        <v>386</v>
      </c>
      <c r="E26" s="26" t="n">
        <v>0.6</v>
      </c>
      <c r="F26" s="36" t="n">
        <f aca="false">SUM(G26,I26)</f>
        <v>0.6</v>
      </c>
      <c r="G26" s="36" t="n">
        <v>0.6</v>
      </c>
      <c r="H26" s="36" t="n">
        <v>0.5</v>
      </c>
      <c r="I26" s="36"/>
      <c r="J26" s="67"/>
    </row>
    <row r="27" customFormat="false" ht="32.25" hidden="false" customHeight="true" outlineLevel="0" collapsed="false">
      <c r="A27" s="26" t="n">
        <v>16</v>
      </c>
      <c r="B27" s="34"/>
      <c r="C27" s="39"/>
      <c r="D27" s="36" t="s">
        <v>387</v>
      </c>
      <c r="E27" s="36" t="n">
        <v>8.1</v>
      </c>
      <c r="F27" s="36" t="n">
        <f aca="false">SUM(G27,I27)</f>
        <v>8.1</v>
      </c>
      <c r="G27" s="36" t="n">
        <v>8.1</v>
      </c>
      <c r="H27" s="36" t="n">
        <v>6.2</v>
      </c>
      <c r="I27" s="36"/>
      <c r="J27" s="67"/>
    </row>
    <row r="28" customFormat="false" ht="28.5" hidden="false" customHeight="true" outlineLevel="0" collapsed="false">
      <c r="A28" s="26" t="n">
        <v>17</v>
      </c>
      <c r="B28" s="34"/>
      <c r="C28" s="39"/>
      <c r="D28" s="36" t="s">
        <v>388</v>
      </c>
      <c r="E28" s="36" t="n">
        <v>24.9</v>
      </c>
      <c r="F28" s="36" t="n">
        <f aca="false">SUM(G28,I28)</f>
        <v>24.8</v>
      </c>
      <c r="G28" s="36" t="n">
        <v>24.8</v>
      </c>
      <c r="H28" s="36" t="n">
        <v>15.4</v>
      </c>
      <c r="I28" s="36"/>
      <c r="J28" s="67"/>
    </row>
    <row r="29" customFormat="false" ht="15.75" hidden="false" customHeight="true" outlineLevel="0" collapsed="false">
      <c r="A29" s="26" t="n">
        <v>18</v>
      </c>
      <c r="B29" s="34"/>
      <c r="C29" s="39"/>
      <c r="D29" s="36" t="s">
        <v>389</v>
      </c>
      <c r="E29" s="36" t="n">
        <v>7.8</v>
      </c>
      <c r="F29" s="36" t="n">
        <f aca="false">SUM(G29,I29)</f>
        <v>7.8</v>
      </c>
      <c r="G29" s="36" t="n">
        <v>7.8</v>
      </c>
      <c r="H29" s="36" t="n">
        <v>5.4</v>
      </c>
      <c r="I29" s="36"/>
      <c r="J29" s="67"/>
    </row>
    <row r="30" customFormat="false" ht="15.75" hidden="false" customHeight="true" outlineLevel="0" collapsed="false">
      <c r="A30" s="26" t="n">
        <v>19</v>
      </c>
      <c r="B30" s="34"/>
      <c r="C30" s="39"/>
      <c r="D30" s="66" t="s">
        <v>390</v>
      </c>
      <c r="E30" s="66" t="n">
        <v>12.2</v>
      </c>
      <c r="F30" s="36" t="n">
        <f aca="false">SUM(G30,I30)</f>
        <v>12.2</v>
      </c>
      <c r="G30" s="36" t="n">
        <v>12.2</v>
      </c>
      <c r="H30" s="36" t="n">
        <v>9.5</v>
      </c>
      <c r="I30" s="36"/>
      <c r="J30" s="67"/>
    </row>
    <row r="31" customFormat="false" ht="15.75" hidden="false" customHeight="true" outlineLevel="0" collapsed="false">
      <c r="A31" s="26" t="n">
        <v>20</v>
      </c>
      <c r="B31" s="34"/>
      <c r="C31" s="39"/>
      <c r="D31" s="66" t="s">
        <v>391</v>
      </c>
      <c r="E31" s="66" t="n">
        <v>54.8</v>
      </c>
      <c r="F31" s="36" t="n">
        <f aca="false">SUM(G31,I31)</f>
        <v>48.2</v>
      </c>
      <c r="G31" s="36" t="n">
        <v>48.2</v>
      </c>
      <c r="H31" s="36" t="n">
        <v>35.9</v>
      </c>
      <c r="I31" s="36"/>
      <c r="J31" s="67"/>
    </row>
    <row r="32" customFormat="false" ht="32.25" hidden="false" customHeight="true" outlineLevel="0" collapsed="false">
      <c r="A32" s="26" t="n">
        <v>21</v>
      </c>
      <c r="B32" s="34"/>
      <c r="C32" s="39"/>
      <c r="D32" s="36" t="s">
        <v>392</v>
      </c>
      <c r="E32" s="36" t="n">
        <v>9</v>
      </c>
      <c r="F32" s="36" t="n">
        <f aca="false">SUM(G32,I32)</f>
        <v>9</v>
      </c>
      <c r="G32" s="36" t="n">
        <v>9</v>
      </c>
      <c r="H32" s="36" t="n">
        <v>6.9</v>
      </c>
      <c r="I32" s="36"/>
      <c r="J32" s="67"/>
    </row>
    <row r="33" customFormat="false" ht="15.75" hidden="false" customHeight="true" outlineLevel="0" collapsed="false">
      <c r="A33" s="26" t="n">
        <v>22</v>
      </c>
      <c r="B33" s="34"/>
      <c r="C33" s="39"/>
      <c r="D33" s="36" t="s">
        <v>393</v>
      </c>
      <c r="E33" s="68" t="n">
        <v>29</v>
      </c>
      <c r="F33" s="68" t="n">
        <f aca="false">SUM(G33,I33)</f>
        <v>29</v>
      </c>
      <c r="G33" s="68" t="n">
        <v>29</v>
      </c>
      <c r="H33" s="68" t="n">
        <v>22.2</v>
      </c>
      <c r="I33" s="68"/>
      <c r="J33" s="67"/>
    </row>
    <row r="34" customFormat="false" ht="45.75" hidden="false" customHeight="true" outlineLevel="0" collapsed="false">
      <c r="A34" s="26" t="n">
        <v>23</v>
      </c>
      <c r="B34" s="34" t="s">
        <v>294</v>
      </c>
      <c r="C34" s="39"/>
      <c r="D34" s="26" t="s">
        <v>394</v>
      </c>
      <c r="E34" s="69" t="n">
        <v>20.1</v>
      </c>
      <c r="F34" s="36" t="n">
        <f aca="false">SUM(G34,I34)</f>
        <v>20</v>
      </c>
      <c r="G34" s="36" t="n">
        <v>20</v>
      </c>
      <c r="H34" s="36" t="n">
        <v>12.5</v>
      </c>
      <c r="I34" s="36"/>
      <c r="J34" s="67"/>
    </row>
    <row r="35" customFormat="false" ht="15" hidden="false" customHeight="true" outlineLevel="0" collapsed="false">
      <c r="A35" s="34" t="s">
        <v>365</v>
      </c>
      <c r="B35" s="34"/>
      <c r="C35" s="34"/>
      <c r="D35" s="34"/>
      <c r="E35" s="69" t="n">
        <f aca="false">E34</f>
        <v>20.1</v>
      </c>
      <c r="F35" s="36" t="n">
        <f aca="false">SUM(G35,I35)</f>
        <v>20</v>
      </c>
      <c r="G35" s="36" t="n">
        <f aca="false">G34</f>
        <v>20</v>
      </c>
      <c r="H35" s="36" t="n">
        <f aca="false">H34</f>
        <v>12.5</v>
      </c>
      <c r="I35" s="36" t="n">
        <f aca="false">I34</f>
        <v>0</v>
      </c>
      <c r="J35" s="67"/>
    </row>
    <row r="36" customFormat="false" ht="15" hidden="false" customHeight="true" outlineLevel="0" collapsed="false">
      <c r="A36" s="34" t="s">
        <v>366</v>
      </c>
      <c r="B36" s="34"/>
      <c r="C36" s="34"/>
      <c r="D36" s="34"/>
      <c r="E36" s="36" t="n">
        <f aca="false">SUM(E12:E19)</f>
        <v>1130.2</v>
      </c>
      <c r="F36" s="36" t="n">
        <f aca="false">SUM(G36,I36)</f>
        <v>1101.8</v>
      </c>
      <c r="G36" s="36" t="n">
        <f aca="false">SUM(G12:G19)</f>
        <v>1101.8</v>
      </c>
      <c r="H36" s="36" t="n">
        <f aca="false">SUM(H12:H19)</f>
        <v>289.3</v>
      </c>
      <c r="I36" s="36" t="n">
        <f aca="false">SUM(I12:I19)</f>
        <v>0</v>
      </c>
      <c r="J36" s="67"/>
    </row>
    <row r="37" customFormat="false" ht="15" hidden="false" customHeight="true" outlineLevel="0" collapsed="false">
      <c r="A37" s="34" t="s">
        <v>369</v>
      </c>
      <c r="B37" s="34"/>
      <c r="C37" s="34"/>
      <c r="D37" s="34"/>
      <c r="E37" s="36" t="n">
        <f aca="false">SUM(E20:E22,E23:E33)</f>
        <v>1004.9</v>
      </c>
      <c r="F37" s="36" t="n">
        <f aca="false">SUM(G37,I37)</f>
        <v>993.2</v>
      </c>
      <c r="G37" s="36" t="n">
        <f aca="false">SUM(G20:G22,G23:G33)</f>
        <v>993.2</v>
      </c>
      <c r="H37" s="36" t="n">
        <f aca="false">SUM(H20:H22,H23:H33)</f>
        <v>588.7</v>
      </c>
      <c r="I37" s="36" t="n">
        <f aca="false">SUM(I20:I22,I23:I33)</f>
        <v>0</v>
      </c>
      <c r="J37" s="67"/>
    </row>
    <row r="38" customFormat="false" ht="15" hidden="false" customHeight="true" outlineLevel="0" collapsed="false">
      <c r="A38" s="70" t="s">
        <v>372</v>
      </c>
      <c r="B38" s="70"/>
      <c r="C38" s="70"/>
      <c r="D38" s="70"/>
      <c r="E38" s="45" t="n">
        <f aca="false">E35+E36+E37</f>
        <v>2155.2</v>
      </c>
      <c r="F38" s="45" t="n">
        <f aca="false">SUM(G38,I38)</f>
        <v>2115</v>
      </c>
      <c r="G38" s="45" t="n">
        <f aca="false">G35+G36+G37</f>
        <v>2115</v>
      </c>
      <c r="H38" s="45" t="n">
        <f aca="false">H35+H36+H37</f>
        <v>890.5</v>
      </c>
      <c r="I38" s="45" t="n">
        <f aca="false">I35+I36+I37</f>
        <v>0</v>
      </c>
      <c r="J38" s="67"/>
    </row>
    <row r="39" customFormat="false" ht="15" hidden="false" customHeight="false" outlineLevel="0" collapsed="false">
      <c r="B39" s="67"/>
      <c r="C39" s="67"/>
      <c r="D39" s="71"/>
      <c r="E39" s="71"/>
      <c r="F39" s="72"/>
      <c r="G39" s="73"/>
      <c r="H39" s="73"/>
      <c r="I39" s="73"/>
      <c r="J39" s="67"/>
    </row>
    <row r="40" customFormat="false" ht="15" hidden="false" customHeight="false" outlineLevel="0" collapsed="false">
      <c r="B40" s="67"/>
      <c r="C40" s="67"/>
      <c r="D40" s="74"/>
      <c r="E40" s="74"/>
      <c r="F40" s="75"/>
      <c r="G40" s="76"/>
      <c r="H40" s="76"/>
      <c r="I40" s="76"/>
    </row>
    <row r="41" customFormat="false" ht="15" hidden="false" customHeight="false" outlineLevel="0" collapsed="false">
      <c r="B41" s="67"/>
      <c r="C41" s="67"/>
      <c r="D41" s="74"/>
      <c r="E41" s="74"/>
      <c r="F41" s="75"/>
      <c r="G41" s="76"/>
      <c r="H41" s="76"/>
      <c r="I41" s="76"/>
    </row>
    <row r="42" customFormat="false" ht="15" hidden="false" customHeight="false" outlineLevel="0" collapsed="false">
      <c r="B42" s="67"/>
      <c r="C42" s="67"/>
      <c r="D42" s="74"/>
      <c r="E42" s="74"/>
      <c r="F42" s="75"/>
      <c r="G42" s="76"/>
      <c r="H42" s="76"/>
      <c r="I42" s="76"/>
    </row>
    <row r="43" customFormat="false" ht="15" hidden="false" customHeight="false" outlineLevel="0" collapsed="false">
      <c r="B43" s="67"/>
      <c r="C43" s="67"/>
      <c r="D43" s="74"/>
      <c r="E43" s="74"/>
      <c r="F43" s="75"/>
      <c r="G43" s="76"/>
      <c r="H43" s="76"/>
      <c r="I43" s="76"/>
    </row>
    <row r="44" customFormat="false" ht="15" hidden="false" customHeight="false" outlineLevel="0" collapsed="false">
      <c r="B44" s="67"/>
      <c r="C44" s="67"/>
      <c r="F44" s="75"/>
      <c r="G44" s="75"/>
      <c r="H44" s="75"/>
      <c r="I44" s="75"/>
    </row>
    <row r="45" customFormat="false" ht="15" hidden="false" customHeight="false" outlineLevel="0" collapsed="false">
      <c r="B45" s="67"/>
      <c r="C45" s="67"/>
    </row>
    <row r="46" customFormat="false" ht="15" hidden="false" customHeight="false" outlineLevel="0" collapsed="false">
      <c r="B46" s="67"/>
      <c r="C46" s="67"/>
    </row>
    <row r="47" customFormat="false" ht="1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</sheetData>
  <mergeCells count="29">
    <mergeCell ref="F1:I1"/>
    <mergeCell ref="F2:I2"/>
    <mergeCell ref="F3:I3"/>
    <mergeCell ref="F4:I4"/>
    <mergeCell ref="B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19"/>
    <mergeCell ref="C12:C13"/>
    <mergeCell ref="D14:D15"/>
    <mergeCell ref="B20:B25"/>
    <mergeCell ref="C21:C25"/>
    <mergeCell ref="B26:B33"/>
    <mergeCell ref="C26:C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99"/>
    <col collapsed="false" customWidth="true" hidden="false" outlineLevel="0" max="3" min="3" style="31" width="31.28"/>
    <col collapsed="false" customWidth="true" hidden="false" outlineLevel="0" max="4" min="4" style="31" width="33.85"/>
    <col collapsed="false" customWidth="true" hidden="false" outlineLevel="0" max="7" min="5" style="31" width="10.28"/>
    <col collapsed="false" customWidth="true" hidden="false" outlineLevel="0" max="8" min="8" style="31" width="10.99"/>
    <col collapsed="false" customWidth="true" hidden="false" outlineLevel="0" max="9" min="9" style="31" width="8.56"/>
    <col collapsed="false" customWidth="false" hidden="false" outlineLevel="0" max="10" min="10" style="31" width="9.14"/>
    <col collapsed="false" customWidth="true" hidden="false" outlineLevel="0" max="11" min="11" style="31" width="12.85"/>
    <col collapsed="false" customWidth="true" hidden="false" outlineLevel="0" max="12" min="12" style="31" width="12.99"/>
    <col collapsed="false" customWidth="true" hidden="false" outlineLevel="0" max="13" min="13" style="31" width="10.85"/>
    <col collapsed="false" customWidth="false" hidden="false" outlineLevel="0" max="257" min="14" style="31" width="9.14"/>
  </cols>
  <sheetData>
    <row r="1" customFormat="false" ht="12.75" hidden="false" customHeight="true" outlineLevel="0" collapsed="false">
      <c r="E1" s="3" t="s">
        <v>395</v>
      </c>
      <c r="F1" s="3"/>
      <c r="G1" s="3"/>
      <c r="H1" s="3"/>
      <c r="I1" s="3"/>
    </row>
    <row r="2" customFormat="false" ht="12.75" hidden="false" customHeight="true" outlineLevel="0" collapsed="false">
      <c r="E2" s="3" t="s">
        <v>396</v>
      </c>
      <c r="F2" s="3"/>
      <c r="G2" s="3"/>
      <c r="H2" s="3"/>
      <c r="I2" s="3"/>
    </row>
    <row r="3" customFormat="false" ht="12.75" hidden="false" customHeight="true" outlineLevel="0" collapsed="false">
      <c r="E3" s="3" t="s">
        <v>397</v>
      </c>
      <c r="F3" s="3"/>
      <c r="G3" s="3"/>
      <c r="H3" s="3"/>
      <c r="I3" s="3"/>
    </row>
    <row r="4" customFormat="false" ht="14.25" hidden="false" customHeight="true" outlineLevel="0" collapsed="false">
      <c r="E4" s="3" t="s">
        <v>398</v>
      </c>
      <c r="F4" s="3"/>
      <c r="G4" s="3"/>
      <c r="H4" s="3"/>
      <c r="I4" s="3"/>
    </row>
    <row r="5" customFormat="false" ht="32.25" hidden="false" customHeight="true" outlineLevel="0" collapsed="false">
      <c r="A5" s="62" t="s">
        <v>399</v>
      </c>
      <c r="B5" s="62"/>
      <c r="C5" s="62"/>
      <c r="D5" s="62"/>
      <c r="E5" s="62"/>
      <c r="F5" s="62"/>
      <c r="G5" s="62"/>
      <c r="H5" s="62"/>
      <c r="I5" s="62"/>
    </row>
    <row r="6" customFormat="false" ht="6.75" hidden="tru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7.25" hidden="false" customHeight="true" outlineLevel="0" collapsed="false">
      <c r="G7" s="63" t="s">
        <v>5</v>
      </c>
      <c r="H7" s="63"/>
      <c r="I7" s="63"/>
    </row>
    <row r="8" customFormat="false" ht="15" hidden="false" customHeight="true" outlineLevel="0" collapsed="false">
      <c r="A8" s="50" t="s">
        <v>205</v>
      </c>
      <c r="B8" s="50" t="s">
        <v>206</v>
      </c>
      <c r="C8" s="50" t="s">
        <v>207</v>
      </c>
      <c r="D8" s="50" t="s">
        <v>208</v>
      </c>
      <c r="E8" s="34" t="s">
        <v>400</v>
      </c>
      <c r="F8" s="34" t="s">
        <v>209</v>
      </c>
      <c r="G8" s="34"/>
      <c r="H8" s="34"/>
      <c r="I8" s="34"/>
    </row>
    <row r="9" customFormat="false" ht="12" hidden="false" customHeight="true" outlineLevel="0" collapsed="false">
      <c r="A9" s="50"/>
      <c r="B9" s="50"/>
      <c r="C9" s="50"/>
      <c r="D9" s="50"/>
      <c r="E9" s="34"/>
      <c r="F9" s="34" t="s">
        <v>210</v>
      </c>
      <c r="G9" s="34" t="s">
        <v>211</v>
      </c>
      <c r="H9" s="34"/>
      <c r="I9" s="34"/>
    </row>
    <row r="10" customFormat="false" ht="12.75" hidden="false" customHeight="true" outlineLevel="0" collapsed="false">
      <c r="A10" s="50"/>
      <c r="B10" s="50"/>
      <c r="C10" s="50"/>
      <c r="D10" s="50"/>
      <c r="E10" s="34"/>
      <c r="F10" s="34"/>
      <c r="G10" s="34" t="s">
        <v>212</v>
      </c>
      <c r="H10" s="34"/>
      <c r="I10" s="34" t="s">
        <v>213</v>
      </c>
    </row>
    <row r="11" customFormat="false" ht="15" hidden="false" customHeight="true" outlineLevel="0" collapsed="false">
      <c r="A11" s="50"/>
      <c r="B11" s="50"/>
      <c r="C11" s="50"/>
      <c r="D11" s="50"/>
      <c r="E11" s="34"/>
      <c r="F11" s="34"/>
      <c r="G11" s="34" t="s">
        <v>214</v>
      </c>
      <c r="H11" s="34" t="s">
        <v>215</v>
      </c>
      <c r="I11" s="34"/>
    </row>
    <row r="12" customFormat="false" ht="12.75" hidden="false" customHeight="true" outlineLevel="0" collapsed="false">
      <c r="A12" s="50"/>
      <c r="B12" s="50"/>
      <c r="C12" s="50"/>
      <c r="D12" s="50"/>
      <c r="E12" s="34"/>
      <c r="F12" s="34"/>
      <c r="G12" s="34"/>
      <c r="H12" s="34"/>
      <c r="I12" s="34"/>
    </row>
    <row r="13" customFormat="false" ht="28.5" hidden="false" customHeight="true" outlineLevel="0" collapsed="false">
      <c r="A13" s="34" t="n">
        <v>1</v>
      </c>
      <c r="B13" s="34" t="s">
        <v>216</v>
      </c>
      <c r="C13" s="26" t="s">
        <v>158</v>
      </c>
      <c r="D13" s="26" t="s">
        <v>401</v>
      </c>
      <c r="E13" s="36" t="n">
        <v>469.4</v>
      </c>
      <c r="F13" s="36" t="n">
        <f aca="false">G13+I13</f>
        <v>469.4</v>
      </c>
      <c r="G13" s="36" t="n">
        <v>469.4</v>
      </c>
      <c r="H13" s="36" t="n">
        <v>347.3</v>
      </c>
      <c r="I13" s="26"/>
    </row>
    <row r="14" customFormat="false" ht="14.25" hidden="false" customHeight="true" outlineLevel="0" collapsed="false">
      <c r="A14" s="34" t="n">
        <v>2</v>
      </c>
      <c r="B14" s="34"/>
      <c r="C14" s="26" t="s">
        <v>402</v>
      </c>
      <c r="D14" s="26" t="s">
        <v>218</v>
      </c>
      <c r="E14" s="36" t="n">
        <v>352.3</v>
      </c>
      <c r="F14" s="36" t="n">
        <f aca="false">G14+I14</f>
        <v>352.3</v>
      </c>
      <c r="G14" s="36" t="n">
        <v>352</v>
      </c>
      <c r="H14" s="36" t="n">
        <v>263.3</v>
      </c>
      <c r="I14" s="26" t="n">
        <v>0.3</v>
      </c>
    </row>
    <row r="15" customFormat="false" ht="28.5" hidden="false" customHeight="true" outlineLevel="0" collapsed="false">
      <c r="A15" s="34" t="n">
        <v>3</v>
      </c>
      <c r="B15" s="34"/>
      <c r="C15" s="26" t="s">
        <v>403</v>
      </c>
      <c r="D15" s="26" t="s">
        <v>404</v>
      </c>
      <c r="E15" s="36" t="n">
        <v>280.4</v>
      </c>
      <c r="F15" s="36" t="n">
        <f aca="false">G15+I15</f>
        <v>280.4</v>
      </c>
      <c r="G15" s="36" t="n">
        <v>280.4</v>
      </c>
      <c r="H15" s="36" t="n">
        <v>209.1</v>
      </c>
      <c r="I15" s="26"/>
    </row>
    <row r="16" customFormat="false" ht="30" hidden="false" customHeight="true" outlineLevel="0" collapsed="false">
      <c r="A16" s="34" t="n">
        <v>4</v>
      </c>
      <c r="B16" s="34"/>
      <c r="C16" s="26" t="s">
        <v>161</v>
      </c>
      <c r="D16" s="26" t="s">
        <v>220</v>
      </c>
      <c r="E16" s="36" t="n">
        <v>276.6</v>
      </c>
      <c r="F16" s="36" t="n">
        <f aca="false">G16+I16</f>
        <v>276.5</v>
      </c>
      <c r="G16" s="36" t="n">
        <v>276.5</v>
      </c>
      <c r="H16" s="36" t="n">
        <v>207</v>
      </c>
      <c r="I16" s="26"/>
    </row>
    <row r="17" customFormat="false" ht="14.25" hidden="false" customHeight="true" outlineLevel="0" collapsed="false">
      <c r="A17" s="34" t="n">
        <v>5</v>
      </c>
      <c r="B17" s="34"/>
      <c r="C17" s="26" t="s">
        <v>162</v>
      </c>
      <c r="D17" s="26" t="s">
        <v>221</v>
      </c>
      <c r="E17" s="36" t="n">
        <v>399.4</v>
      </c>
      <c r="F17" s="36" t="n">
        <f aca="false">G17+I17</f>
        <v>399.4</v>
      </c>
      <c r="G17" s="36" t="n">
        <v>399.4</v>
      </c>
      <c r="H17" s="36" t="n">
        <v>298.8</v>
      </c>
      <c r="I17" s="26"/>
    </row>
    <row r="18" customFormat="false" ht="14.25" hidden="false" customHeight="true" outlineLevel="0" collapsed="false">
      <c r="A18" s="34" t="n">
        <v>6</v>
      </c>
      <c r="B18" s="34"/>
      <c r="C18" s="26" t="s">
        <v>163</v>
      </c>
      <c r="D18" s="26" t="s">
        <v>222</v>
      </c>
      <c r="E18" s="36" t="n">
        <v>321.9</v>
      </c>
      <c r="F18" s="36" t="n">
        <f aca="false">G18+I18</f>
        <v>321.8</v>
      </c>
      <c r="G18" s="36" t="n">
        <v>321.8</v>
      </c>
      <c r="H18" s="36" t="n">
        <v>242</v>
      </c>
      <c r="I18" s="26"/>
    </row>
    <row r="19" customFormat="false" ht="14.25" hidden="false" customHeight="true" outlineLevel="0" collapsed="false">
      <c r="A19" s="34" t="n">
        <v>7</v>
      </c>
      <c r="B19" s="34"/>
      <c r="C19" s="26" t="s">
        <v>164</v>
      </c>
      <c r="D19" s="26" t="s">
        <v>223</v>
      </c>
      <c r="E19" s="36" t="n">
        <v>1211.5</v>
      </c>
      <c r="F19" s="36" t="n">
        <f aca="false">G19+I19</f>
        <v>1211.5</v>
      </c>
      <c r="G19" s="36" t="n">
        <v>1211.5</v>
      </c>
      <c r="H19" s="36" t="n">
        <v>902.2</v>
      </c>
      <c r="I19" s="36"/>
    </row>
    <row r="20" customFormat="false" ht="14.25" hidden="false" customHeight="true" outlineLevel="0" collapsed="false">
      <c r="A20" s="34" t="n">
        <v>8</v>
      </c>
      <c r="B20" s="34"/>
      <c r="C20" s="26" t="s">
        <v>165</v>
      </c>
      <c r="D20" s="26" t="s">
        <v>224</v>
      </c>
      <c r="E20" s="36" t="n">
        <v>808.4</v>
      </c>
      <c r="F20" s="36" t="n">
        <f aca="false">G20+I20</f>
        <v>808.4</v>
      </c>
      <c r="G20" s="36" t="n">
        <v>808.4</v>
      </c>
      <c r="H20" s="36" t="n">
        <v>603.9</v>
      </c>
      <c r="I20" s="26"/>
    </row>
    <row r="21" customFormat="false" ht="14.25" hidden="false" customHeight="true" outlineLevel="0" collapsed="false">
      <c r="A21" s="34" t="n">
        <v>9</v>
      </c>
      <c r="B21" s="34"/>
      <c r="C21" s="29" t="s">
        <v>166</v>
      </c>
      <c r="D21" s="37" t="s">
        <v>225</v>
      </c>
      <c r="E21" s="36" t="n">
        <v>1081.4</v>
      </c>
      <c r="F21" s="36" t="n">
        <f aca="false">G21+I21</f>
        <v>1081.4</v>
      </c>
      <c r="G21" s="36" t="n">
        <v>1081.4</v>
      </c>
      <c r="H21" s="36" t="n">
        <v>807.9</v>
      </c>
      <c r="I21" s="26"/>
    </row>
    <row r="22" customFormat="false" ht="14.25" hidden="false" customHeight="true" outlineLevel="0" collapsed="false">
      <c r="A22" s="34" t="n">
        <v>10</v>
      </c>
      <c r="B22" s="34"/>
      <c r="C22" s="26" t="s">
        <v>249</v>
      </c>
      <c r="D22" s="26" t="s">
        <v>405</v>
      </c>
      <c r="E22" s="36" t="n">
        <v>331.7</v>
      </c>
      <c r="F22" s="36" t="n">
        <f aca="false">G22+I22</f>
        <v>331.7</v>
      </c>
      <c r="G22" s="36" t="n">
        <v>331.7</v>
      </c>
      <c r="H22" s="36" t="n">
        <v>255.4</v>
      </c>
      <c r="I22" s="26"/>
    </row>
    <row r="23" customFormat="false" ht="28.5" hidden="false" customHeight="true" outlineLevel="0" collapsed="false">
      <c r="A23" s="34" t="n">
        <v>11</v>
      </c>
      <c r="B23" s="34"/>
      <c r="C23" s="26" t="s">
        <v>168</v>
      </c>
      <c r="D23" s="26" t="s">
        <v>226</v>
      </c>
      <c r="E23" s="36" t="n">
        <v>92.2</v>
      </c>
      <c r="F23" s="36" t="n">
        <f aca="false">G23+I23</f>
        <v>91.9</v>
      </c>
      <c r="G23" s="36" t="n">
        <v>91.9</v>
      </c>
      <c r="H23" s="36" t="n">
        <v>69.1</v>
      </c>
      <c r="I23" s="26"/>
    </row>
    <row r="24" customFormat="false" ht="14.25" hidden="false" customHeight="true" outlineLevel="0" collapsed="false">
      <c r="A24" s="34" t="n">
        <v>12</v>
      </c>
      <c r="B24" s="34"/>
      <c r="C24" s="26" t="s">
        <v>169</v>
      </c>
      <c r="D24" s="26" t="s">
        <v>228</v>
      </c>
      <c r="E24" s="36" t="n">
        <v>283.6</v>
      </c>
      <c r="F24" s="36" t="n">
        <f aca="false">G24+I24</f>
        <v>283.5</v>
      </c>
      <c r="G24" s="36" t="n">
        <v>283.5</v>
      </c>
      <c r="H24" s="36" t="n">
        <v>209.9</v>
      </c>
      <c r="I24" s="26"/>
    </row>
    <row r="25" customFormat="false" ht="28.5" hidden="false" customHeight="true" outlineLevel="0" collapsed="false">
      <c r="A25" s="34" t="n">
        <v>13</v>
      </c>
      <c r="B25" s="34"/>
      <c r="C25" s="26" t="s">
        <v>170</v>
      </c>
      <c r="D25" s="26" t="s">
        <v>229</v>
      </c>
      <c r="E25" s="36" t="n">
        <v>378.6</v>
      </c>
      <c r="F25" s="36" t="n">
        <f aca="false">G25+I25</f>
        <v>378.6</v>
      </c>
      <c r="G25" s="36" t="n">
        <v>378.6</v>
      </c>
      <c r="H25" s="36" t="n">
        <v>283.7</v>
      </c>
      <c r="I25" s="26"/>
    </row>
    <row r="26" customFormat="false" ht="14.25" hidden="false" customHeight="true" outlineLevel="0" collapsed="false">
      <c r="A26" s="34" t="n">
        <v>14</v>
      </c>
      <c r="B26" s="34"/>
      <c r="C26" s="26" t="s">
        <v>230</v>
      </c>
      <c r="D26" s="26" t="s">
        <v>231</v>
      </c>
      <c r="E26" s="36" t="n">
        <v>25.6</v>
      </c>
      <c r="F26" s="36" t="n">
        <f aca="false">G26+I26</f>
        <v>25.5</v>
      </c>
      <c r="G26" s="36" t="n">
        <v>25.5</v>
      </c>
      <c r="H26" s="36" t="n">
        <v>18.8</v>
      </c>
      <c r="I26" s="26"/>
    </row>
    <row r="27" customFormat="false" ht="14.25" hidden="false" customHeight="true" outlineLevel="0" collapsed="false">
      <c r="A27" s="34" t="n">
        <v>15</v>
      </c>
      <c r="B27" s="34"/>
      <c r="C27" s="26" t="s">
        <v>172</v>
      </c>
      <c r="D27" s="26" t="s">
        <v>232</v>
      </c>
      <c r="E27" s="36" t="n">
        <v>82.3</v>
      </c>
      <c r="F27" s="36" t="n">
        <f aca="false">G27+I27</f>
        <v>82.3</v>
      </c>
      <c r="G27" s="36" t="n">
        <v>81.6</v>
      </c>
      <c r="H27" s="36" t="n">
        <v>60.4</v>
      </c>
      <c r="I27" s="26" t="n">
        <v>0.7</v>
      </c>
    </row>
    <row r="28" customFormat="false" ht="14.25" hidden="false" customHeight="true" outlineLevel="0" collapsed="false">
      <c r="A28" s="34" t="n">
        <v>16</v>
      </c>
      <c r="B28" s="34"/>
      <c r="C28" s="26" t="s">
        <v>173</v>
      </c>
      <c r="D28" s="26" t="s">
        <v>233</v>
      </c>
      <c r="E28" s="36" t="n">
        <v>129.8</v>
      </c>
      <c r="F28" s="36" t="n">
        <f aca="false">G28+I28</f>
        <v>129.8</v>
      </c>
      <c r="G28" s="36" t="n">
        <v>129.8</v>
      </c>
      <c r="H28" s="36" t="n">
        <v>93.5</v>
      </c>
      <c r="I28" s="26"/>
    </row>
    <row r="29" customFormat="false" ht="14.25" hidden="false" customHeight="true" outlineLevel="0" collapsed="false">
      <c r="A29" s="34" t="n">
        <v>17</v>
      </c>
      <c r="B29" s="34"/>
      <c r="C29" s="26" t="s">
        <v>174</v>
      </c>
      <c r="D29" s="26" t="s">
        <v>234</v>
      </c>
      <c r="E29" s="36" t="n">
        <v>235.3</v>
      </c>
      <c r="F29" s="36" t="n">
        <f aca="false">G29+I29</f>
        <v>235.1</v>
      </c>
      <c r="G29" s="36" t="n">
        <v>235.1</v>
      </c>
      <c r="H29" s="36" t="n">
        <v>174</v>
      </c>
      <c r="I29" s="26"/>
    </row>
    <row r="30" customFormat="false" ht="14.25" hidden="false" customHeight="true" outlineLevel="0" collapsed="false">
      <c r="A30" s="34" t="n">
        <v>18</v>
      </c>
      <c r="B30" s="34"/>
      <c r="C30" s="26" t="s">
        <v>175</v>
      </c>
      <c r="D30" s="26" t="s">
        <v>235</v>
      </c>
      <c r="E30" s="36" t="n">
        <v>174.6</v>
      </c>
      <c r="F30" s="36" t="n">
        <f aca="false">G30+I30</f>
        <v>174.5</v>
      </c>
      <c r="G30" s="36" t="n">
        <v>174.5</v>
      </c>
      <c r="H30" s="36" t="n">
        <v>126</v>
      </c>
      <c r="I30" s="26"/>
    </row>
    <row r="31" customFormat="false" ht="14.25" hidden="false" customHeight="true" outlineLevel="0" collapsed="false">
      <c r="A31" s="34" t="n">
        <v>19</v>
      </c>
      <c r="B31" s="34"/>
      <c r="C31" s="26" t="s">
        <v>176</v>
      </c>
      <c r="D31" s="26" t="s">
        <v>236</v>
      </c>
      <c r="E31" s="36" t="n">
        <v>209.8</v>
      </c>
      <c r="F31" s="36" t="n">
        <f aca="false">G31+I31</f>
        <v>209.8</v>
      </c>
      <c r="G31" s="36" t="n">
        <v>209.8</v>
      </c>
      <c r="H31" s="36" t="n">
        <v>154</v>
      </c>
      <c r="I31" s="26"/>
    </row>
    <row r="32" customFormat="false" ht="14.25" hidden="false" customHeight="true" outlineLevel="0" collapsed="false">
      <c r="A32" s="34" t="n">
        <v>20</v>
      </c>
      <c r="B32" s="34"/>
      <c r="C32" s="26" t="s">
        <v>177</v>
      </c>
      <c r="D32" s="26" t="s">
        <v>237</v>
      </c>
      <c r="E32" s="36" t="n">
        <v>196.9</v>
      </c>
      <c r="F32" s="36" t="n">
        <f aca="false">G32+I32</f>
        <v>196.8</v>
      </c>
      <c r="G32" s="36" t="n">
        <v>196.8</v>
      </c>
      <c r="H32" s="36" t="n">
        <v>142.5</v>
      </c>
      <c r="I32" s="26"/>
    </row>
    <row r="33" customFormat="false" ht="14.25" hidden="false" customHeight="true" outlineLevel="0" collapsed="false">
      <c r="A33" s="34" t="n">
        <v>21</v>
      </c>
      <c r="B33" s="34"/>
      <c r="C33" s="26" t="s">
        <v>178</v>
      </c>
      <c r="D33" s="26" t="s">
        <v>238</v>
      </c>
      <c r="E33" s="36" t="n">
        <v>184.8</v>
      </c>
      <c r="F33" s="36" t="n">
        <f aca="false">G33+I33</f>
        <v>184.8</v>
      </c>
      <c r="G33" s="36" t="n">
        <v>184.8</v>
      </c>
      <c r="H33" s="36" t="n">
        <v>135.9</v>
      </c>
      <c r="I33" s="26"/>
    </row>
    <row r="34" customFormat="false" ht="14.25" hidden="false" customHeight="true" outlineLevel="0" collapsed="false">
      <c r="A34" s="34" t="n">
        <v>22</v>
      </c>
      <c r="B34" s="34"/>
      <c r="C34" s="26" t="s">
        <v>179</v>
      </c>
      <c r="D34" s="26" t="s">
        <v>239</v>
      </c>
      <c r="E34" s="36" t="n">
        <v>47.3</v>
      </c>
      <c r="F34" s="36" t="n">
        <f aca="false">G34+I34</f>
        <v>47.3</v>
      </c>
      <c r="G34" s="36" t="n">
        <v>43.8</v>
      </c>
      <c r="H34" s="36" t="n">
        <v>31</v>
      </c>
      <c r="I34" s="26" t="n">
        <v>3.5</v>
      </c>
    </row>
    <row r="35" customFormat="false" ht="27" hidden="false" customHeight="true" outlineLevel="0" collapsed="false">
      <c r="A35" s="34" t="n">
        <v>23</v>
      </c>
      <c r="B35" s="34" t="s">
        <v>216</v>
      </c>
      <c r="C35" s="37" t="s">
        <v>180</v>
      </c>
      <c r="D35" s="37" t="s">
        <v>240</v>
      </c>
      <c r="E35" s="36" t="n">
        <v>41.6</v>
      </c>
      <c r="F35" s="36" t="n">
        <f aca="false">G35+I35</f>
        <v>41.6</v>
      </c>
      <c r="G35" s="36" t="n">
        <v>40.5</v>
      </c>
      <c r="H35" s="36" t="n">
        <v>29.9</v>
      </c>
      <c r="I35" s="26" t="n">
        <v>1.1</v>
      </c>
    </row>
    <row r="36" customFormat="false" ht="28.5" hidden="false" customHeight="true" outlineLevel="0" collapsed="false">
      <c r="A36" s="34" t="n">
        <v>24</v>
      </c>
      <c r="B36" s="34"/>
      <c r="C36" s="26" t="s">
        <v>181</v>
      </c>
      <c r="D36" s="37" t="s">
        <v>241</v>
      </c>
      <c r="E36" s="36" t="n">
        <v>26.4</v>
      </c>
      <c r="F36" s="36" t="n">
        <f aca="false">G36+I36</f>
        <v>26.3</v>
      </c>
      <c r="G36" s="36" t="n">
        <v>26.3</v>
      </c>
      <c r="H36" s="36" t="n">
        <v>19.9</v>
      </c>
      <c r="I36" s="26"/>
      <c r="K36" s="76"/>
      <c r="L36" s="76"/>
      <c r="M36" s="76"/>
    </row>
    <row r="37" customFormat="false" ht="14.25" hidden="false" customHeight="true" outlineLevel="0" collapsed="false">
      <c r="A37" s="34" t="n">
        <v>25</v>
      </c>
      <c r="B37" s="34"/>
      <c r="C37" s="26" t="s">
        <v>182</v>
      </c>
      <c r="D37" s="26" t="s">
        <v>242</v>
      </c>
      <c r="E37" s="36" t="n">
        <v>22.1</v>
      </c>
      <c r="F37" s="36" t="n">
        <f aca="false">G37+I37</f>
        <v>22.1</v>
      </c>
      <c r="G37" s="36" t="n">
        <v>22.1</v>
      </c>
      <c r="H37" s="36" t="n">
        <v>16.4</v>
      </c>
      <c r="I37" s="26"/>
    </row>
    <row r="38" customFormat="false" ht="14.25" hidden="false" customHeight="true" outlineLevel="0" collapsed="false">
      <c r="A38" s="34" t="n">
        <v>26</v>
      </c>
      <c r="B38" s="34"/>
      <c r="C38" s="26" t="s">
        <v>183</v>
      </c>
      <c r="D38" s="26" t="s">
        <v>243</v>
      </c>
      <c r="E38" s="36" t="n">
        <v>7.7</v>
      </c>
      <c r="F38" s="36" t="n">
        <f aca="false">G38+I38</f>
        <v>7.7</v>
      </c>
      <c r="G38" s="36" t="n">
        <v>7.7</v>
      </c>
      <c r="H38" s="36" t="n">
        <v>5.7</v>
      </c>
      <c r="I38" s="26"/>
    </row>
    <row r="39" customFormat="false" ht="14.25" hidden="false" customHeight="true" outlineLevel="0" collapsed="false">
      <c r="A39" s="34" t="n">
        <v>27</v>
      </c>
      <c r="B39" s="34"/>
      <c r="C39" s="39" t="s">
        <v>184</v>
      </c>
      <c r="D39" s="39" t="s">
        <v>244</v>
      </c>
      <c r="E39" s="36" t="n">
        <v>12.6</v>
      </c>
      <c r="F39" s="36" t="n">
        <f aca="false">G39+I39</f>
        <v>12.6</v>
      </c>
      <c r="G39" s="36" t="n">
        <v>12.6</v>
      </c>
      <c r="H39" s="36" t="n">
        <v>9.6</v>
      </c>
      <c r="I39" s="26"/>
    </row>
    <row r="40" customFormat="false" ht="14.25" hidden="false" customHeight="true" outlineLevel="0" collapsed="false">
      <c r="A40" s="34" t="n">
        <v>28</v>
      </c>
      <c r="B40" s="34"/>
      <c r="C40" s="26" t="s">
        <v>245</v>
      </c>
      <c r="D40" s="26" t="s">
        <v>246</v>
      </c>
      <c r="E40" s="36" t="n">
        <v>43.5</v>
      </c>
      <c r="F40" s="36" t="n">
        <f aca="false">G40+I40</f>
        <v>43.3</v>
      </c>
      <c r="G40" s="36" t="n">
        <v>43.3</v>
      </c>
      <c r="H40" s="36" t="n">
        <v>33</v>
      </c>
      <c r="I40" s="26"/>
    </row>
    <row r="41" customFormat="false" ht="28.5" hidden="false" customHeight="true" outlineLevel="0" collapsed="false">
      <c r="A41" s="34" t="n">
        <v>29</v>
      </c>
      <c r="B41" s="34"/>
      <c r="C41" s="26" t="s">
        <v>406</v>
      </c>
      <c r="D41" s="26" t="s">
        <v>407</v>
      </c>
      <c r="E41" s="36" t="n">
        <v>1.77635683940025E-014</v>
      </c>
      <c r="F41" s="36" t="n">
        <f aca="false">G41+I41</f>
        <v>0</v>
      </c>
      <c r="G41" s="36"/>
      <c r="H41" s="36"/>
      <c r="I41" s="26"/>
    </row>
    <row r="42" customFormat="false" ht="28.5" hidden="false" customHeight="true" outlineLevel="0" collapsed="false">
      <c r="A42" s="34" t="n">
        <v>30</v>
      </c>
      <c r="B42" s="34"/>
      <c r="C42" s="26" t="s">
        <v>196</v>
      </c>
      <c r="D42" s="26" t="s">
        <v>267</v>
      </c>
      <c r="E42" s="36" t="n">
        <v>5.9</v>
      </c>
      <c r="F42" s="36" t="n">
        <f aca="false">G42+I42</f>
        <v>5.8</v>
      </c>
      <c r="G42" s="36" t="n">
        <v>5.8</v>
      </c>
      <c r="H42" s="36" t="n">
        <v>4.3</v>
      </c>
      <c r="I42" s="26"/>
    </row>
    <row r="43" customFormat="false" ht="15" hidden="false" customHeight="true" outlineLevel="0" collapsed="false">
      <c r="A43" s="70" t="s">
        <v>372</v>
      </c>
      <c r="B43" s="70"/>
      <c r="C43" s="70"/>
      <c r="D43" s="70"/>
      <c r="E43" s="45" t="n">
        <f aca="false">SUM(E13:E42)</f>
        <v>7733.6</v>
      </c>
      <c r="F43" s="45" t="n">
        <f aca="false">G43+I43</f>
        <v>7732.1</v>
      </c>
      <c r="G43" s="45" t="n">
        <f aca="false">SUM(G13:G42)</f>
        <v>7726.5</v>
      </c>
      <c r="H43" s="45" t="n">
        <f aca="false">SUM(H13:H42)</f>
        <v>5754.5</v>
      </c>
      <c r="I43" s="45" t="n">
        <f aca="false">SUM(I13:I42)</f>
        <v>5.6</v>
      </c>
    </row>
    <row r="44" customFormat="false" ht="15" hidden="false" customHeight="true" outlineLevel="0" collapsed="false">
      <c r="A44" s="74"/>
      <c r="B44" s="74"/>
      <c r="C44" s="74"/>
      <c r="D44" s="74"/>
      <c r="E44" s="75"/>
      <c r="F44" s="75"/>
      <c r="G44" s="75"/>
      <c r="H44" s="75"/>
    </row>
    <row r="45" customFormat="false" ht="15" hidden="false" customHeight="true" outlineLevel="0" collapsed="false">
      <c r="A45" s="74"/>
      <c r="B45" s="74"/>
      <c r="C45" s="74"/>
      <c r="D45" s="77"/>
      <c r="E45" s="78"/>
      <c r="F45" s="78"/>
      <c r="G45" s="78"/>
      <c r="H45" s="78"/>
    </row>
    <row r="46" customFormat="false" ht="15" hidden="false" customHeight="true" outlineLevel="0" collapsed="false">
      <c r="A46" s="71"/>
      <c r="B46" s="71"/>
      <c r="C46" s="71"/>
      <c r="D46" s="77"/>
      <c r="E46" s="78"/>
      <c r="F46" s="78"/>
      <c r="G46" s="78"/>
      <c r="H46" s="78"/>
    </row>
    <row r="47" customFormat="false" ht="13.5" hidden="false" customHeight="true" outlineLevel="0" collapsed="false">
      <c r="A47" s="71"/>
      <c r="B47" s="71"/>
      <c r="C47" s="71"/>
      <c r="D47" s="77"/>
      <c r="E47" s="78"/>
      <c r="F47" s="78"/>
      <c r="G47" s="78"/>
      <c r="H47" s="78"/>
    </row>
    <row r="48" customFormat="false" ht="12.75" hidden="false" customHeight="true" outlineLevel="0" collapsed="false">
      <c r="A48" s="67"/>
      <c r="B48" s="67"/>
      <c r="C48" s="67"/>
      <c r="D48" s="77"/>
      <c r="E48" s="78"/>
      <c r="F48" s="79"/>
      <c r="G48" s="79"/>
      <c r="H48" s="79"/>
    </row>
    <row r="49" customFormat="false" ht="15" hidden="false" customHeight="false" outlineLevel="0" collapsed="false">
      <c r="A49" s="67"/>
      <c r="B49" s="67"/>
      <c r="C49" s="67"/>
      <c r="D49" s="77"/>
      <c r="E49" s="78"/>
      <c r="F49" s="79"/>
      <c r="G49" s="79"/>
      <c r="H49" s="79"/>
    </row>
    <row r="50" customFormat="false" ht="15" hidden="false" customHeight="false" outlineLevel="0" collapsed="false">
      <c r="A50" s="67"/>
      <c r="B50" s="67"/>
      <c r="C50" s="67"/>
      <c r="D50" s="71"/>
      <c r="E50" s="72"/>
      <c r="F50" s="73"/>
      <c r="G50" s="73"/>
      <c r="H50" s="73"/>
    </row>
    <row r="51" customFormat="false" ht="15" hidden="false" customHeight="false" outlineLevel="0" collapsed="false">
      <c r="A51" s="67"/>
      <c r="B51" s="67"/>
      <c r="C51" s="67"/>
      <c r="D51" s="71"/>
      <c r="E51" s="72"/>
      <c r="F51" s="73"/>
      <c r="G51" s="73"/>
      <c r="H51" s="73"/>
    </row>
    <row r="52" customFormat="false" ht="15" hidden="false" customHeight="false" outlineLevel="0" collapsed="false">
      <c r="A52" s="67"/>
      <c r="B52" s="67"/>
      <c r="C52" s="67"/>
      <c r="D52" s="71"/>
      <c r="E52" s="72"/>
      <c r="F52" s="73"/>
      <c r="G52" s="73"/>
      <c r="H52" s="73"/>
    </row>
    <row r="53" customFormat="false" ht="15" hidden="false" customHeight="false" outlineLevel="0" collapsed="false">
      <c r="A53" s="67"/>
      <c r="B53" s="67"/>
      <c r="C53" s="67"/>
      <c r="D53" s="71"/>
      <c r="E53" s="72"/>
      <c r="F53" s="73"/>
      <c r="G53" s="73"/>
      <c r="H53" s="73"/>
    </row>
    <row r="54" customFormat="false" ht="15" hidden="false" customHeight="false" outlineLevel="0" collapsed="false">
      <c r="A54" s="67"/>
      <c r="B54" s="67"/>
      <c r="C54" s="67"/>
      <c r="D54" s="71"/>
      <c r="E54" s="72"/>
      <c r="F54" s="73"/>
      <c r="G54" s="73"/>
      <c r="H54" s="73"/>
    </row>
    <row r="55" customFormat="false" ht="15" hidden="false" customHeight="false" outlineLevel="0" collapsed="false">
      <c r="A55" s="67"/>
      <c r="B55" s="67"/>
      <c r="C55" s="67"/>
      <c r="D55" s="71"/>
      <c r="E55" s="72"/>
      <c r="F55" s="73"/>
      <c r="G55" s="73"/>
      <c r="H55" s="73"/>
    </row>
    <row r="56" customFormat="false" ht="15" hidden="false" customHeight="false" outlineLevel="0" collapsed="false">
      <c r="A56" s="67"/>
      <c r="B56" s="67"/>
      <c r="C56" s="67"/>
      <c r="D56" s="71"/>
      <c r="E56" s="72"/>
      <c r="F56" s="73"/>
      <c r="G56" s="73"/>
      <c r="H56" s="73"/>
    </row>
    <row r="57" customFormat="false" ht="15" hidden="false" customHeight="false" outlineLevel="0" collapsed="false">
      <c r="A57" s="67"/>
      <c r="B57" s="67"/>
      <c r="C57" s="67"/>
      <c r="D57" s="71"/>
      <c r="E57" s="72"/>
      <c r="F57" s="73"/>
      <c r="G57" s="73"/>
      <c r="H57" s="73"/>
    </row>
    <row r="58" customFormat="false" ht="15" hidden="false" customHeight="false" outlineLevel="0" collapsed="false">
      <c r="A58" s="67"/>
      <c r="B58" s="67"/>
      <c r="C58" s="67"/>
      <c r="D58" s="67"/>
      <c r="E58" s="72"/>
      <c r="F58" s="72"/>
      <c r="G58" s="72"/>
      <c r="H58" s="72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</row>
    <row r="61" customFormat="false" ht="1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</row>
  </sheetData>
  <mergeCells count="22">
    <mergeCell ref="E1:I1"/>
    <mergeCell ref="E2:I2"/>
    <mergeCell ref="E3:I3"/>
    <mergeCell ref="E4:I4"/>
    <mergeCell ref="A5:I5"/>
    <mergeCell ref="A6:H6"/>
    <mergeCell ref="G7:I7"/>
    <mergeCell ref="A8:A12"/>
    <mergeCell ref="B8:B12"/>
    <mergeCell ref="C8:C12"/>
    <mergeCell ref="D8:D12"/>
    <mergeCell ref="E8:E12"/>
    <mergeCell ref="F8:I8"/>
    <mergeCell ref="F9:F12"/>
    <mergeCell ref="G9:I9"/>
    <mergeCell ref="G10:H10"/>
    <mergeCell ref="I10:I12"/>
    <mergeCell ref="G11:G12"/>
    <mergeCell ref="H11:H12"/>
    <mergeCell ref="B13:B34"/>
    <mergeCell ref="B35:B42"/>
    <mergeCell ref="A43:D43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14.28"/>
    <col collapsed="false" customWidth="true" hidden="false" outlineLevel="0" max="3" min="3" style="80" width="26.99"/>
    <col collapsed="false" customWidth="true" hidden="false" outlineLevel="0" max="4" min="4" style="80" width="41.7"/>
    <col collapsed="false" customWidth="true" hidden="false" outlineLevel="0" max="5" min="5" style="80" width="7.85"/>
    <col collapsed="false" customWidth="true" hidden="false" outlineLevel="0" max="6" min="6" style="80" width="8.7"/>
    <col collapsed="false" customWidth="true" hidden="false" outlineLevel="0" max="7" min="7" style="80" width="6.99"/>
    <col collapsed="false" customWidth="true" hidden="false" outlineLevel="0" max="8" min="8" style="80" width="11.13"/>
    <col collapsed="false" customWidth="true" hidden="false" outlineLevel="0" max="9" min="9" style="80" width="8.41"/>
    <col collapsed="false" customWidth="false" hidden="false" outlineLevel="0" max="257" min="10" style="80" width="9.14"/>
  </cols>
  <sheetData>
    <row r="1" customFormat="false" ht="15" hidden="false" customHeight="true" outlineLevel="0" collapsed="false">
      <c r="F1" s="81" t="s">
        <v>408</v>
      </c>
      <c r="G1" s="81"/>
      <c r="H1" s="81"/>
      <c r="I1" s="81"/>
    </row>
    <row r="2" customFormat="false" ht="15" hidden="false" customHeight="true" outlineLevel="0" collapsed="false">
      <c r="F2" s="81" t="s">
        <v>409</v>
      </c>
      <c r="G2" s="81"/>
      <c r="H2" s="81"/>
      <c r="I2" s="81"/>
    </row>
    <row r="3" customFormat="false" ht="15" hidden="false" customHeight="true" outlineLevel="0" collapsed="false">
      <c r="F3" s="81" t="s">
        <v>410</v>
      </c>
      <c r="G3" s="81"/>
      <c r="H3" s="81"/>
      <c r="I3" s="81"/>
    </row>
    <row r="4" customFormat="false" ht="15" hidden="false" customHeight="true" outlineLevel="0" collapsed="false">
      <c r="F4" s="81" t="s">
        <v>411</v>
      </c>
      <c r="G4" s="81"/>
      <c r="H4" s="81"/>
      <c r="I4" s="81"/>
    </row>
    <row r="5" customFormat="false" ht="13.5" hidden="false" customHeight="true" outlineLevel="0" collapsed="false">
      <c r="A5" s="33" t="s">
        <v>412</v>
      </c>
      <c r="B5" s="33"/>
      <c r="C5" s="33"/>
      <c r="D5" s="33"/>
      <c r="E5" s="33"/>
      <c r="F5" s="33"/>
      <c r="G5" s="33"/>
      <c r="H5" s="33"/>
      <c r="I5" s="33"/>
    </row>
    <row r="6" customFormat="false" ht="14.25" hidden="false" customHeight="true" outlineLevel="0" collapsed="false">
      <c r="H6" s="82" t="s">
        <v>5</v>
      </c>
      <c r="I6" s="82"/>
    </row>
    <row r="7" customFormat="false" ht="14.25" hidden="false" customHeight="true" outlineLevel="0" collapsed="false">
      <c r="A7" s="50" t="s">
        <v>205</v>
      </c>
      <c r="B7" s="50" t="s">
        <v>206</v>
      </c>
      <c r="C7" s="50" t="s">
        <v>207</v>
      </c>
      <c r="D7" s="50" t="s">
        <v>208</v>
      </c>
      <c r="E7" s="34" t="s">
        <v>413</v>
      </c>
      <c r="F7" s="34" t="s">
        <v>209</v>
      </c>
      <c r="G7" s="34"/>
      <c r="H7" s="34"/>
      <c r="I7" s="34"/>
    </row>
    <row r="8" customFormat="false" ht="15.75" hidden="false" customHeight="true" outlineLevel="0" collapsed="false">
      <c r="A8" s="50"/>
      <c r="B8" s="50"/>
      <c r="C8" s="50"/>
      <c r="D8" s="50"/>
      <c r="E8" s="34"/>
      <c r="F8" s="34" t="s">
        <v>210</v>
      </c>
      <c r="G8" s="34" t="s">
        <v>211</v>
      </c>
      <c r="H8" s="34"/>
      <c r="I8" s="34"/>
    </row>
    <row r="9" customFormat="false" ht="12.75" hidden="false" customHeight="true" outlineLevel="0" collapsed="false">
      <c r="A9" s="50"/>
      <c r="B9" s="50"/>
      <c r="C9" s="50"/>
      <c r="D9" s="50"/>
      <c r="E9" s="34"/>
      <c r="F9" s="34"/>
      <c r="G9" s="34" t="s">
        <v>212</v>
      </c>
      <c r="H9" s="34"/>
      <c r="I9" s="34" t="s">
        <v>213</v>
      </c>
    </row>
    <row r="10" customFormat="false" ht="15" hidden="false" customHeight="true" outlineLevel="0" collapsed="false">
      <c r="A10" s="50"/>
      <c r="B10" s="50"/>
      <c r="C10" s="50"/>
      <c r="D10" s="50"/>
      <c r="E10" s="34"/>
      <c r="F10" s="34"/>
      <c r="G10" s="34" t="s">
        <v>214</v>
      </c>
      <c r="H10" s="34" t="s">
        <v>215</v>
      </c>
      <c r="I10" s="34"/>
    </row>
    <row r="11" customFormat="false" ht="24.75" hidden="false" customHeight="true" outlineLevel="0" collapsed="false">
      <c r="A11" s="50"/>
      <c r="B11" s="50"/>
      <c r="C11" s="50"/>
      <c r="D11" s="50"/>
      <c r="E11" s="34"/>
      <c r="F11" s="34"/>
      <c r="G11" s="34"/>
      <c r="H11" s="34"/>
      <c r="I11" s="34"/>
    </row>
    <row r="12" customFormat="false" ht="15" hidden="false" customHeight="true" outlineLevel="0" collapsed="false">
      <c r="A12" s="11" t="n">
        <v>1</v>
      </c>
      <c r="B12" s="83" t="s">
        <v>216</v>
      </c>
      <c r="C12" s="22" t="s">
        <v>249</v>
      </c>
      <c r="D12" s="22" t="s">
        <v>405</v>
      </c>
      <c r="E12" s="21" t="n">
        <v>477</v>
      </c>
      <c r="F12" s="21" t="n">
        <f aca="false">SUM(G12,I12)</f>
        <v>477</v>
      </c>
      <c r="G12" s="21" t="n">
        <v>477</v>
      </c>
      <c r="H12" s="22" t="n">
        <v>290.3</v>
      </c>
      <c r="I12" s="22"/>
    </row>
    <row r="13" customFormat="false" ht="14.25" hidden="false" customHeight="true" outlineLevel="0" collapsed="false">
      <c r="A13" s="11" t="n">
        <v>2</v>
      </c>
      <c r="B13" s="83"/>
      <c r="C13" s="22" t="s">
        <v>182</v>
      </c>
      <c r="D13" s="34" t="s">
        <v>414</v>
      </c>
      <c r="E13" s="22" t="n">
        <v>17.4</v>
      </c>
      <c r="F13" s="21" t="n">
        <f aca="false">SUM(G13,I13)</f>
        <v>12.4</v>
      </c>
      <c r="G13" s="22" t="n">
        <v>12.4</v>
      </c>
      <c r="H13" s="21" t="n">
        <v>0.1</v>
      </c>
      <c r="I13" s="22"/>
    </row>
    <row r="14" customFormat="false" ht="31.5" hidden="false" customHeight="true" outlineLevel="0" collapsed="false">
      <c r="A14" s="11" t="n">
        <v>3</v>
      </c>
      <c r="B14" s="83"/>
      <c r="C14" s="22" t="s">
        <v>192</v>
      </c>
      <c r="D14" s="34"/>
      <c r="E14" s="22" t="n">
        <v>51.3</v>
      </c>
      <c r="F14" s="21" t="n">
        <f aca="false">SUM(G14,I14)</f>
        <v>36.6</v>
      </c>
      <c r="G14" s="22" t="n">
        <v>36.6</v>
      </c>
      <c r="H14" s="22" t="n">
        <v>8.9</v>
      </c>
      <c r="I14" s="22"/>
    </row>
    <row r="15" customFormat="false" ht="14.25" hidden="false" customHeight="true" outlineLevel="0" collapsed="false">
      <c r="A15" s="11" t="n">
        <v>4</v>
      </c>
      <c r="B15" s="83"/>
      <c r="C15" s="22" t="s">
        <v>415</v>
      </c>
      <c r="D15" s="34"/>
      <c r="E15" s="22" t="n">
        <v>69.3</v>
      </c>
      <c r="F15" s="21" t="n">
        <f aca="false">SUM(G15,I15)</f>
        <v>51.5</v>
      </c>
      <c r="G15" s="22" t="n">
        <v>51.5</v>
      </c>
      <c r="H15" s="22" t="n">
        <v>1.6</v>
      </c>
      <c r="I15" s="22"/>
    </row>
    <row r="16" customFormat="false" ht="15" hidden="false" customHeight="true" outlineLevel="0" collapsed="false">
      <c r="A16" s="11" t="n">
        <v>5</v>
      </c>
      <c r="B16" s="34" t="s">
        <v>283</v>
      </c>
      <c r="C16" s="34" t="s">
        <v>415</v>
      </c>
      <c r="D16" s="84" t="s">
        <v>416</v>
      </c>
      <c r="E16" s="85" t="n">
        <f aca="false">SUM(E17:E39)</f>
        <v>5793.4</v>
      </c>
      <c r="F16" s="85" t="n">
        <f aca="false">SUM(F17:F39)</f>
        <v>4946.8</v>
      </c>
      <c r="G16" s="85" t="n">
        <f aca="false">SUM(G17:G39)</f>
        <v>99.7</v>
      </c>
      <c r="H16" s="86" t="n">
        <f aca="false">SUM(H17:H39)</f>
        <v>26.5</v>
      </c>
      <c r="I16" s="86" t="n">
        <f aca="false">SUM(I17:I39)</f>
        <v>4847.1</v>
      </c>
    </row>
    <row r="17" customFormat="false" ht="28.5" hidden="false" customHeight="true" outlineLevel="0" collapsed="false">
      <c r="A17" s="11" t="s">
        <v>417</v>
      </c>
      <c r="B17" s="34"/>
      <c r="C17" s="34"/>
      <c r="D17" s="22" t="s">
        <v>418</v>
      </c>
      <c r="E17" s="21" t="n">
        <v>71</v>
      </c>
      <c r="F17" s="21" t="n">
        <f aca="false">SUM(G17,I17)</f>
        <v>70.9</v>
      </c>
      <c r="G17" s="22"/>
      <c r="H17" s="22"/>
      <c r="I17" s="22" t="n">
        <v>70.9</v>
      </c>
    </row>
    <row r="18" customFormat="false" ht="29.25" hidden="false" customHeight="true" outlineLevel="0" collapsed="false">
      <c r="A18" s="11" t="s">
        <v>419</v>
      </c>
      <c r="B18" s="34"/>
      <c r="C18" s="34"/>
      <c r="D18" s="22" t="s">
        <v>420</v>
      </c>
      <c r="E18" s="22" t="n">
        <v>451.9</v>
      </c>
      <c r="F18" s="21" t="n">
        <f aca="false">SUM(G18,I18)</f>
        <v>357.8</v>
      </c>
      <c r="G18" s="22" t="n">
        <v>7.5</v>
      </c>
      <c r="H18" s="22" t="n">
        <v>1.7</v>
      </c>
      <c r="I18" s="22" t="n">
        <v>350.3</v>
      </c>
    </row>
    <row r="19" customFormat="false" ht="45" hidden="false" customHeight="true" outlineLevel="0" collapsed="false">
      <c r="A19" s="11" t="s">
        <v>421</v>
      </c>
      <c r="B19" s="34"/>
      <c r="C19" s="34"/>
      <c r="D19" s="22" t="s">
        <v>422</v>
      </c>
      <c r="E19" s="22" t="n">
        <v>56.6</v>
      </c>
      <c r="F19" s="21" t="n">
        <f aca="false">SUM(G19,I19)</f>
        <v>56.6</v>
      </c>
      <c r="G19" s="21" t="n">
        <v>56.6</v>
      </c>
      <c r="H19" s="22"/>
      <c r="I19" s="22"/>
    </row>
    <row r="20" customFormat="false" ht="29.25" hidden="false" customHeight="true" outlineLevel="0" collapsed="false">
      <c r="A20" s="11" t="s">
        <v>423</v>
      </c>
      <c r="B20" s="34"/>
      <c r="C20" s="34"/>
      <c r="D20" s="22" t="s">
        <v>77</v>
      </c>
      <c r="E20" s="21" t="n">
        <v>0</v>
      </c>
      <c r="F20" s="21" t="n">
        <f aca="false">SUM(G20,I20)</f>
        <v>0</v>
      </c>
      <c r="G20" s="22"/>
      <c r="H20" s="22"/>
      <c r="I20" s="22"/>
    </row>
    <row r="21" customFormat="false" ht="48.75" hidden="false" customHeight="true" outlineLevel="0" collapsed="false">
      <c r="A21" s="11" t="s">
        <v>424</v>
      </c>
      <c r="B21" s="34"/>
      <c r="C21" s="34"/>
      <c r="D21" s="22" t="s">
        <v>79</v>
      </c>
      <c r="E21" s="21" t="n">
        <v>2001</v>
      </c>
      <c r="F21" s="21" t="n">
        <f aca="false">SUM(G21,I21)</f>
        <v>1653.1</v>
      </c>
      <c r="G21" s="21" t="n">
        <v>9.4</v>
      </c>
      <c r="H21" s="21" t="n">
        <v>5.4</v>
      </c>
      <c r="I21" s="22" t="n">
        <v>1643.7</v>
      </c>
    </row>
    <row r="22" customFormat="false" ht="46.5" hidden="false" customHeight="true" outlineLevel="0" collapsed="false">
      <c r="A22" s="11" t="s">
        <v>425</v>
      </c>
      <c r="B22" s="34"/>
      <c r="C22" s="34"/>
      <c r="D22" s="22" t="s">
        <v>81</v>
      </c>
      <c r="E22" s="22" t="n">
        <v>358.8</v>
      </c>
      <c r="F22" s="21" t="n">
        <f aca="false">SUM(G22,I22)</f>
        <v>157.3</v>
      </c>
      <c r="G22" s="22" t="n">
        <v>4.2</v>
      </c>
      <c r="H22" s="21" t="n">
        <v>3.3</v>
      </c>
      <c r="I22" s="21" t="n">
        <v>153.1</v>
      </c>
    </row>
    <row r="23" customFormat="false" ht="43.5" hidden="false" customHeight="true" outlineLevel="0" collapsed="false">
      <c r="A23" s="11" t="s">
        <v>426</v>
      </c>
      <c r="B23" s="34"/>
      <c r="C23" s="34"/>
      <c r="D23" s="22" t="s">
        <v>427</v>
      </c>
      <c r="E23" s="22" t="n">
        <v>67.4</v>
      </c>
      <c r="F23" s="21" t="n">
        <f aca="false">SUM(G23,I23)</f>
        <v>67.1</v>
      </c>
      <c r="G23" s="22" t="n">
        <v>0.7</v>
      </c>
      <c r="H23" s="22" t="n">
        <v>0.6</v>
      </c>
      <c r="I23" s="22" t="n">
        <v>66.4</v>
      </c>
    </row>
    <row r="24" customFormat="false" ht="29.25" hidden="false" customHeight="true" outlineLevel="0" collapsed="false">
      <c r="A24" s="11" t="s">
        <v>428</v>
      </c>
      <c r="B24" s="34"/>
      <c r="C24" s="34"/>
      <c r="D24" s="22" t="s">
        <v>85</v>
      </c>
      <c r="E24" s="21" t="n">
        <v>0</v>
      </c>
      <c r="F24" s="21" t="n">
        <f aca="false">SUM(G24,I24)</f>
        <v>0</v>
      </c>
      <c r="G24" s="22"/>
      <c r="H24" s="22"/>
      <c r="I24" s="22"/>
    </row>
    <row r="25" customFormat="false" ht="45" hidden="false" customHeight="true" outlineLevel="0" collapsed="false">
      <c r="A25" s="11" t="s">
        <v>429</v>
      </c>
      <c r="B25" s="34" t="s">
        <v>283</v>
      </c>
      <c r="C25" s="34" t="s">
        <v>415</v>
      </c>
      <c r="D25" s="22" t="s">
        <v>87</v>
      </c>
      <c r="E25" s="21" t="n">
        <v>0</v>
      </c>
      <c r="F25" s="21" t="n">
        <f aca="false">SUM(G25,I25)</f>
        <v>0</v>
      </c>
      <c r="G25" s="22"/>
      <c r="H25" s="22"/>
      <c r="I25" s="22"/>
    </row>
    <row r="26" customFormat="false" ht="59.25" hidden="false" customHeight="true" outlineLevel="0" collapsed="false">
      <c r="A26" s="11" t="s">
        <v>430</v>
      </c>
      <c r="B26" s="34"/>
      <c r="C26" s="34"/>
      <c r="D26" s="22" t="s">
        <v>431</v>
      </c>
      <c r="E26" s="21" t="n">
        <v>367</v>
      </c>
      <c r="F26" s="21" t="n">
        <f aca="false">SUM(G26,I26)</f>
        <v>367</v>
      </c>
      <c r="G26" s="21"/>
      <c r="H26" s="21"/>
      <c r="I26" s="21" t="n">
        <v>367</v>
      </c>
    </row>
    <row r="27" customFormat="false" ht="45.75" hidden="false" customHeight="true" outlineLevel="0" collapsed="false">
      <c r="A27" s="11" t="s">
        <v>432</v>
      </c>
      <c r="B27" s="34"/>
      <c r="C27" s="34"/>
      <c r="D27" s="22" t="s">
        <v>433</v>
      </c>
      <c r="E27" s="22" t="n">
        <v>70.7</v>
      </c>
      <c r="F27" s="21" t="n">
        <f aca="false">SUM(G27,I27)</f>
        <v>70.6</v>
      </c>
      <c r="G27" s="21"/>
      <c r="H27" s="21"/>
      <c r="I27" s="22" t="n">
        <v>70.6</v>
      </c>
    </row>
    <row r="28" customFormat="false" ht="44.25" hidden="false" customHeight="true" outlineLevel="0" collapsed="false">
      <c r="A28" s="11" t="s">
        <v>434</v>
      </c>
      <c r="B28" s="34"/>
      <c r="C28" s="34"/>
      <c r="D28" s="22" t="s">
        <v>435</v>
      </c>
      <c r="E28" s="22" t="n">
        <v>5.5</v>
      </c>
      <c r="F28" s="21" t="n">
        <f aca="false">SUM(G28,I28)</f>
        <v>0</v>
      </c>
      <c r="G28" s="21"/>
      <c r="H28" s="21"/>
      <c r="I28" s="22"/>
    </row>
    <row r="29" customFormat="false" ht="44.25" hidden="false" customHeight="true" outlineLevel="0" collapsed="false">
      <c r="A29" s="11" t="s">
        <v>436</v>
      </c>
      <c r="B29" s="34"/>
      <c r="C29" s="39" t="s">
        <v>251</v>
      </c>
      <c r="D29" s="22" t="s">
        <v>437</v>
      </c>
      <c r="E29" s="21" t="n">
        <v>102.3</v>
      </c>
      <c r="F29" s="21" t="n">
        <f aca="false">SUM(G29,I29)</f>
        <v>16.8</v>
      </c>
      <c r="G29" s="21" t="n">
        <v>16.8</v>
      </c>
      <c r="H29" s="21" t="n">
        <v>12.1</v>
      </c>
      <c r="I29" s="22"/>
    </row>
    <row r="30" customFormat="false" ht="28.5" hidden="false" customHeight="true" outlineLevel="0" collapsed="false">
      <c r="A30" s="11" t="s">
        <v>438</v>
      </c>
      <c r="B30" s="34"/>
      <c r="C30" s="34" t="s">
        <v>415</v>
      </c>
      <c r="D30" s="22" t="s">
        <v>439</v>
      </c>
      <c r="E30" s="21" t="n">
        <v>835</v>
      </c>
      <c r="F30" s="21" t="n">
        <f aca="false">SUM(G30,I30)</f>
        <v>835</v>
      </c>
      <c r="G30" s="21"/>
      <c r="H30" s="22"/>
      <c r="I30" s="21" t="n">
        <v>835</v>
      </c>
    </row>
    <row r="31" customFormat="false" ht="27" hidden="false" customHeight="true" outlineLevel="0" collapsed="false">
      <c r="A31" s="11" t="s">
        <v>440</v>
      </c>
      <c r="B31" s="34"/>
      <c r="C31" s="34"/>
      <c r="D31" s="22" t="s">
        <v>97</v>
      </c>
      <c r="E31" s="22" t="n">
        <v>208.7</v>
      </c>
      <c r="F31" s="21" t="n">
        <f aca="false">SUM(G31,I31)</f>
        <v>144.5</v>
      </c>
      <c r="G31" s="22" t="n">
        <v>0.5</v>
      </c>
      <c r="H31" s="22" t="n">
        <v>0.4</v>
      </c>
      <c r="I31" s="21" t="n">
        <v>144</v>
      </c>
    </row>
    <row r="32" customFormat="false" ht="45.75" hidden="false" customHeight="true" outlineLevel="0" collapsed="false">
      <c r="A32" s="11" t="s">
        <v>441</v>
      </c>
      <c r="B32" s="34"/>
      <c r="C32" s="34"/>
      <c r="D32" s="22" t="s">
        <v>99</v>
      </c>
      <c r="E32" s="22" t="n">
        <v>43.1</v>
      </c>
      <c r="F32" s="21" t="n">
        <f aca="false">SUM(G32,I32)</f>
        <v>39.6</v>
      </c>
      <c r="G32" s="21" t="n">
        <v>4</v>
      </c>
      <c r="H32" s="21" t="n">
        <v>3</v>
      </c>
      <c r="I32" s="22" t="n">
        <v>35.6</v>
      </c>
    </row>
    <row r="33" customFormat="false" ht="44.25" hidden="false" customHeight="true" outlineLevel="0" collapsed="false">
      <c r="A33" s="11" t="s">
        <v>442</v>
      </c>
      <c r="B33" s="34"/>
      <c r="C33" s="34"/>
      <c r="D33" s="22" t="s">
        <v>443</v>
      </c>
      <c r="E33" s="21" t="n">
        <v>752</v>
      </c>
      <c r="F33" s="21" t="n">
        <f aca="false">SUM(G33,I33)</f>
        <v>752</v>
      </c>
      <c r="G33" s="21"/>
      <c r="H33" s="22"/>
      <c r="I33" s="21" t="n">
        <v>752</v>
      </c>
    </row>
    <row r="34" customFormat="false" ht="30.75" hidden="false" customHeight="true" outlineLevel="0" collapsed="false">
      <c r="A34" s="11" t="s">
        <v>444</v>
      </c>
      <c r="B34" s="34"/>
      <c r="C34" s="34"/>
      <c r="D34" s="22" t="s">
        <v>445</v>
      </c>
      <c r="E34" s="21" t="n">
        <v>163.3</v>
      </c>
      <c r="F34" s="21" t="n">
        <f aca="false">SUM(G34,I34)</f>
        <v>163.2</v>
      </c>
      <c r="G34" s="18"/>
      <c r="H34" s="21"/>
      <c r="I34" s="21" t="n">
        <v>163.2</v>
      </c>
    </row>
    <row r="35" customFormat="false" ht="31.5" hidden="false" customHeight="true" outlineLevel="0" collapsed="false">
      <c r="A35" s="11" t="s">
        <v>446</v>
      </c>
      <c r="B35" s="34"/>
      <c r="C35" s="34"/>
      <c r="D35" s="22" t="s">
        <v>447</v>
      </c>
      <c r="E35" s="21" t="n">
        <v>50</v>
      </c>
      <c r="F35" s="21" t="n">
        <f aca="false">SUM(G35,I35)</f>
        <v>47.9</v>
      </c>
      <c r="G35" s="23"/>
      <c r="H35" s="21"/>
      <c r="I35" s="21" t="n">
        <v>47.9</v>
      </c>
    </row>
    <row r="36" customFormat="false" ht="45" hidden="false" customHeight="true" outlineLevel="0" collapsed="false">
      <c r="A36" s="11" t="s">
        <v>448</v>
      </c>
      <c r="B36" s="34"/>
      <c r="C36" s="34"/>
      <c r="D36" s="22" t="s">
        <v>449</v>
      </c>
      <c r="E36" s="21" t="n">
        <v>92.4</v>
      </c>
      <c r="F36" s="21" t="n">
        <f aca="false">SUM(G36,I36)</f>
        <v>92.4</v>
      </c>
      <c r="G36" s="18"/>
      <c r="H36" s="21"/>
      <c r="I36" s="21" t="n">
        <v>92.4</v>
      </c>
    </row>
    <row r="37" customFormat="false" ht="31.5" hidden="false" customHeight="true" outlineLevel="0" collapsed="false">
      <c r="A37" s="11" t="s">
        <v>450</v>
      </c>
      <c r="B37" s="34" t="s">
        <v>283</v>
      </c>
      <c r="C37" s="51" t="s">
        <v>197</v>
      </c>
      <c r="D37" s="22" t="s">
        <v>121</v>
      </c>
      <c r="E37" s="21" t="n">
        <v>35.2</v>
      </c>
      <c r="F37" s="21" t="n">
        <f aca="false">SUM(G37,I37)</f>
        <v>35.2</v>
      </c>
      <c r="G37" s="18"/>
      <c r="H37" s="21"/>
      <c r="I37" s="21" t="n">
        <v>35.2</v>
      </c>
    </row>
    <row r="38" customFormat="false" ht="44.25" hidden="false" customHeight="true" outlineLevel="0" collapsed="false">
      <c r="A38" s="11" t="s">
        <v>451</v>
      </c>
      <c r="B38" s="34"/>
      <c r="C38" s="51"/>
      <c r="D38" s="22" t="s">
        <v>123</v>
      </c>
      <c r="E38" s="21" t="n">
        <v>47.5</v>
      </c>
      <c r="F38" s="21" t="n">
        <f aca="false">SUM(G38,I38)</f>
        <v>9.5</v>
      </c>
      <c r="G38" s="23"/>
      <c r="H38" s="21"/>
      <c r="I38" s="21" t="n">
        <v>9.5</v>
      </c>
    </row>
    <row r="39" customFormat="false" ht="42.75" hidden="false" customHeight="true" outlineLevel="0" collapsed="false">
      <c r="A39" s="11" t="s">
        <v>452</v>
      </c>
      <c r="B39" s="34"/>
      <c r="C39" s="51"/>
      <c r="D39" s="22" t="s">
        <v>453</v>
      </c>
      <c r="E39" s="21" t="n">
        <v>14</v>
      </c>
      <c r="F39" s="21" t="n">
        <f aca="false">SUM(G39,I39)</f>
        <v>10.3</v>
      </c>
      <c r="G39" s="23"/>
      <c r="H39" s="21"/>
      <c r="I39" s="21" t="n">
        <v>10.3</v>
      </c>
    </row>
    <row r="40" customFormat="false" ht="79.5" hidden="false" customHeight="true" outlineLevel="0" collapsed="false">
      <c r="A40" s="11" t="n">
        <v>6</v>
      </c>
      <c r="B40" s="34" t="s">
        <v>247</v>
      </c>
      <c r="C40" s="52" t="s">
        <v>187</v>
      </c>
      <c r="D40" s="39" t="s">
        <v>255</v>
      </c>
      <c r="E40" s="21" t="n">
        <v>54.7</v>
      </c>
      <c r="F40" s="21" t="n">
        <f aca="false">SUM(G40,I40)</f>
        <v>54.6</v>
      </c>
      <c r="G40" s="18" t="n">
        <v>54.6</v>
      </c>
      <c r="H40" s="21" t="n">
        <v>42</v>
      </c>
      <c r="I40" s="21"/>
    </row>
    <row r="41" customFormat="false" ht="45" hidden="false" customHeight="true" outlineLevel="0" collapsed="false">
      <c r="A41" s="11" t="n">
        <v>7</v>
      </c>
      <c r="B41" s="34" t="s">
        <v>268</v>
      </c>
      <c r="C41" s="52" t="s">
        <v>197</v>
      </c>
      <c r="D41" s="39" t="s">
        <v>330</v>
      </c>
      <c r="E41" s="21" t="n">
        <v>0</v>
      </c>
      <c r="F41" s="21"/>
      <c r="G41" s="18"/>
      <c r="H41" s="21"/>
      <c r="I41" s="21"/>
    </row>
    <row r="42" customFormat="false" ht="53.25" hidden="false" customHeight="true" outlineLevel="0" collapsed="false">
      <c r="A42" s="11" t="n">
        <v>8</v>
      </c>
      <c r="B42" s="34"/>
      <c r="C42" s="52" t="s">
        <v>197</v>
      </c>
      <c r="D42" s="39" t="s">
        <v>454</v>
      </c>
      <c r="E42" s="21" t="n">
        <v>0.5</v>
      </c>
      <c r="F42" s="21" t="n">
        <f aca="false">SUM(G42,I42)</f>
        <v>0.4</v>
      </c>
      <c r="G42" s="18" t="n">
        <v>0.4</v>
      </c>
      <c r="H42" s="21"/>
      <c r="I42" s="21"/>
    </row>
    <row r="43" customFormat="false" ht="65.25" hidden="false" customHeight="true" outlineLevel="0" collapsed="false">
      <c r="A43" s="11" t="n">
        <v>9</v>
      </c>
      <c r="B43" s="87" t="s">
        <v>340</v>
      </c>
      <c r="C43" s="52" t="s">
        <v>197</v>
      </c>
      <c r="D43" s="39" t="s">
        <v>343</v>
      </c>
      <c r="E43" s="21" t="n">
        <v>1918.7</v>
      </c>
      <c r="F43" s="21" t="n">
        <f aca="false">SUM(G43,I43)</f>
        <v>1626.9</v>
      </c>
      <c r="G43" s="18" t="n">
        <v>629.5</v>
      </c>
      <c r="H43" s="21"/>
      <c r="I43" s="21" t="n">
        <v>997.4</v>
      </c>
    </row>
    <row r="44" customFormat="false" ht="27.75" hidden="false" customHeight="true" outlineLevel="0" collapsed="false">
      <c r="A44" s="11" t="n">
        <v>10</v>
      </c>
      <c r="B44" s="83" t="s">
        <v>216</v>
      </c>
      <c r="C44" s="52" t="s">
        <v>402</v>
      </c>
      <c r="D44" s="22" t="s">
        <v>218</v>
      </c>
      <c r="E44" s="21" t="n">
        <v>5.3</v>
      </c>
      <c r="F44" s="21" t="n">
        <f aca="false">SUM(G44,I44)</f>
        <v>5.2</v>
      </c>
      <c r="G44" s="18" t="n">
        <v>5.2</v>
      </c>
      <c r="H44" s="21" t="n">
        <v>4</v>
      </c>
      <c r="I44" s="21"/>
    </row>
    <row r="45" customFormat="false" ht="28.5" hidden="false" customHeight="true" outlineLevel="0" collapsed="false">
      <c r="A45" s="11" t="n">
        <v>11</v>
      </c>
      <c r="B45" s="83"/>
      <c r="C45" s="52" t="s">
        <v>455</v>
      </c>
      <c r="D45" s="22" t="s">
        <v>219</v>
      </c>
      <c r="E45" s="21" t="n">
        <v>1.7</v>
      </c>
      <c r="F45" s="21" t="n">
        <f aca="false">SUM(G45,I45)</f>
        <v>1.6</v>
      </c>
      <c r="G45" s="18" t="n">
        <v>1.6</v>
      </c>
      <c r="H45" s="21" t="n">
        <v>1.2</v>
      </c>
      <c r="I45" s="21"/>
    </row>
    <row r="46" customFormat="false" ht="33" hidden="false" customHeight="true" outlineLevel="0" collapsed="false">
      <c r="A46" s="11" t="n">
        <v>12</v>
      </c>
      <c r="B46" s="83"/>
      <c r="C46" s="52" t="s">
        <v>161</v>
      </c>
      <c r="D46" s="22" t="s">
        <v>220</v>
      </c>
      <c r="E46" s="21" t="n">
        <v>3.2</v>
      </c>
      <c r="F46" s="21" t="n">
        <f aca="false">SUM(G46,I46)</f>
        <v>3</v>
      </c>
      <c r="G46" s="18" t="n">
        <v>3</v>
      </c>
      <c r="H46" s="21" t="n">
        <v>2.3</v>
      </c>
      <c r="I46" s="21"/>
    </row>
    <row r="47" customFormat="false" ht="16.5" hidden="false" customHeight="true" outlineLevel="0" collapsed="false">
      <c r="A47" s="11" t="n">
        <v>13</v>
      </c>
      <c r="B47" s="83"/>
      <c r="C47" s="52" t="s">
        <v>164</v>
      </c>
      <c r="D47" s="22" t="s">
        <v>223</v>
      </c>
      <c r="E47" s="21" t="n">
        <v>10.2</v>
      </c>
      <c r="F47" s="21" t="n">
        <f aca="false">SUM(G47,I47)</f>
        <v>10</v>
      </c>
      <c r="G47" s="18" t="n">
        <v>10</v>
      </c>
      <c r="H47" s="21" t="n">
        <v>7.7</v>
      </c>
      <c r="I47" s="21"/>
    </row>
    <row r="48" customFormat="false" ht="16.5" hidden="false" customHeight="true" outlineLevel="0" collapsed="false">
      <c r="A48" s="11" t="n">
        <v>14</v>
      </c>
      <c r="B48" s="83"/>
      <c r="C48" s="52" t="s">
        <v>165</v>
      </c>
      <c r="D48" s="22" t="s">
        <v>224</v>
      </c>
      <c r="E48" s="21" t="n">
        <v>5.9</v>
      </c>
      <c r="F48" s="21" t="n">
        <f aca="false">SUM(G48,I48)</f>
        <v>5.8</v>
      </c>
      <c r="G48" s="18" t="n">
        <v>5.8</v>
      </c>
      <c r="H48" s="21" t="n">
        <v>4.4</v>
      </c>
      <c r="I48" s="21"/>
    </row>
    <row r="49" customFormat="false" ht="16.5" hidden="false" customHeight="true" outlineLevel="0" collapsed="false">
      <c r="A49" s="11" t="n">
        <v>15</v>
      </c>
      <c r="B49" s="83"/>
      <c r="C49" s="52" t="s">
        <v>166</v>
      </c>
      <c r="D49" s="22" t="s">
        <v>225</v>
      </c>
      <c r="E49" s="21" t="n">
        <v>15</v>
      </c>
      <c r="F49" s="21" t="n">
        <f aca="false">SUM(G49,I49)</f>
        <v>14.9</v>
      </c>
      <c r="G49" s="18" t="n">
        <v>14.9</v>
      </c>
      <c r="H49" s="21" t="n">
        <v>11.4</v>
      </c>
      <c r="I49" s="21"/>
    </row>
    <row r="50" customFormat="false" ht="16.5" hidden="false" customHeight="true" outlineLevel="0" collapsed="false">
      <c r="A50" s="11" t="n">
        <v>16</v>
      </c>
      <c r="B50" s="83" t="s">
        <v>216</v>
      </c>
      <c r="C50" s="52" t="s">
        <v>456</v>
      </c>
      <c r="D50" s="22" t="s">
        <v>226</v>
      </c>
      <c r="E50" s="21" t="n">
        <v>10.1</v>
      </c>
      <c r="F50" s="21" t="n">
        <f aca="false">SUM(G50,I50)</f>
        <v>9.8</v>
      </c>
      <c r="G50" s="18" t="n">
        <v>9.8</v>
      </c>
      <c r="H50" s="21" t="n">
        <v>7.5</v>
      </c>
      <c r="I50" s="21"/>
    </row>
    <row r="51" customFormat="false" ht="16.5" hidden="false" customHeight="true" outlineLevel="0" collapsed="false">
      <c r="A51" s="11" t="n">
        <v>17</v>
      </c>
      <c r="B51" s="83"/>
      <c r="C51" s="52" t="s">
        <v>169</v>
      </c>
      <c r="D51" s="22" t="s">
        <v>228</v>
      </c>
      <c r="E51" s="21" t="n">
        <v>8</v>
      </c>
      <c r="F51" s="21" t="n">
        <f aca="false">SUM(G51,I51)</f>
        <v>0</v>
      </c>
      <c r="G51" s="18"/>
      <c r="H51" s="21"/>
      <c r="I51" s="21"/>
    </row>
    <row r="52" customFormat="false" ht="30.75" hidden="false" customHeight="true" outlineLevel="0" collapsed="false">
      <c r="A52" s="11" t="n">
        <v>18</v>
      </c>
      <c r="B52" s="83"/>
      <c r="C52" s="52" t="s">
        <v>170</v>
      </c>
      <c r="D52" s="22" t="s">
        <v>229</v>
      </c>
      <c r="E52" s="21" t="n">
        <v>5</v>
      </c>
      <c r="F52" s="21" t="n">
        <f aca="false">SUM(G52,I52)</f>
        <v>5</v>
      </c>
      <c r="G52" s="18" t="n">
        <v>5</v>
      </c>
      <c r="H52" s="21" t="n">
        <v>3.8</v>
      </c>
      <c r="I52" s="21"/>
    </row>
    <row r="53" customFormat="false" ht="16.5" hidden="false" customHeight="true" outlineLevel="0" collapsed="false">
      <c r="A53" s="11" t="n">
        <v>19</v>
      </c>
      <c r="B53" s="83"/>
      <c r="C53" s="52" t="s">
        <v>176</v>
      </c>
      <c r="D53" s="22" t="s">
        <v>236</v>
      </c>
      <c r="E53" s="21" t="n">
        <v>7.9</v>
      </c>
      <c r="F53" s="21" t="n">
        <f aca="false">SUM(G53,I53)</f>
        <v>7.9</v>
      </c>
      <c r="G53" s="18" t="n">
        <v>7.9</v>
      </c>
      <c r="H53" s="21" t="n">
        <v>6</v>
      </c>
      <c r="I53" s="21"/>
    </row>
    <row r="54" customFormat="false" ht="16.5" hidden="false" customHeight="true" outlineLevel="0" collapsed="false">
      <c r="A54" s="11" t="n">
        <v>20</v>
      </c>
      <c r="B54" s="83"/>
      <c r="C54" s="52" t="s">
        <v>177</v>
      </c>
      <c r="D54" s="22" t="s">
        <v>237</v>
      </c>
      <c r="E54" s="21" t="n">
        <v>3.7</v>
      </c>
      <c r="F54" s="21" t="n">
        <f aca="false">SUM(G54,I54)</f>
        <v>3.7</v>
      </c>
      <c r="G54" s="18" t="n">
        <v>3.7</v>
      </c>
      <c r="H54" s="21" t="n">
        <v>2.8</v>
      </c>
      <c r="I54" s="21"/>
    </row>
    <row r="55" customFormat="false" ht="36.75" hidden="false" customHeight="true" outlineLevel="0" collapsed="false">
      <c r="A55" s="11" t="n">
        <v>21</v>
      </c>
      <c r="B55" s="88" t="s">
        <v>313</v>
      </c>
      <c r="C55" s="52" t="s">
        <v>197</v>
      </c>
      <c r="D55" s="22" t="s">
        <v>314</v>
      </c>
      <c r="E55" s="21" t="n">
        <v>3.2</v>
      </c>
      <c r="F55" s="21" t="n">
        <f aca="false">SUM(G55,I55)</f>
        <v>3.1</v>
      </c>
      <c r="G55" s="18" t="n">
        <v>3.1</v>
      </c>
      <c r="H55" s="21"/>
      <c r="I55" s="21"/>
    </row>
    <row r="56" customFormat="false" ht="39.75" hidden="false" customHeight="true" outlineLevel="0" collapsed="false">
      <c r="A56" s="11" t="n">
        <v>22</v>
      </c>
      <c r="B56" s="88" t="s">
        <v>299</v>
      </c>
      <c r="C56" s="52" t="s">
        <v>251</v>
      </c>
      <c r="D56" s="22" t="s">
        <v>252</v>
      </c>
      <c r="E56" s="21" t="n">
        <v>23.4</v>
      </c>
      <c r="F56" s="21" t="n">
        <f aca="false">SUM(G56,I56)</f>
        <v>23.4</v>
      </c>
      <c r="G56" s="18" t="n">
        <v>23.4</v>
      </c>
      <c r="H56" s="21" t="n">
        <v>18</v>
      </c>
      <c r="I56" s="21"/>
    </row>
    <row r="57" customFormat="false" ht="27.75" hidden="false" customHeight="true" outlineLevel="0" collapsed="false">
      <c r="A57" s="11" t="n">
        <v>23</v>
      </c>
      <c r="B57" s="88" t="s">
        <v>216</v>
      </c>
      <c r="C57" s="52" t="s">
        <v>182</v>
      </c>
      <c r="D57" s="22" t="s">
        <v>242</v>
      </c>
      <c r="E57" s="21" t="n">
        <v>8.3</v>
      </c>
      <c r="F57" s="21" t="n">
        <f aca="false">SUM(G57,I57)</f>
        <v>8.3</v>
      </c>
      <c r="G57" s="18" t="n">
        <v>8.3</v>
      </c>
      <c r="H57" s="21"/>
      <c r="I57" s="21"/>
    </row>
    <row r="58" customFormat="false" ht="33" hidden="false" customHeight="true" outlineLevel="0" collapsed="false">
      <c r="A58" s="11" t="n">
        <v>24</v>
      </c>
      <c r="B58" s="88"/>
      <c r="C58" s="52" t="s">
        <v>183</v>
      </c>
      <c r="D58" s="22" t="s">
        <v>243</v>
      </c>
      <c r="E58" s="21" t="n">
        <v>7.1</v>
      </c>
      <c r="F58" s="21" t="n">
        <f aca="false">SUM(G58,I58)</f>
        <v>7.1</v>
      </c>
      <c r="G58" s="18" t="n">
        <v>7.1</v>
      </c>
      <c r="H58" s="21" t="n">
        <v>5.4</v>
      </c>
      <c r="I58" s="21"/>
    </row>
    <row r="59" customFormat="false" ht="15" hidden="false" customHeight="true" outlineLevel="0" collapsed="false">
      <c r="A59" s="11" t="s">
        <v>363</v>
      </c>
      <c r="B59" s="11"/>
      <c r="C59" s="11"/>
      <c r="D59" s="11"/>
      <c r="E59" s="21" t="n">
        <f aca="false">SUM(E12:E15)+SUM(E44:E54)+E57+E58</f>
        <v>706.4</v>
      </c>
      <c r="F59" s="21" t="n">
        <f aca="false">SUM(G59,I59)</f>
        <v>659.8</v>
      </c>
      <c r="G59" s="21" t="n">
        <f aca="false">SUM(G12:G15)+SUM(G44:G54)+G57+G58</f>
        <v>659.8</v>
      </c>
      <c r="H59" s="21" t="n">
        <f aca="false">SUM(H12:H15)+SUM(H44:H54)+H57+H58</f>
        <v>357.4</v>
      </c>
      <c r="I59" s="21" t="n">
        <f aca="false">SUM(I12:I15)+SUM(I44:I54)+I57+I58</f>
        <v>0</v>
      </c>
    </row>
    <row r="60" customFormat="false" ht="15" hidden="false" customHeight="true" outlineLevel="0" collapsed="false">
      <c r="A60" s="11" t="s">
        <v>364</v>
      </c>
      <c r="B60" s="11"/>
      <c r="C60" s="11"/>
      <c r="D60" s="11"/>
      <c r="E60" s="21" t="n">
        <f aca="false">E16</f>
        <v>5793.4</v>
      </c>
      <c r="F60" s="21" t="n">
        <f aca="false">SUM(G60,I60)</f>
        <v>4946.8</v>
      </c>
      <c r="G60" s="21" t="n">
        <f aca="false">G16</f>
        <v>99.7</v>
      </c>
      <c r="H60" s="21" t="n">
        <f aca="false">H16</f>
        <v>26.5</v>
      </c>
      <c r="I60" s="21" t="n">
        <f aca="false">I16</f>
        <v>4847.1</v>
      </c>
    </row>
    <row r="61" customFormat="false" ht="15" hidden="false" customHeight="true" outlineLevel="0" collapsed="false">
      <c r="A61" s="11" t="s">
        <v>366</v>
      </c>
      <c r="B61" s="11"/>
      <c r="C61" s="11"/>
      <c r="D61" s="11"/>
      <c r="E61" s="21" t="n">
        <f aca="false">E40+E56</f>
        <v>78.1</v>
      </c>
      <c r="F61" s="21" t="n">
        <f aca="false">SUM(G61,I61)</f>
        <v>78</v>
      </c>
      <c r="G61" s="21" t="n">
        <f aca="false">G40+G56</f>
        <v>78</v>
      </c>
      <c r="H61" s="21" t="n">
        <f aca="false">H40+H56</f>
        <v>60</v>
      </c>
      <c r="I61" s="21" t="n">
        <f aca="false">I40+I56</f>
        <v>0</v>
      </c>
    </row>
    <row r="62" customFormat="false" ht="15" hidden="false" customHeight="true" outlineLevel="0" collapsed="false">
      <c r="A62" s="11" t="s">
        <v>367</v>
      </c>
      <c r="B62" s="11"/>
      <c r="C62" s="11"/>
      <c r="D62" s="11"/>
      <c r="E62" s="21" t="n">
        <f aca="false">E55</f>
        <v>3.2</v>
      </c>
      <c r="F62" s="21" t="n">
        <f aca="false">SUM(G62,I62)</f>
        <v>3.1</v>
      </c>
      <c r="G62" s="21" t="n">
        <f aca="false">G55</f>
        <v>3.1</v>
      </c>
      <c r="H62" s="21" t="n">
        <f aca="false">H55</f>
        <v>0</v>
      </c>
      <c r="I62" s="21" t="n">
        <f aca="false">I55</f>
        <v>0</v>
      </c>
    </row>
    <row r="63" customFormat="false" ht="15" hidden="false" customHeight="true" outlineLevel="0" collapsed="false">
      <c r="A63" s="11" t="s">
        <v>369</v>
      </c>
      <c r="B63" s="11"/>
      <c r="C63" s="11"/>
      <c r="D63" s="11"/>
      <c r="E63" s="21" t="n">
        <f aca="false">E41+E42</f>
        <v>0.5</v>
      </c>
      <c r="F63" s="21" t="n">
        <f aca="false">SUM(G63,I63)</f>
        <v>0.4</v>
      </c>
      <c r="G63" s="21" t="n">
        <f aca="false">G41+G42</f>
        <v>0.4</v>
      </c>
      <c r="H63" s="21" t="n">
        <f aca="false">H41+H42</f>
        <v>0</v>
      </c>
      <c r="I63" s="21" t="n">
        <f aca="false">I41+I42</f>
        <v>0</v>
      </c>
    </row>
    <row r="64" customFormat="false" ht="15" hidden="false" customHeight="true" outlineLevel="0" collapsed="false">
      <c r="A64" s="11" t="s">
        <v>370</v>
      </c>
      <c r="B64" s="11"/>
      <c r="C64" s="11"/>
      <c r="D64" s="11"/>
      <c r="E64" s="21" t="n">
        <f aca="false">E43</f>
        <v>1918.7</v>
      </c>
      <c r="F64" s="21" t="n">
        <f aca="false">SUM(G64,I64)</f>
        <v>1626.9</v>
      </c>
      <c r="G64" s="21" t="n">
        <f aca="false">G43</f>
        <v>629.5</v>
      </c>
      <c r="H64" s="21" t="n">
        <f aca="false">H43</f>
        <v>0</v>
      </c>
      <c r="I64" s="21" t="n">
        <f aca="false">I43</f>
        <v>997.4</v>
      </c>
    </row>
    <row r="65" customFormat="false" ht="15" hidden="false" customHeight="true" outlineLevel="0" collapsed="false">
      <c r="A65" s="30" t="s">
        <v>372</v>
      </c>
      <c r="B65" s="30"/>
      <c r="C65" s="30"/>
      <c r="D65" s="30"/>
      <c r="E65" s="89" t="n">
        <f aca="false">SUM(E59:E64)</f>
        <v>8500.3</v>
      </c>
      <c r="F65" s="89" t="n">
        <f aca="false">SUM(G65,I65)</f>
        <v>7315</v>
      </c>
      <c r="G65" s="89" t="n">
        <f aca="false">SUM(G59:G64)</f>
        <v>1470.5</v>
      </c>
      <c r="H65" s="89" t="n">
        <f aca="false">SUM(H59:H64)</f>
        <v>443.9</v>
      </c>
      <c r="I65" s="89" t="n">
        <f aca="false">SUM(I59:I64)</f>
        <v>5844.5</v>
      </c>
    </row>
    <row r="66" customFormat="false" ht="15" hidden="false" customHeight="true" outlineLevel="0" collapsed="false">
      <c r="A66" s="90"/>
      <c r="B66" s="90"/>
      <c r="C66" s="90"/>
      <c r="D66" s="90"/>
      <c r="E66" s="90"/>
      <c r="F66" s="91"/>
      <c r="G66" s="91"/>
      <c r="H66" s="91"/>
      <c r="I66" s="91"/>
    </row>
    <row r="67" customFormat="false" ht="15" hidden="false" customHeight="true" outlineLevel="0" collapsed="false">
      <c r="A67" s="90"/>
      <c r="B67" s="90"/>
      <c r="C67" s="90"/>
      <c r="D67" s="90"/>
      <c r="E67" s="90"/>
      <c r="F67" s="91"/>
      <c r="G67" s="91"/>
      <c r="H67" s="91"/>
      <c r="I67" s="91"/>
    </row>
  </sheetData>
  <mergeCells count="38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15"/>
    <mergeCell ref="D13:D15"/>
    <mergeCell ref="B16:B24"/>
    <mergeCell ref="C16:C24"/>
    <mergeCell ref="B25:B36"/>
    <mergeCell ref="C25:C28"/>
    <mergeCell ref="C30:C36"/>
    <mergeCell ref="B37:B39"/>
    <mergeCell ref="C37:C39"/>
    <mergeCell ref="B41:B42"/>
    <mergeCell ref="B44:B49"/>
    <mergeCell ref="B50:B54"/>
    <mergeCell ref="B57:B58"/>
    <mergeCell ref="A59:D59"/>
    <mergeCell ref="A60:D60"/>
    <mergeCell ref="A61:D61"/>
    <mergeCell ref="A62:D62"/>
    <mergeCell ref="A63:D63"/>
    <mergeCell ref="A64:D64"/>
    <mergeCell ref="A65:D6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F3" activeCellId="0" sqref="F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99"/>
    <col collapsed="false" customWidth="true" hidden="false" outlineLevel="0" max="3" min="3" style="31" width="31.7"/>
    <col collapsed="false" customWidth="true" hidden="false" outlineLevel="0" max="4" min="4" style="31" width="36.85"/>
    <col collapsed="false" customWidth="true" hidden="false" outlineLevel="0" max="5" min="5" style="31" width="10.13"/>
    <col collapsed="false" customWidth="true" hidden="false" outlineLevel="0" max="7" min="6" style="31" width="8.85"/>
    <col collapsed="false" customWidth="true" hidden="false" outlineLevel="0" max="8" min="8" style="31" width="10.85"/>
    <col collapsed="false" customWidth="true" hidden="false" outlineLevel="0" max="9" min="9" style="31" width="8.41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F1" s="31" t="s">
        <v>200</v>
      </c>
    </row>
    <row r="2" customFormat="false" ht="12.75" hidden="false" customHeight="true" outlineLevel="0" collapsed="false">
      <c r="F2" s="31" t="s">
        <v>457</v>
      </c>
    </row>
    <row r="3" customFormat="false" ht="12.75" hidden="false" customHeight="true" outlineLevel="0" collapsed="false">
      <c r="F3" s="31" t="s">
        <v>202</v>
      </c>
    </row>
    <row r="4" customFormat="false" ht="13.5" hidden="false" customHeight="true" outlineLevel="0" collapsed="false">
      <c r="F4" s="31" t="s">
        <v>458</v>
      </c>
    </row>
    <row r="5" customFormat="false" ht="15" hidden="false" customHeight="true" outlineLevel="0" collapsed="false">
      <c r="A5" s="62" t="s">
        <v>459</v>
      </c>
      <c r="B5" s="62"/>
      <c r="C5" s="62"/>
      <c r="D5" s="62"/>
      <c r="E5" s="62"/>
      <c r="F5" s="62"/>
      <c r="G5" s="62"/>
      <c r="H5" s="62"/>
      <c r="I5" s="62"/>
    </row>
    <row r="6" customFormat="false" ht="15" hidden="false" customHeight="true" outlineLevel="0" collapsed="false">
      <c r="H6" s="63" t="s">
        <v>5</v>
      </c>
      <c r="I6" s="63"/>
    </row>
    <row r="7" customFormat="false" ht="15" hidden="false" customHeight="true" outlineLevel="0" collapsed="false">
      <c r="A7" s="50" t="s">
        <v>205</v>
      </c>
      <c r="B7" s="50" t="s">
        <v>206</v>
      </c>
      <c r="C7" s="50" t="s">
        <v>207</v>
      </c>
      <c r="D7" s="50" t="s">
        <v>208</v>
      </c>
      <c r="E7" s="34" t="s">
        <v>400</v>
      </c>
      <c r="F7" s="34" t="s">
        <v>209</v>
      </c>
      <c r="G7" s="34"/>
      <c r="H7" s="34"/>
      <c r="I7" s="34"/>
    </row>
    <row r="8" customFormat="false" ht="13.5" hidden="false" customHeight="true" outlineLevel="0" collapsed="false">
      <c r="A8" s="50"/>
      <c r="B8" s="50"/>
      <c r="C8" s="50"/>
      <c r="D8" s="50"/>
      <c r="E8" s="34"/>
      <c r="F8" s="34" t="s">
        <v>210</v>
      </c>
      <c r="G8" s="34" t="s">
        <v>211</v>
      </c>
      <c r="H8" s="34"/>
      <c r="I8" s="34"/>
    </row>
    <row r="9" customFormat="false" ht="14.25" hidden="false" customHeight="true" outlineLevel="0" collapsed="false">
      <c r="A9" s="50"/>
      <c r="B9" s="50"/>
      <c r="C9" s="50"/>
      <c r="D9" s="50"/>
      <c r="E9" s="34"/>
      <c r="F9" s="34"/>
      <c r="G9" s="34" t="s">
        <v>212</v>
      </c>
      <c r="H9" s="34"/>
      <c r="I9" s="34" t="s">
        <v>213</v>
      </c>
    </row>
    <row r="10" customFormat="false" ht="15" hidden="false" customHeight="true" outlineLevel="0" collapsed="false">
      <c r="A10" s="50"/>
      <c r="B10" s="50"/>
      <c r="C10" s="50"/>
      <c r="D10" s="50"/>
      <c r="E10" s="34"/>
      <c r="F10" s="34"/>
      <c r="G10" s="34" t="s">
        <v>214</v>
      </c>
      <c r="H10" s="34" t="s">
        <v>215</v>
      </c>
      <c r="I10" s="34"/>
    </row>
    <row r="11" customFormat="false" ht="12.75" hidden="false" customHeight="true" outlineLevel="0" collapsed="false">
      <c r="A11" s="50"/>
      <c r="B11" s="50"/>
      <c r="C11" s="50"/>
      <c r="D11" s="50"/>
      <c r="E11" s="34"/>
      <c r="F11" s="34"/>
      <c r="G11" s="34"/>
      <c r="H11" s="34"/>
      <c r="I11" s="34"/>
    </row>
    <row r="12" customFormat="false" ht="28.5" hidden="false" customHeight="true" outlineLevel="0" collapsed="false">
      <c r="A12" s="34" t="n">
        <v>1</v>
      </c>
      <c r="B12" s="34" t="s">
        <v>216</v>
      </c>
      <c r="C12" s="26" t="s">
        <v>158</v>
      </c>
      <c r="D12" s="26" t="s">
        <v>401</v>
      </c>
      <c r="E12" s="26" t="n">
        <v>2.9</v>
      </c>
      <c r="F12" s="36" t="n">
        <f aca="false">SUM(G12,I12)</f>
        <v>2.9</v>
      </c>
      <c r="G12" s="36" t="n">
        <v>2.9</v>
      </c>
      <c r="H12" s="36"/>
      <c r="I12" s="36"/>
    </row>
    <row r="13" customFormat="false" ht="14.25" hidden="false" customHeight="true" outlineLevel="0" collapsed="false">
      <c r="A13" s="34" t="n">
        <v>2</v>
      </c>
      <c r="B13" s="34"/>
      <c r="C13" s="26" t="s">
        <v>402</v>
      </c>
      <c r="D13" s="26" t="s">
        <v>218</v>
      </c>
      <c r="E13" s="26" t="n">
        <v>1.3</v>
      </c>
      <c r="F13" s="36" t="n">
        <f aca="false">SUM(G13,I13)</f>
        <v>1.3</v>
      </c>
      <c r="G13" s="36" t="n">
        <v>1.3</v>
      </c>
      <c r="H13" s="36"/>
      <c r="I13" s="36"/>
    </row>
    <row r="14" customFormat="false" ht="28.5" hidden="false" customHeight="true" outlineLevel="0" collapsed="false">
      <c r="A14" s="34" t="n">
        <v>3</v>
      </c>
      <c r="B14" s="34"/>
      <c r="C14" s="26" t="s">
        <v>403</v>
      </c>
      <c r="D14" s="26" t="s">
        <v>404</v>
      </c>
      <c r="E14" s="26" t="n">
        <v>3.2</v>
      </c>
      <c r="F14" s="36" t="n">
        <f aca="false">SUM(G14,I14)</f>
        <v>3.2</v>
      </c>
      <c r="G14" s="36" t="n">
        <v>3.2</v>
      </c>
      <c r="H14" s="36"/>
      <c r="I14" s="36"/>
    </row>
    <row r="15" customFormat="false" ht="28.5" hidden="false" customHeight="true" outlineLevel="0" collapsed="false">
      <c r="A15" s="34" t="n">
        <v>4</v>
      </c>
      <c r="B15" s="34"/>
      <c r="C15" s="26" t="s">
        <v>161</v>
      </c>
      <c r="D15" s="26" t="s">
        <v>220</v>
      </c>
      <c r="E15" s="26" t="n">
        <v>1.1</v>
      </c>
      <c r="F15" s="36" t="n">
        <f aca="false">SUM(G15,I15)</f>
        <v>1</v>
      </c>
      <c r="G15" s="36" t="n">
        <v>1</v>
      </c>
      <c r="H15" s="36"/>
      <c r="I15" s="36"/>
    </row>
    <row r="16" customFormat="false" ht="14.25" hidden="false" customHeight="true" outlineLevel="0" collapsed="false">
      <c r="A16" s="34" t="n">
        <v>5</v>
      </c>
      <c r="B16" s="34"/>
      <c r="C16" s="26" t="s">
        <v>162</v>
      </c>
      <c r="D16" s="26" t="s">
        <v>221</v>
      </c>
      <c r="E16" s="26" t="n">
        <v>12.3</v>
      </c>
      <c r="F16" s="36" t="n">
        <f aca="false">SUM(G16,I16)</f>
        <v>10.2</v>
      </c>
      <c r="G16" s="36" t="n">
        <v>10.2</v>
      </c>
      <c r="H16" s="36"/>
      <c r="I16" s="36"/>
    </row>
    <row r="17" customFormat="false" ht="14.25" hidden="false" customHeight="true" outlineLevel="0" collapsed="false">
      <c r="A17" s="34" t="n">
        <v>6</v>
      </c>
      <c r="B17" s="34"/>
      <c r="C17" s="26" t="s">
        <v>163</v>
      </c>
      <c r="D17" s="26" t="s">
        <v>222</v>
      </c>
      <c r="E17" s="26" t="n">
        <v>1.7</v>
      </c>
      <c r="F17" s="36" t="n">
        <f aca="false">SUM(G17,I17)</f>
        <v>1.2</v>
      </c>
      <c r="G17" s="36" t="n">
        <v>1.2</v>
      </c>
      <c r="H17" s="36"/>
      <c r="I17" s="36"/>
    </row>
    <row r="18" customFormat="false" ht="14.25" hidden="false" customHeight="true" outlineLevel="0" collapsed="false">
      <c r="A18" s="34" t="n">
        <v>7</v>
      </c>
      <c r="B18" s="34"/>
      <c r="C18" s="26" t="s">
        <v>164</v>
      </c>
      <c r="D18" s="26" t="s">
        <v>223</v>
      </c>
      <c r="E18" s="26" t="n">
        <v>4.8</v>
      </c>
      <c r="F18" s="36" t="n">
        <f aca="false">SUM(G18,I18)</f>
        <v>4.7</v>
      </c>
      <c r="G18" s="36" t="n">
        <v>4.7</v>
      </c>
      <c r="H18" s="36"/>
      <c r="I18" s="36"/>
    </row>
    <row r="19" customFormat="false" ht="14.25" hidden="false" customHeight="true" outlineLevel="0" collapsed="false">
      <c r="A19" s="34" t="n">
        <v>8</v>
      </c>
      <c r="B19" s="34"/>
      <c r="C19" s="26" t="s">
        <v>165</v>
      </c>
      <c r="D19" s="26" t="s">
        <v>224</v>
      </c>
      <c r="E19" s="26" t="n">
        <v>7.4</v>
      </c>
      <c r="F19" s="36" t="n">
        <f aca="false">SUM(G19,I19)</f>
        <v>7.3</v>
      </c>
      <c r="G19" s="36" t="n">
        <v>7.3</v>
      </c>
      <c r="H19" s="36" t="n">
        <v>2.3</v>
      </c>
      <c r="I19" s="36"/>
    </row>
    <row r="20" customFormat="false" ht="14.25" hidden="false" customHeight="true" outlineLevel="0" collapsed="false">
      <c r="A20" s="34" t="n">
        <v>9</v>
      </c>
      <c r="B20" s="34"/>
      <c r="C20" s="29" t="s">
        <v>166</v>
      </c>
      <c r="D20" s="37" t="s">
        <v>225</v>
      </c>
      <c r="E20" s="37" t="n">
        <v>9.1</v>
      </c>
      <c r="F20" s="36" t="n">
        <f aca="false">SUM(G20,I20)</f>
        <v>7.4</v>
      </c>
      <c r="G20" s="36" t="n">
        <v>6.5</v>
      </c>
      <c r="H20" s="36"/>
      <c r="I20" s="36" t="n">
        <v>0.9</v>
      </c>
    </row>
    <row r="21" customFormat="false" ht="14.25" hidden="false" customHeight="true" outlineLevel="0" collapsed="false">
      <c r="A21" s="34" t="n">
        <v>10</v>
      </c>
      <c r="B21" s="34"/>
      <c r="C21" s="26" t="s">
        <v>249</v>
      </c>
      <c r="D21" s="26" t="s">
        <v>405</v>
      </c>
      <c r="E21" s="26" t="n">
        <v>8.5</v>
      </c>
      <c r="F21" s="36" t="n">
        <f aca="false">SUM(G21,I21)</f>
        <v>6.3</v>
      </c>
      <c r="G21" s="36" t="n">
        <v>6.3</v>
      </c>
      <c r="H21" s="36"/>
      <c r="I21" s="36"/>
    </row>
    <row r="22" customFormat="false" ht="14.25" hidden="false" customHeight="true" outlineLevel="0" collapsed="false">
      <c r="A22" s="34" t="n">
        <v>11</v>
      </c>
      <c r="B22" s="34"/>
      <c r="C22" s="26" t="s">
        <v>456</v>
      </c>
      <c r="D22" s="26" t="s">
        <v>226</v>
      </c>
      <c r="E22" s="36" t="n">
        <v>4.6</v>
      </c>
      <c r="F22" s="36" t="n">
        <f aca="false">SUM(G22,I22)</f>
        <v>2.6</v>
      </c>
      <c r="G22" s="36" t="n">
        <v>2.6</v>
      </c>
      <c r="H22" s="36"/>
      <c r="I22" s="36"/>
    </row>
    <row r="23" customFormat="false" ht="14.25" hidden="false" customHeight="true" outlineLevel="0" collapsed="false">
      <c r="A23" s="34" t="n">
        <v>12</v>
      </c>
      <c r="B23" s="34"/>
      <c r="C23" s="26" t="s">
        <v>169</v>
      </c>
      <c r="D23" s="26" t="s">
        <v>228</v>
      </c>
      <c r="E23" s="26" t="n">
        <v>2.5</v>
      </c>
      <c r="F23" s="36" t="n">
        <f aca="false">SUM(G23,I23)</f>
        <v>1.4</v>
      </c>
      <c r="G23" s="36" t="n">
        <v>1.4</v>
      </c>
      <c r="H23" s="36"/>
      <c r="I23" s="36"/>
    </row>
    <row r="24" customFormat="false" ht="28.5" hidden="false" customHeight="true" outlineLevel="0" collapsed="false">
      <c r="A24" s="34" t="n">
        <v>13</v>
      </c>
      <c r="B24" s="34"/>
      <c r="C24" s="26" t="s">
        <v>170</v>
      </c>
      <c r="D24" s="26" t="s">
        <v>229</v>
      </c>
      <c r="E24" s="26" t="n">
        <v>7.3</v>
      </c>
      <c r="F24" s="36" t="n">
        <f aca="false">SUM(G24,I24)</f>
        <v>6.2</v>
      </c>
      <c r="G24" s="36" t="n">
        <v>6.2</v>
      </c>
      <c r="H24" s="36"/>
      <c r="I24" s="36"/>
    </row>
    <row r="25" customFormat="false" ht="14.25" hidden="false" customHeight="true" outlineLevel="0" collapsed="false">
      <c r="A25" s="34" t="n">
        <v>14</v>
      </c>
      <c r="B25" s="34"/>
      <c r="C25" s="26" t="s">
        <v>230</v>
      </c>
      <c r="D25" s="26" t="s">
        <v>231</v>
      </c>
      <c r="E25" s="36" t="n">
        <v>6</v>
      </c>
      <c r="F25" s="36" t="n">
        <f aca="false">SUM(G25,I25)</f>
        <v>5.5</v>
      </c>
      <c r="G25" s="36" t="n">
        <v>5.5</v>
      </c>
      <c r="H25" s="36"/>
      <c r="I25" s="36"/>
      <c r="J25" s="76"/>
      <c r="K25" s="76"/>
      <c r="L25" s="76"/>
      <c r="M25" s="76"/>
    </row>
    <row r="26" customFormat="false" ht="14.25" hidden="false" customHeight="true" outlineLevel="0" collapsed="false">
      <c r="A26" s="34" t="n">
        <v>15</v>
      </c>
      <c r="B26" s="34"/>
      <c r="C26" s="26" t="s">
        <v>172</v>
      </c>
      <c r="D26" s="26" t="s">
        <v>232</v>
      </c>
      <c r="E26" s="26" t="n">
        <v>12</v>
      </c>
      <c r="F26" s="36" t="n">
        <f aca="false">SUM(G26,I26)</f>
        <v>11.5</v>
      </c>
      <c r="G26" s="36" t="n">
        <v>11.5</v>
      </c>
      <c r="H26" s="36"/>
      <c r="I26" s="36"/>
    </row>
    <row r="27" customFormat="false" ht="14.25" hidden="false" customHeight="true" outlineLevel="0" collapsed="false">
      <c r="A27" s="34" t="n">
        <v>16</v>
      </c>
      <c r="B27" s="34"/>
      <c r="C27" s="26" t="s">
        <v>173</v>
      </c>
      <c r="D27" s="26" t="s">
        <v>233</v>
      </c>
      <c r="E27" s="26" t="n">
        <v>45.5</v>
      </c>
      <c r="F27" s="36" t="n">
        <f aca="false">SUM(G27,I27)</f>
        <v>43.5</v>
      </c>
      <c r="G27" s="36" t="n">
        <v>43.5</v>
      </c>
      <c r="H27" s="36"/>
      <c r="I27" s="36"/>
    </row>
    <row r="28" customFormat="false" ht="14.25" hidden="false" customHeight="true" outlineLevel="0" collapsed="false">
      <c r="A28" s="34" t="n">
        <v>17</v>
      </c>
      <c r="B28" s="34"/>
      <c r="C28" s="26" t="s">
        <v>174</v>
      </c>
      <c r="D28" s="26" t="s">
        <v>234</v>
      </c>
      <c r="E28" s="26" t="n">
        <v>64.6</v>
      </c>
      <c r="F28" s="36" t="n">
        <f aca="false">SUM(G28,I28)</f>
        <v>64.2</v>
      </c>
      <c r="G28" s="36" t="n">
        <v>64.2</v>
      </c>
      <c r="H28" s="36"/>
      <c r="I28" s="36"/>
    </row>
    <row r="29" customFormat="false" ht="14.25" hidden="false" customHeight="true" outlineLevel="0" collapsed="false">
      <c r="A29" s="34" t="n">
        <v>18</v>
      </c>
      <c r="B29" s="34"/>
      <c r="C29" s="26" t="s">
        <v>175</v>
      </c>
      <c r="D29" s="26" t="s">
        <v>235</v>
      </c>
      <c r="E29" s="36" t="n">
        <v>48.9</v>
      </c>
      <c r="F29" s="36" t="n">
        <f aca="false">SUM(G29,I29)</f>
        <v>48.5</v>
      </c>
      <c r="G29" s="36" t="n">
        <v>48.5</v>
      </c>
      <c r="H29" s="36"/>
      <c r="I29" s="36"/>
    </row>
    <row r="30" customFormat="false" ht="14.25" hidden="false" customHeight="true" outlineLevel="0" collapsed="false">
      <c r="A30" s="34" t="n">
        <v>19</v>
      </c>
      <c r="B30" s="34"/>
      <c r="C30" s="26" t="s">
        <v>176</v>
      </c>
      <c r="D30" s="26" t="s">
        <v>236</v>
      </c>
      <c r="E30" s="26" t="n">
        <v>76.2</v>
      </c>
      <c r="F30" s="36" t="n">
        <f aca="false">SUM(G30,I30)</f>
        <v>74.4</v>
      </c>
      <c r="G30" s="36" t="n">
        <v>74.4</v>
      </c>
      <c r="H30" s="36"/>
      <c r="I30" s="36"/>
    </row>
    <row r="31" customFormat="false" ht="14.25" hidden="false" customHeight="true" outlineLevel="0" collapsed="false">
      <c r="A31" s="34" t="n">
        <v>20</v>
      </c>
      <c r="B31" s="34"/>
      <c r="C31" s="26" t="s">
        <v>177</v>
      </c>
      <c r="D31" s="26" t="s">
        <v>237</v>
      </c>
      <c r="E31" s="26" t="n">
        <v>64.9</v>
      </c>
      <c r="F31" s="36" t="n">
        <f aca="false">SUM(G31,I31)</f>
        <v>63</v>
      </c>
      <c r="G31" s="36" t="n">
        <v>63</v>
      </c>
      <c r="H31" s="36"/>
      <c r="I31" s="36"/>
    </row>
    <row r="32" customFormat="false" ht="14.25" hidden="false" customHeight="true" outlineLevel="0" collapsed="false">
      <c r="A32" s="34" t="n">
        <v>21</v>
      </c>
      <c r="B32" s="34"/>
      <c r="C32" s="26" t="s">
        <v>178</v>
      </c>
      <c r="D32" s="26" t="s">
        <v>238</v>
      </c>
      <c r="E32" s="36" t="n">
        <v>67</v>
      </c>
      <c r="F32" s="36" t="n">
        <f aca="false">SUM(G32,I32)</f>
        <v>66.6</v>
      </c>
      <c r="G32" s="36" t="n">
        <v>66.6</v>
      </c>
      <c r="H32" s="36"/>
      <c r="I32" s="36"/>
    </row>
    <row r="33" customFormat="false" ht="13.5" hidden="false" customHeight="true" outlineLevel="0" collapsed="false">
      <c r="A33" s="34" t="n">
        <v>22</v>
      </c>
      <c r="B33" s="34"/>
      <c r="C33" s="26" t="s">
        <v>179</v>
      </c>
      <c r="D33" s="26" t="s">
        <v>239</v>
      </c>
      <c r="E33" s="36" t="n">
        <v>11</v>
      </c>
      <c r="F33" s="36" t="n">
        <f aca="false">SUM(G33,I33)</f>
        <v>10.8</v>
      </c>
      <c r="G33" s="36" t="n">
        <v>10.8</v>
      </c>
      <c r="H33" s="36"/>
      <c r="I33" s="36"/>
    </row>
    <row r="34" customFormat="false" ht="28.5" hidden="false" customHeight="true" outlineLevel="0" collapsed="false">
      <c r="A34" s="34" t="n">
        <v>23</v>
      </c>
      <c r="B34" s="34"/>
      <c r="C34" s="37" t="s">
        <v>180</v>
      </c>
      <c r="D34" s="37" t="s">
        <v>240</v>
      </c>
      <c r="E34" s="37" t="n">
        <v>14.7</v>
      </c>
      <c r="F34" s="36" t="n">
        <f aca="false">SUM(G34,I34)</f>
        <v>13.6</v>
      </c>
      <c r="G34" s="36" t="n">
        <v>13.6</v>
      </c>
      <c r="H34" s="36"/>
      <c r="I34" s="36"/>
    </row>
    <row r="35" customFormat="false" ht="18" hidden="false" customHeight="true" outlineLevel="0" collapsed="false">
      <c r="A35" s="34" t="n">
        <v>24</v>
      </c>
      <c r="B35" s="34"/>
      <c r="C35" s="26" t="s">
        <v>181</v>
      </c>
      <c r="D35" s="37" t="s">
        <v>241</v>
      </c>
      <c r="E35" s="37" t="n">
        <v>4.9</v>
      </c>
      <c r="F35" s="36" t="n">
        <f aca="false">SUM(G35,I35)</f>
        <v>4.7</v>
      </c>
      <c r="G35" s="36" t="n">
        <v>4.7</v>
      </c>
      <c r="H35" s="36"/>
      <c r="I35" s="36"/>
    </row>
    <row r="36" customFormat="false" ht="18.75" hidden="false" customHeight="true" outlineLevel="0" collapsed="false">
      <c r="A36" s="34" t="n">
        <v>25</v>
      </c>
      <c r="B36" s="88" t="s">
        <v>274</v>
      </c>
      <c r="C36" s="26" t="s">
        <v>182</v>
      </c>
      <c r="D36" s="26" t="s">
        <v>242</v>
      </c>
      <c r="E36" s="26" t="n">
        <v>76.4</v>
      </c>
      <c r="F36" s="36" t="n">
        <f aca="false">SUM(G36,I36)</f>
        <v>70.8</v>
      </c>
      <c r="G36" s="36" t="n">
        <v>62.3</v>
      </c>
      <c r="H36" s="36" t="n">
        <v>2.5</v>
      </c>
      <c r="I36" s="36" t="n">
        <v>8.5</v>
      </c>
    </row>
    <row r="37" customFormat="false" ht="18.75" hidden="false" customHeight="true" outlineLevel="0" collapsed="false">
      <c r="A37" s="34" t="n">
        <v>26</v>
      </c>
      <c r="B37" s="88"/>
      <c r="C37" s="26" t="s">
        <v>183</v>
      </c>
      <c r="D37" s="26" t="s">
        <v>243</v>
      </c>
      <c r="E37" s="26" t="n">
        <v>19.6</v>
      </c>
      <c r="F37" s="36" t="n">
        <f aca="false">SUM(G37,I37)</f>
        <v>18.1</v>
      </c>
      <c r="G37" s="36" t="n">
        <v>16.2</v>
      </c>
      <c r="H37" s="36"/>
      <c r="I37" s="36" t="n">
        <v>1.9</v>
      </c>
    </row>
    <row r="38" customFormat="false" ht="18.75" hidden="false" customHeight="true" outlineLevel="0" collapsed="false">
      <c r="A38" s="34" t="n">
        <v>27</v>
      </c>
      <c r="B38" s="88"/>
      <c r="C38" s="39" t="s">
        <v>184</v>
      </c>
      <c r="D38" s="39" t="s">
        <v>244</v>
      </c>
      <c r="E38" s="38" t="n">
        <v>38.7</v>
      </c>
      <c r="F38" s="36" t="n">
        <f aca="false">SUM(G38,I38)</f>
        <v>36.8</v>
      </c>
      <c r="G38" s="36" t="n">
        <v>36.8</v>
      </c>
      <c r="H38" s="36"/>
      <c r="I38" s="36"/>
    </row>
    <row r="39" customFormat="false" ht="18.75" hidden="false" customHeight="true" outlineLevel="0" collapsed="false">
      <c r="A39" s="34" t="n">
        <v>28</v>
      </c>
      <c r="B39" s="87" t="s">
        <v>299</v>
      </c>
      <c r="C39" s="37" t="s">
        <v>185</v>
      </c>
      <c r="D39" s="37" t="s">
        <v>250</v>
      </c>
      <c r="E39" s="36" t="n">
        <v>11.3</v>
      </c>
      <c r="F39" s="36" t="n">
        <f aca="false">SUM(G39,I39)</f>
        <v>10.6</v>
      </c>
      <c r="G39" s="36" t="n">
        <v>10.6</v>
      </c>
      <c r="H39" s="36"/>
      <c r="I39" s="36"/>
    </row>
    <row r="40" customFormat="false" ht="18.75" hidden="false" customHeight="true" outlineLevel="0" collapsed="false">
      <c r="A40" s="34" t="n">
        <v>29</v>
      </c>
      <c r="B40" s="87"/>
      <c r="C40" s="37" t="s">
        <v>251</v>
      </c>
      <c r="D40" s="37" t="s">
        <v>252</v>
      </c>
      <c r="E40" s="37" t="n">
        <v>25.5</v>
      </c>
      <c r="F40" s="36" t="n">
        <f aca="false">SUM(G40,I40)</f>
        <v>22.4</v>
      </c>
      <c r="G40" s="36" t="n">
        <v>22.4</v>
      </c>
      <c r="H40" s="36"/>
      <c r="I40" s="36"/>
    </row>
    <row r="41" customFormat="false" ht="18.75" hidden="false" customHeight="true" outlineLevel="0" collapsed="false">
      <c r="A41" s="34" t="n">
        <v>30</v>
      </c>
      <c r="B41" s="87"/>
      <c r="C41" s="26" t="s">
        <v>187</v>
      </c>
      <c r="D41" s="26" t="s">
        <v>255</v>
      </c>
      <c r="E41" s="36" t="n">
        <v>6.1</v>
      </c>
      <c r="F41" s="36" t="n">
        <f aca="false">SUM(G41,I41)</f>
        <v>5.7</v>
      </c>
      <c r="G41" s="36" t="n">
        <v>5.7</v>
      </c>
      <c r="H41" s="36"/>
      <c r="I41" s="36"/>
    </row>
    <row r="42" customFormat="false" ht="18.75" hidden="false" customHeight="true" outlineLevel="0" collapsed="false">
      <c r="A42" s="34" t="n">
        <v>31</v>
      </c>
      <c r="B42" s="87"/>
      <c r="C42" s="26" t="s">
        <v>460</v>
      </c>
      <c r="D42" s="26" t="s">
        <v>461</v>
      </c>
      <c r="E42" s="26" t="n">
        <v>10.7</v>
      </c>
      <c r="F42" s="36" t="n">
        <f aca="false">SUM(G42,I42)</f>
        <v>10.3</v>
      </c>
      <c r="G42" s="36" t="n">
        <v>10.3</v>
      </c>
      <c r="H42" s="36"/>
      <c r="I42" s="36"/>
    </row>
    <row r="43" customFormat="false" ht="28.5" hidden="false" customHeight="true" outlineLevel="0" collapsed="false">
      <c r="A43" s="34" t="n">
        <v>32</v>
      </c>
      <c r="B43" s="34" t="s">
        <v>256</v>
      </c>
      <c r="C43" s="26" t="s">
        <v>189</v>
      </c>
      <c r="D43" s="26" t="s">
        <v>257</v>
      </c>
      <c r="E43" s="36" t="n">
        <v>4.3</v>
      </c>
      <c r="F43" s="36" t="n">
        <f aca="false">SUM(G43,I43)</f>
        <v>4.1</v>
      </c>
      <c r="G43" s="36" t="n">
        <v>4.1</v>
      </c>
      <c r="H43" s="36"/>
      <c r="I43" s="36"/>
    </row>
    <row r="44" customFormat="false" ht="28.5" hidden="false" customHeight="true" outlineLevel="0" collapsed="false">
      <c r="A44" s="34" t="n">
        <v>33</v>
      </c>
      <c r="B44" s="34"/>
      <c r="C44" s="26" t="s">
        <v>190</v>
      </c>
      <c r="D44" s="26" t="s">
        <v>258</v>
      </c>
      <c r="E44" s="26" t="n">
        <v>1.4</v>
      </c>
      <c r="F44" s="36" t="n">
        <f aca="false">SUM(G44,I44)</f>
        <v>1.3</v>
      </c>
      <c r="G44" s="36" t="n">
        <v>1.3</v>
      </c>
      <c r="H44" s="36"/>
      <c r="I44" s="36"/>
    </row>
    <row r="45" customFormat="false" ht="18.75" hidden="false" customHeight="true" outlineLevel="0" collapsed="false">
      <c r="A45" s="34" t="n">
        <v>34</v>
      </c>
      <c r="B45" s="34"/>
      <c r="C45" s="26" t="s">
        <v>259</v>
      </c>
      <c r="D45" s="26" t="s">
        <v>260</v>
      </c>
      <c r="E45" s="36" t="n">
        <v>58</v>
      </c>
      <c r="F45" s="36" t="n">
        <f aca="false">SUM(G45,I45)</f>
        <v>57.5</v>
      </c>
      <c r="G45" s="36" t="n">
        <v>53.5</v>
      </c>
      <c r="H45" s="36" t="n">
        <v>14.1</v>
      </c>
      <c r="I45" s="36" t="n">
        <v>4</v>
      </c>
    </row>
    <row r="46" customFormat="false" ht="28.5" hidden="false" customHeight="true" outlineLevel="0" collapsed="false">
      <c r="A46" s="34" t="n">
        <v>35</v>
      </c>
      <c r="B46" s="34"/>
      <c r="C46" s="26" t="s">
        <v>192</v>
      </c>
      <c r="D46" s="26" t="s">
        <v>263</v>
      </c>
      <c r="E46" s="26" t="n">
        <v>63.2</v>
      </c>
      <c r="F46" s="36" t="n">
        <f aca="false">SUM(G46,I46)</f>
        <v>63.2</v>
      </c>
      <c r="G46" s="36" t="n">
        <v>58.5</v>
      </c>
      <c r="H46" s="36"/>
      <c r="I46" s="36" t="n">
        <v>4.7</v>
      </c>
    </row>
    <row r="47" customFormat="false" ht="18.75" hidden="false" customHeight="true" outlineLevel="0" collapsed="false">
      <c r="A47" s="34" t="n">
        <v>36</v>
      </c>
      <c r="B47" s="34"/>
      <c r="C47" s="26" t="s">
        <v>193</v>
      </c>
      <c r="D47" s="26" t="s">
        <v>264</v>
      </c>
      <c r="E47" s="26" t="n">
        <v>0.3</v>
      </c>
      <c r="F47" s="36" t="n">
        <f aca="false">SUM(G47,I47)</f>
        <v>0.2</v>
      </c>
      <c r="G47" s="36" t="n">
        <v>0.2</v>
      </c>
      <c r="H47" s="36"/>
      <c r="I47" s="36"/>
    </row>
    <row r="48" customFormat="false" ht="18.75" hidden="false" customHeight="true" outlineLevel="0" collapsed="false">
      <c r="A48" s="34" t="n">
        <v>37</v>
      </c>
      <c r="B48" s="34"/>
      <c r="C48" s="26" t="s">
        <v>194</v>
      </c>
      <c r="D48" s="26" t="s">
        <v>265</v>
      </c>
      <c r="E48" s="36" t="n">
        <v>1</v>
      </c>
      <c r="F48" s="36" t="n">
        <f aca="false">SUM(G48,I48)</f>
        <v>0.8</v>
      </c>
      <c r="G48" s="36" t="n">
        <v>0.8</v>
      </c>
      <c r="H48" s="36"/>
      <c r="I48" s="36"/>
    </row>
    <row r="49" customFormat="false" ht="18.75" hidden="false" customHeight="true" outlineLevel="0" collapsed="false">
      <c r="A49" s="34" t="n">
        <v>38</v>
      </c>
      <c r="B49" s="34"/>
      <c r="C49" s="26" t="s">
        <v>195</v>
      </c>
      <c r="D49" s="26" t="s">
        <v>266</v>
      </c>
      <c r="E49" s="36" t="n">
        <v>4</v>
      </c>
      <c r="F49" s="36" t="n">
        <f aca="false">SUM(G49,I49)</f>
        <v>3.8</v>
      </c>
      <c r="G49" s="36" t="n">
        <v>3.8</v>
      </c>
      <c r="H49" s="36"/>
      <c r="I49" s="36"/>
    </row>
    <row r="50" customFormat="false" ht="18.75" hidden="false" customHeight="true" outlineLevel="0" collapsed="false">
      <c r="A50" s="34" t="n">
        <v>39</v>
      </c>
      <c r="B50" s="34"/>
      <c r="C50" s="26" t="s">
        <v>196</v>
      </c>
      <c r="D50" s="26" t="s">
        <v>267</v>
      </c>
      <c r="E50" s="26" t="n">
        <v>0.5</v>
      </c>
      <c r="F50" s="36" t="n">
        <f aca="false">SUM(G50,I50)</f>
        <v>0.5</v>
      </c>
      <c r="G50" s="36" t="n">
        <v>0.5</v>
      </c>
      <c r="H50" s="36"/>
      <c r="I50" s="36"/>
    </row>
    <row r="51" customFormat="false" ht="18.75" hidden="false" customHeight="true" outlineLevel="0" collapsed="false">
      <c r="A51" s="34" t="n">
        <v>40</v>
      </c>
      <c r="B51" s="88" t="s">
        <v>268</v>
      </c>
      <c r="C51" s="39" t="s">
        <v>197</v>
      </c>
      <c r="D51" s="26" t="s">
        <v>330</v>
      </c>
      <c r="E51" s="26" t="n">
        <v>116.3</v>
      </c>
      <c r="F51" s="36" t="n">
        <f aca="false">SUM(G51,I51)</f>
        <v>116.3</v>
      </c>
      <c r="G51" s="36" t="n">
        <v>116.3</v>
      </c>
      <c r="H51" s="36"/>
      <c r="I51" s="36"/>
    </row>
    <row r="52" customFormat="false" ht="18.75" hidden="false" customHeight="true" outlineLevel="0" collapsed="false">
      <c r="A52" s="34" t="n">
        <v>41</v>
      </c>
      <c r="B52" s="88"/>
      <c r="C52" s="39"/>
      <c r="D52" s="26" t="s">
        <v>332</v>
      </c>
      <c r="E52" s="53" t="n">
        <v>5.7</v>
      </c>
      <c r="F52" s="53" t="n">
        <f aca="false">SUM(G52,I52)</f>
        <v>4.4</v>
      </c>
      <c r="G52" s="53" t="n">
        <v>4.4</v>
      </c>
      <c r="H52" s="53"/>
      <c r="I52" s="53"/>
    </row>
    <row r="53" customFormat="false" ht="15" hidden="false" customHeight="true" outlineLevel="0" collapsed="false">
      <c r="A53" s="34" t="s">
        <v>363</v>
      </c>
      <c r="B53" s="34"/>
      <c r="C53" s="34"/>
      <c r="D53" s="34"/>
      <c r="E53" s="34" t="n">
        <f aca="false">SUM(E12:E38)</f>
        <v>617.1</v>
      </c>
      <c r="F53" s="36" t="n">
        <f aca="false">SUM(G53,I53)</f>
        <v>587.7</v>
      </c>
      <c r="G53" s="36" t="n">
        <f aca="false">SUM(G12:G38)</f>
        <v>576.4</v>
      </c>
      <c r="H53" s="36" t="n">
        <f aca="false">SUM(H12:H38)</f>
        <v>4.8</v>
      </c>
      <c r="I53" s="36" t="n">
        <f aca="false">SUM(I12:I38)</f>
        <v>11.3</v>
      </c>
    </row>
    <row r="54" customFormat="false" ht="15" hidden="false" customHeight="true" outlineLevel="0" collapsed="false">
      <c r="A54" s="34" t="s">
        <v>366</v>
      </c>
      <c r="B54" s="34"/>
      <c r="C54" s="34"/>
      <c r="D54" s="34"/>
      <c r="E54" s="34" t="n">
        <f aca="false">SUM(E39:E42)</f>
        <v>53.6</v>
      </c>
      <c r="F54" s="36" t="n">
        <f aca="false">SUM(G54,I54)</f>
        <v>49</v>
      </c>
      <c r="G54" s="36" t="n">
        <f aca="false">SUM(G39:G42)</f>
        <v>49</v>
      </c>
      <c r="H54" s="36" t="n">
        <f aca="false">SUM(H39:H42)</f>
        <v>0</v>
      </c>
      <c r="I54" s="36" t="n">
        <f aca="false">SUM(I39:I42)</f>
        <v>0</v>
      </c>
    </row>
    <row r="55" customFormat="false" ht="15" hidden="false" customHeight="true" outlineLevel="0" collapsed="false">
      <c r="A55" s="34" t="s">
        <v>368</v>
      </c>
      <c r="B55" s="34"/>
      <c r="C55" s="34"/>
      <c r="D55" s="34"/>
      <c r="E55" s="34" t="n">
        <f aca="false">SUM(E43:E50)</f>
        <v>132.7</v>
      </c>
      <c r="F55" s="36" t="n">
        <f aca="false">SUM(G55,I55)</f>
        <v>131.4</v>
      </c>
      <c r="G55" s="36" t="n">
        <f aca="false">SUM(G43:G50)</f>
        <v>122.7</v>
      </c>
      <c r="H55" s="36" t="n">
        <f aca="false">SUM(H43:H50)</f>
        <v>14.1</v>
      </c>
      <c r="I55" s="36" t="n">
        <f aca="false">SUM(I43:I50)</f>
        <v>8.7</v>
      </c>
    </row>
    <row r="56" customFormat="false" ht="15" hidden="false" customHeight="true" outlineLevel="0" collapsed="false">
      <c r="A56" s="34" t="s">
        <v>369</v>
      </c>
      <c r="B56" s="34"/>
      <c r="C56" s="34"/>
      <c r="D56" s="34"/>
      <c r="E56" s="34" t="n">
        <f aca="false">SUM(E51:E52)</f>
        <v>122</v>
      </c>
      <c r="F56" s="36" t="n">
        <f aca="false">SUM(G56,I56)</f>
        <v>120.7</v>
      </c>
      <c r="G56" s="36" t="n">
        <f aca="false">SUM(G51:G52)</f>
        <v>120.7</v>
      </c>
      <c r="H56" s="36" t="n">
        <f aca="false">SUM(H51:H52)</f>
        <v>0</v>
      </c>
      <c r="I56" s="36" t="n">
        <f aca="false">SUM(I51:I52)</f>
        <v>0</v>
      </c>
    </row>
    <row r="57" customFormat="false" ht="15" hidden="false" customHeight="true" outlineLevel="0" collapsed="false">
      <c r="A57" s="70" t="s">
        <v>372</v>
      </c>
      <c r="B57" s="70"/>
      <c r="C57" s="70"/>
      <c r="D57" s="70"/>
      <c r="E57" s="92" t="n">
        <f aca="false">SUM(E53+E54+E55+E56)</f>
        <v>925.4</v>
      </c>
      <c r="F57" s="45" t="n">
        <f aca="false">G57+I57</f>
        <v>888.8</v>
      </c>
      <c r="G57" s="45" t="n">
        <f aca="false">SUM(G53+G54+G55+G56)</f>
        <v>868.8</v>
      </c>
      <c r="H57" s="45" t="n">
        <f aca="false">SUM(H53+H54+H55+H56)</f>
        <v>18.9</v>
      </c>
      <c r="I57" s="45" t="n">
        <f aca="false">SUM(I53+I54+I55+I56)</f>
        <v>20</v>
      </c>
    </row>
    <row r="59" customFormat="false" ht="15" hidden="false" customHeight="false" outlineLevel="0" collapsed="false">
      <c r="G59" s="76"/>
      <c r="H59" s="76"/>
      <c r="I59" s="76"/>
    </row>
    <row r="60" customFormat="false" ht="15" hidden="false" customHeight="false" outlineLevel="0" collapsed="false">
      <c r="F60" s="76"/>
      <c r="G60" s="76"/>
      <c r="H60" s="76"/>
      <c r="I60" s="76"/>
    </row>
    <row r="61" customFormat="false" ht="15" hidden="false" customHeight="false" outlineLevel="0" collapsed="false">
      <c r="F61" s="76"/>
      <c r="G61" s="76"/>
      <c r="H61" s="76"/>
      <c r="I61" s="76"/>
    </row>
    <row r="62" customFormat="false" ht="15" hidden="false" customHeight="false" outlineLevel="0" collapsed="false">
      <c r="G62" s="76"/>
    </row>
    <row r="63" customFormat="false" ht="15" hidden="false" customHeight="false" outlineLevel="0" collapsed="false">
      <c r="F63" s="76"/>
      <c r="G63" s="76"/>
      <c r="H63" s="76"/>
      <c r="I63" s="76"/>
    </row>
  </sheetData>
  <mergeCells count="29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35"/>
    <mergeCell ref="B36:B38"/>
    <mergeCell ref="B39:B42"/>
    <mergeCell ref="B43:B50"/>
    <mergeCell ref="B51:B52"/>
    <mergeCell ref="C51:C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5.28"/>
    <col collapsed="false" customWidth="true" hidden="false" outlineLevel="0" max="3" min="3" style="31" width="26.56"/>
    <col collapsed="false" customWidth="true" hidden="false" outlineLevel="0" max="4" min="4" style="31" width="38.7"/>
    <col collapsed="false" customWidth="true" hidden="false" outlineLevel="0" max="5" min="5" style="31" width="10.28"/>
    <col collapsed="false" customWidth="true" hidden="false" outlineLevel="0" max="6" min="6" style="31" width="8.41"/>
    <col collapsed="false" customWidth="true" hidden="false" outlineLevel="0" max="7" min="7" style="31" width="9.41"/>
    <col collapsed="false" customWidth="true" hidden="false" outlineLevel="0" max="8" min="8" style="31" width="11.42"/>
    <col collapsed="false" customWidth="true" hidden="false" outlineLevel="0" max="9" min="9" style="31" width="8.41"/>
    <col collapsed="false" customWidth="false" hidden="false" outlineLevel="0" max="257" min="10" style="31" width="9.14"/>
  </cols>
  <sheetData>
    <row r="1" customFormat="false" ht="13.5" hidden="false" customHeight="true" outlineLevel="0" collapsed="false">
      <c r="F1" s="31" t="s">
        <v>462</v>
      </c>
    </row>
    <row r="2" customFormat="false" ht="13.5" hidden="false" customHeight="true" outlineLevel="0" collapsed="false">
      <c r="F2" s="93" t="s">
        <v>463</v>
      </c>
      <c r="G2" s="93"/>
      <c r="H2" s="93"/>
      <c r="I2" s="93"/>
    </row>
    <row r="3" customFormat="false" ht="13.5" hidden="false" customHeight="true" outlineLevel="0" collapsed="false">
      <c r="F3" s="93" t="s">
        <v>464</v>
      </c>
      <c r="G3" s="93"/>
      <c r="H3" s="93"/>
      <c r="I3" s="93"/>
    </row>
    <row r="4" customFormat="false" ht="13.5" hidden="false" customHeight="true" outlineLevel="0" collapsed="false">
      <c r="F4" s="93" t="s">
        <v>465</v>
      </c>
      <c r="G4" s="93"/>
      <c r="H4" s="93"/>
      <c r="I4" s="93"/>
    </row>
    <row r="5" customFormat="false" ht="35.25" hidden="false" customHeight="true" outlineLevel="0" collapsed="false">
      <c r="A5" s="62" t="s">
        <v>466</v>
      </c>
      <c r="B5" s="62"/>
      <c r="C5" s="62"/>
      <c r="D5" s="62"/>
      <c r="E5" s="62"/>
      <c r="F5" s="62"/>
      <c r="G5" s="62"/>
      <c r="H5" s="62"/>
      <c r="I5" s="62"/>
    </row>
    <row r="6" customFormat="false" ht="15" hidden="false" customHeight="true" outlineLevel="0" collapsed="false">
      <c r="H6" s="63" t="s">
        <v>5</v>
      </c>
      <c r="I6" s="63"/>
    </row>
    <row r="7" customFormat="false" ht="15" hidden="false" customHeight="true" outlineLevel="0" collapsed="false">
      <c r="A7" s="50" t="s">
        <v>205</v>
      </c>
      <c r="B7" s="50" t="s">
        <v>206</v>
      </c>
      <c r="C7" s="50" t="s">
        <v>207</v>
      </c>
      <c r="D7" s="50" t="s">
        <v>208</v>
      </c>
      <c r="E7" s="34" t="s">
        <v>400</v>
      </c>
      <c r="F7" s="34" t="s">
        <v>209</v>
      </c>
      <c r="G7" s="34"/>
      <c r="H7" s="34"/>
      <c r="I7" s="34"/>
    </row>
    <row r="8" customFormat="false" ht="15.75" hidden="false" customHeight="true" outlineLevel="0" collapsed="false">
      <c r="A8" s="50"/>
      <c r="B8" s="50"/>
      <c r="C8" s="50"/>
      <c r="D8" s="50"/>
      <c r="E8" s="34"/>
      <c r="F8" s="34" t="s">
        <v>210</v>
      </c>
      <c r="G8" s="34" t="s">
        <v>211</v>
      </c>
      <c r="H8" s="34"/>
      <c r="I8" s="34"/>
    </row>
    <row r="9" customFormat="false" ht="17.25" hidden="false" customHeight="true" outlineLevel="0" collapsed="false">
      <c r="A9" s="50"/>
      <c r="B9" s="50"/>
      <c r="C9" s="50"/>
      <c r="D9" s="50"/>
      <c r="E9" s="34"/>
      <c r="F9" s="34"/>
      <c r="G9" s="34" t="s">
        <v>212</v>
      </c>
      <c r="H9" s="34"/>
      <c r="I9" s="34" t="s">
        <v>213</v>
      </c>
    </row>
    <row r="10" customFormat="false" ht="15" hidden="false" customHeight="true" outlineLevel="0" collapsed="false">
      <c r="A10" s="50"/>
      <c r="B10" s="50"/>
      <c r="C10" s="50"/>
      <c r="D10" s="50"/>
      <c r="E10" s="34"/>
      <c r="F10" s="34"/>
      <c r="G10" s="34" t="s">
        <v>214</v>
      </c>
      <c r="H10" s="34" t="s">
        <v>215</v>
      </c>
      <c r="I10" s="34"/>
    </row>
    <row r="11" customFormat="false" ht="12.75" hidden="false" customHeight="true" outlineLevel="0" collapsed="false">
      <c r="A11" s="50"/>
      <c r="B11" s="50"/>
      <c r="C11" s="50"/>
      <c r="D11" s="50"/>
      <c r="E11" s="34"/>
      <c r="F11" s="34"/>
      <c r="G11" s="34"/>
      <c r="H11" s="34"/>
      <c r="I11" s="34"/>
    </row>
    <row r="12" customFormat="false" ht="45.75" hidden="false" customHeight="true" outlineLevel="0" collapsed="false">
      <c r="A12" s="34" t="n">
        <v>1</v>
      </c>
      <c r="B12" s="34" t="s">
        <v>283</v>
      </c>
      <c r="C12" s="34" t="s">
        <v>197</v>
      </c>
      <c r="D12" s="37" t="s">
        <v>467</v>
      </c>
      <c r="E12" s="37" t="n">
        <v>31.7</v>
      </c>
      <c r="F12" s="36" t="n">
        <f aca="false">SUM(G12,I12)</f>
        <v>16.9</v>
      </c>
      <c r="G12" s="36"/>
      <c r="H12" s="36"/>
      <c r="I12" s="36" t="n">
        <v>16.9</v>
      </c>
    </row>
    <row r="13" customFormat="false" ht="62.25" hidden="false" customHeight="true" outlineLevel="0" collapsed="false">
      <c r="A13" s="34" t="n">
        <v>2</v>
      </c>
      <c r="B13" s="34"/>
      <c r="C13" s="34"/>
      <c r="D13" s="37" t="s">
        <v>468</v>
      </c>
      <c r="E13" s="37" t="n">
        <v>5.8</v>
      </c>
      <c r="F13" s="36" t="n">
        <f aca="false">SUM(G13,I13)</f>
        <v>5.8</v>
      </c>
      <c r="G13" s="36" t="n">
        <v>5.8</v>
      </c>
      <c r="H13" s="36"/>
      <c r="I13" s="36"/>
      <c r="L13" s="76"/>
    </row>
    <row r="14" customFormat="false" ht="45.75" hidden="false" customHeight="true" outlineLevel="0" collapsed="false">
      <c r="A14" s="34" t="n">
        <v>3</v>
      </c>
      <c r="B14" s="34"/>
      <c r="C14" s="34"/>
      <c r="D14" s="26" t="s">
        <v>469</v>
      </c>
      <c r="E14" s="26" t="n">
        <v>76.3</v>
      </c>
      <c r="F14" s="36" t="n">
        <f aca="false">SUM(G14,I14)</f>
        <v>76.3</v>
      </c>
      <c r="G14" s="36" t="n">
        <v>1.3</v>
      </c>
      <c r="H14" s="36" t="n">
        <v>0.6</v>
      </c>
      <c r="I14" s="36" t="n">
        <v>75</v>
      </c>
    </row>
    <row r="15" customFormat="false" ht="48" hidden="false" customHeight="true" outlineLevel="0" collapsed="false">
      <c r="A15" s="34" t="n">
        <v>5</v>
      </c>
      <c r="B15" s="34"/>
      <c r="C15" s="26" t="s">
        <v>251</v>
      </c>
      <c r="D15" s="26" t="s">
        <v>437</v>
      </c>
      <c r="E15" s="26" t="n">
        <v>56.5</v>
      </c>
      <c r="F15" s="36" t="n">
        <f aca="false">SUM(G15,I15)</f>
        <v>55.8</v>
      </c>
      <c r="G15" s="94" t="n">
        <v>55.8</v>
      </c>
      <c r="H15" s="94" t="n">
        <v>38.2</v>
      </c>
      <c r="I15" s="94"/>
    </row>
    <row r="16" customFormat="false" ht="32.25" hidden="false" customHeight="true" outlineLevel="0" collapsed="false">
      <c r="A16" s="34" t="n">
        <v>6</v>
      </c>
      <c r="B16" s="87" t="s">
        <v>294</v>
      </c>
      <c r="C16" s="39" t="s">
        <v>197</v>
      </c>
      <c r="D16" s="26" t="s">
        <v>470</v>
      </c>
      <c r="E16" s="26" t="n">
        <v>41.7</v>
      </c>
      <c r="F16" s="36" t="n">
        <f aca="false">SUM(G16,I16)</f>
        <v>26.4</v>
      </c>
      <c r="G16" s="36" t="n">
        <v>26.4</v>
      </c>
      <c r="H16" s="36"/>
      <c r="I16" s="36"/>
    </row>
    <row r="17" customFormat="false" ht="20.25" hidden="false" customHeight="true" outlineLevel="0" collapsed="false">
      <c r="A17" s="34"/>
      <c r="B17" s="87" t="s">
        <v>299</v>
      </c>
      <c r="C17" s="39"/>
      <c r="D17" s="26" t="s">
        <v>471</v>
      </c>
      <c r="E17" s="26" t="n">
        <v>300.7</v>
      </c>
      <c r="F17" s="36" t="n">
        <f aca="false">SUM(G17,I17)</f>
        <v>243.2</v>
      </c>
      <c r="G17" s="36" t="n">
        <v>1.1</v>
      </c>
      <c r="H17" s="36"/>
      <c r="I17" s="36" t="n">
        <v>242.1</v>
      </c>
    </row>
    <row r="18" customFormat="false" ht="21.75" hidden="false" customHeight="true" outlineLevel="0" collapsed="false">
      <c r="A18" s="34" t="n">
        <v>7</v>
      </c>
      <c r="B18" s="87"/>
      <c r="C18" s="39"/>
      <c r="D18" s="26" t="s">
        <v>248</v>
      </c>
      <c r="E18" s="26" t="n">
        <v>491.4</v>
      </c>
      <c r="F18" s="36" t="n">
        <f aca="false">SUM(G18,I18)</f>
        <v>491.4</v>
      </c>
      <c r="G18" s="36" t="n">
        <v>491.4</v>
      </c>
      <c r="H18" s="36"/>
      <c r="I18" s="36"/>
    </row>
    <row r="19" customFormat="false" ht="36.75" hidden="false" customHeight="true" outlineLevel="0" collapsed="false">
      <c r="A19" s="34" t="n">
        <v>8</v>
      </c>
      <c r="B19" s="87" t="s">
        <v>313</v>
      </c>
      <c r="C19" s="39"/>
      <c r="D19" s="26" t="s">
        <v>472</v>
      </c>
      <c r="E19" s="26" t="n">
        <v>35.5</v>
      </c>
      <c r="F19" s="36" t="n">
        <f aca="false">SUM(G19,I19)</f>
        <v>35.5</v>
      </c>
      <c r="G19" s="36" t="n">
        <v>35.5</v>
      </c>
      <c r="H19" s="36"/>
      <c r="I19" s="36"/>
    </row>
    <row r="20" customFormat="false" ht="15" hidden="false" customHeight="true" outlineLevel="0" collapsed="false">
      <c r="A20" s="34" t="s">
        <v>364</v>
      </c>
      <c r="B20" s="34"/>
      <c r="C20" s="34"/>
      <c r="D20" s="34"/>
      <c r="E20" s="34" t="n">
        <f aca="false">SUM(E12:E15)</f>
        <v>170.3</v>
      </c>
      <c r="F20" s="36" t="n">
        <f aca="false">SUM(G20,I20)</f>
        <v>154.8</v>
      </c>
      <c r="G20" s="36" t="n">
        <f aca="false">SUM(G12:G15)</f>
        <v>62.9</v>
      </c>
      <c r="H20" s="36" t="n">
        <f aca="false">SUM(H12:H15)</f>
        <v>38.8</v>
      </c>
      <c r="I20" s="36" t="n">
        <f aca="false">SUM(I12:I15)</f>
        <v>91.9</v>
      </c>
    </row>
    <row r="21" customFormat="false" ht="15" hidden="false" customHeight="true" outlineLevel="0" collapsed="false">
      <c r="A21" s="34" t="s">
        <v>365</v>
      </c>
      <c r="B21" s="34"/>
      <c r="C21" s="34"/>
      <c r="D21" s="34"/>
      <c r="E21" s="34" t="n">
        <f aca="false">E16</f>
        <v>41.7</v>
      </c>
      <c r="F21" s="36" t="n">
        <f aca="false">SUM(G21,I21)</f>
        <v>26.4</v>
      </c>
      <c r="G21" s="36" t="n">
        <f aca="false">G16</f>
        <v>26.4</v>
      </c>
      <c r="H21" s="36" t="n">
        <f aca="false">H16</f>
        <v>0</v>
      </c>
      <c r="I21" s="36" t="n">
        <f aca="false">I16</f>
        <v>0</v>
      </c>
      <c r="L21" s="76"/>
      <c r="M21" s="76"/>
      <c r="N21" s="76"/>
    </row>
    <row r="22" customFormat="false" ht="15" hidden="false" customHeight="true" outlineLevel="0" collapsed="false">
      <c r="A22" s="34" t="s">
        <v>366</v>
      </c>
      <c r="B22" s="34"/>
      <c r="C22" s="34"/>
      <c r="D22" s="34"/>
      <c r="E22" s="34" t="n">
        <f aca="false">E18+E17</f>
        <v>792.1</v>
      </c>
      <c r="F22" s="36" t="n">
        <f aca="false">SUM(G22,I22)</f>
        <v>734.6</v>
      </c>
      <c r="G22" s="36" t="n">
        <f aca="false">G18+G17</f>
        <v>492.5</v>
      </c>
      <c r="H22" s="36" t="n">
        <f aca="false">H18+H17</f>
        <v>0</v>
      </c>
      <c r="I22" s="36" t="n">
        <f aca="false">I18+I17</f>
        <v>242.1</v>
      </c>
    </row>
    <row r="23" customFormat="false" ht="15" hidden="false" customHeight="true" outlineLevel="0" collapsed="false">
      <c r="A23" s="34" t="s">
        <v>367</v>
      </c>
      <c r="B23" s="34"/>
      <c r="C23" s="34"/>
      <c r="D23" s="34"/>
      <c r="E23" s="34" t="n">
        <f aca="false">E19</f>
        <v>35.5</v>
      </c>
      <c r="F23" s="36" t="n">
        <f aca="false">SUM(G23,I23)</f>
        <v>35.5</v>
      </c>
      <c r="G23" s="36" t="n">
        <f aca="false">G19</f>
        <v>35.5</v>
      </c>
      <c r="H23" s="36" t="n">
        <f aca="false">H19</f>
        <v>0</v>
      </c>
      <c r="I23" s="36" t="n">
        <f aca="false">I19</f>
        <v>0</v>
      </c>
      <c r="L23" s="76"/>
      <c r="M23" s="76"/>
      <c r="N23" s="76"/>
    </row>
    <row r="24" customFormat="false" ht="15" hidden="false" customHeight="true" outlineLevel="0" collapsed="false">
      <c r="A24" s="70" t="s">
        <v>199</v>
      </c>
      <c r="B24" s="70"/>
      <c r="C24" s="70"/>
      <c r="D24" s="70"/>
      <c r="E24" s="92" t="n">
        <f aca="false">SUM(E20:E23)</f>
        <v>1039.6</v>
      </c>
      <c r="F24" s="45" t="n">
        <f aca="false">SUM(G24,I24)</f>
        <v>951.3</v>
      </c>
      <c r="G24" s="45" t="n">
        <f aca="false">SUM(G20:G23)</f>
        <v>617.3</v>
      </c>
      <c r="H24" s="45" t="n">
        <f aca="false">SUM(H20:H23)</f>
        <v>38.8</v>
      </c>
      <c r="I24" s="45" t="n">
        <f aca="false">SUM(I20:I23)</f>
        <v>334</v>
      </c>
    </row>
    <row r="25" customFormat="false" ht="15" hidden="false" customHeight="false" outlineLevel="0" collapsed="false">
      <c r="G25" s="76"/>
      <c r="H25" s="76"/>
      <c r="I25" s="76"/>
    </row>
    <row r="26" customFormat="false" ht="15" hidden="false" customHeight="false" outlineLevel="0" collapsed="false">
      <c r="F26" s="76"/>
      <c r="G26" s="76"/>
      <c r="H26" s="76"/>
      <c r="I26" s="76"/>
    </row>
    <row r="27" customFormat="false" ht="15" hidden="false" customHeight="false" outlineLevel="0" collapsed="false">
      <c r="F27" s="76"/>
      <c r="G27" s="76"/>
      <c r="H27" s="76"/>
      <c r="I27" s="76"/>
    </row>
    <row r="28" customFormat="false" ht="15" hidden="false" customHeight="false" outlineLevel="0" collapsed="false">
      <c r="G28" s="76"/>
    </row>
    <row r="29" customFormat="false" ht="15" hidden="false" customHeight="false" outlineLevel="0" collapsed="false">
      <c r="F29" s="76"/>
      <c r="G29" s="76"/>
      <c r="H29" s="76"/>
      <c r="I29" s="76"/>
    </row>
  </sheetData>
  <mergeCells count="27">
    <mergeCell ref="F1:I1"/>
    <mergeCell ref="F2:I2"/>
    <mergeCell ref="F3:I3"/>
    <mergeCell ref="F4:I4"/>
    <mergeCell ref="A5:I5"/>
    <mergeCell ref="H6:I6"/>
    <mergeCell ref="A7:A11"/>
    <mergeCell ref="B7:B11"/>
    <mergeCell ref="C7:C11"/>
    <mergeCell ref="D7:D11"/>
    <mergeCell ref="E7:E11"/>
    <mergeCell ref="F7:I7"/>
    <mergeCell ref="F8:F11"/>
    <mergeCell ref="G8:I8"/>
    <mergeCell ref="G9:H9"/>
    <mergeCell ref="I9:I11"/>
    <mergeCell ref="G10:G11"/>
    <mergeCell ref="H10:H11"/>
    <mergeCell ref="B12:B15"/>
    <mergeCell ref="C12:C14"/>
    <mergeCell ref="C16:C19"/>
    <mergeCell ref="B17:B18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58.71"/>
    <col collapsed="false" customWidth="true" hidden="false" outlineLevel="0" max="3" min="3" style="95" width="3.7"/>
    <col collapsed="false" customWidth="true" hidden="false" outlineLevel="0" max="4" min="4" style="95" width="10.41"/>
    <col collapsed="false" customWidth="true" hidden="false" outlineLevel="0" max="5" min="5" style="95" width="9.85"/>
    <col collapsed="false" customWidth="true" hidden="false" outlineLevel="0" max="6" min="6" style="95" width="10.13"/>
    <col collapsed="false" customWidth="true" hidden="false" outlineLevel="0" max="7" min="7" style="95" width="11.42"/>
    <col collapsed="false" customWidth="false" hidden="false" outlineLevel="0" max="257" min="8" style="95" width="9.14"/>
  </cols>
  <sheetData>
    <row r="1" customFormat="false" ht="12.75" hidden="false" customHeight="true" outlineLevel="0" collapsed="false">
      <c r="E1" s="31" t="s">
        <v>200</v>
      </c>
      <c r="F1" s="31"/>
      <c r="G1" s="31"/>
      <c r="H1" s="31"/>
    </row>
    <row r="2" customFormat="false" ht="12.75" hidden="false" customHeight="true" outlineLevel="0" collapsed="false">
      <c r="E2" s="31" t="s">
        <v>473</v>
      </c>
      <c r="F2" s="31"/>
      <c r="G2" s="31"/>
      <c r="H2" s="31"/>
    </row>
    <row r="3" customFormat="false" ht="12.75" hidden="false" customHeight="true" outlineLevel="0" collapsed="false">
      <c r="E3" s="31" t="s">
        <v>474</v>
      </c>
      <c r="F3" s="31"/>
      <c r="G3" s="31"/>
      <c r="H3" s="31"/>
    </row>
    <row r="4" customFormat="false" ht="15" hidden="false" customHeight="false" outlineLevel="0" collapsed="false">
      <c r="E4" s="96" t="s">
        <v>475</v>
      </c>
      <c r="F4" s="96"/>
      <c r="G4" s="96"/>
      <c r="H4" s="96"/>
    </row>
    <row r="5" customFormat="false" ht="32.25" hidden="false" customHeight="true" outlineLevel="0" collapsed="false">
      <c r="A5" s="97" t="s">
        <v>476</v>
      </c>
      <c r="B5" s="97"/>
      <c r="C5" s="97"/>
      <c r="D5" s="97"/>
      <c r="E5" s="97"/>
      <c r="F5" s="97"/>
      <c r="G5" s="97"/>
      <c r="H5" s="97"/>
    </row>
    <row r="6" customFormat="false" ht="15" hidden="false" customHeight="true" outlineLevel="0" collapsed="false">
      <c r="G6" s="98" t="s">
        <v>5</v>
      </c>
      <c r="H6" s="98"/>
    </row>
    <row r="7" customFormat="false" ht="15" hidden="false" customHeight="true" outlineLevel="0" collapsed="false">
      <c r="A7" s="51" t="s">
        <v>477</v>
      </c>
      <c r="B7" s="51" t="s">
        <v>478</v>
      </c>
      <c r="C7" s="51" t="s">
        <v>6</v>
      </c>
      <c r="D7" s="34" t="s">
        <v>400</v>
      </c>
      <c r="E7" s="34" t="s">
        <v>209</v>
      </c>
      <c r="F7" s="34"/>
      <c r="G7" s="34"/>
      <c r="H7" s="34"/>
    </row>
    <row r="8" customFormat="false" ht="15" hidden="false" customHeight="true" outlineLevel="0" collapsed="false">
      <c r="A8" s="51"/>
      <c r="B8" s="51"/>
      <c r="C8" s="51"/>
      <c r="D8" s="34"/>
      <c r="E8" s="34" t="s">
        <v>210</v>
      </c>
      <c r="F8" s="34" t="s">
        <v>211</v>
      </c>
      <c r="G8" s="34"/>
      <c r="H8" s="34"/>
    </row>
    <row r="9" customFormat="false" ht="15" hidden="false" customHeight="true" outlineLevel="0" collapsed="false">
      <c r="A9" s="51"/>
      <c r="B9" s="51"/>
      <c r="C9" s="51"/>
      <c r="D9" s="34"/>
      <c r="E9" s="34"/>
      <c r="F9" s="34" t="s">
        <v>212</v>
      </c>
      <c r="G9" s="34"/>
      <c r="H9" s="34" t="s">
        <v>213</v>
      </c>
    </row>
    <row r="10" customFormat="false" ht="15" hidden="false" customHeight="true" outlineLevel="0" collapsed="false">
      <c r="A10" s="51"/>
      <c r="B10" s="51"/>
      <c r="C10" s="51"/>
      <c r="D10" s="34"/>
      <c r="E10" s="34"/>
      <c r="F10" s="34" t="s">
        <v>214</v>
      </c>
      <c r="G10" s="34" t="s">
        <v>215</v>
      </c>
      <c r="H10" s="34"/>
    </row>
    <row r="11" customFormat="false" ht="19.5" hidden="false" customHeight="true" outlineLevel="0" collapsed="false">
      <c r="A11" s="51"/>
      <c r="B11" s="51"/>
      <c r="C11" s="51"/>
      <c r="D11" s="34"/>
      <c r="E11" s="34"/>
      <c r="F11" s="34"/>
      <c r="G11" s="34"/>
      <c r="H11" s="34"/>
    </row>
    <row r="12" customFormat="false" ht="30.75" hidden="false" customHeight="true" outlineLevel="0" collapsed="false">
      <c r="A12" s="99" t="s">
        <v>479</v>
      </c>
      <c r="B12" s="13" t="s">
        <v>480</v>
      </c>
      <c r="C12" s="11" t="n">
        <v>1</v>
      </c>
      <c r="D12" s="11" t="n">
        <f aca="false">'savivaldybės funkcijos(4)'!E111+'mok krepsel(6)'!E43+' dotacijos ir kt(7)'!E59+'biud_ist_pajamos (8)'!E53</f>
        <v>14923.3</v>
      </c>
      <c r="E12" s="100" t="n">
        <f aca="false">SUM(F12,H12)</f>
        <v>14843.2</v>
      </c>
      <c r="F12" s="100" t="n">
        <f aca="false">'savivaldybės funkcijos(4)'!G111+'mok krepsel(6)'!G43+' dotacijos ir kt(7)'!G59+'biud_ist_pajamos (8)'!G53</f>
        <v>14778.5</v>
      </c>
      <c r="G12" s="100" t="n">
        <f aca="false">'savivaldybės funkcijos(4)'!H111+'mok krepsel(6)'!H43+' dotacijos ir kt(7)'!H59+'biud_ist_pajamos (8)'!H53</f>
        <v>9786.6</v>
      </c>
      <c r="H12" s="100" t="n">
        <f aca="false">'savivaldybės funkcijos(4)'!I111+'mok krepsel(6)'!I43+' dotacijos ir kt(7)'!I59+'biud_ist_pajamos (8)'!I53</f>
        <v>64.7</v>
      </c>
      <c r="I12" s="101"/>
    </row>
    <row r="13" customFormat="false" ht="30.75" hidden="false" customHeight="true" outlineLevel="0" collapsed="false">
      <c r="A13" s="102" t="s">
        <v>481</v>
      </c>
      <c r="B13" s="13" t="s">
        <v>482</v>
      </c>
      <c r="C13" s="11" t="n">
        <v>2</v>
      </c>
      <c r="D13" s="11" t="n">
        <f aca="false">'savivaldybės funkcijos(4)'!E112+' dotacijos ir kt(7)'!E60+'likutis (9)'!E20</f>
        <v>7645.9</v>
      </c>
      <c r="E13" s="100" t="n">
        <f aca="false">SUM(F13,H13)</f>
        <v>6683.6</v>
      </c>
      <c r="F13" s="100" t="n">
        <f aca="false">'savivaldybės funkcijos(4)'!G112+' dotacijos ir kt(7)'!G60+'likutis (9)'!G20</f>
        <v>429.3</v>
      </c>
      <c r="G13" s="100" t="n">
        <f aca="false">'savivaldybės funkcijos(4)'!H112+' dotacijos ir kt(7)'!H60+'likutis (9)'!H20</f>
        <v>83.1</v>
      </c>
      <c r="H13" s="100" t="n">
        <f aca="false">'savivaldybės funkcijos(4)'!I112+' dotacijos ir kt(7)'!I60+'likutis (9)'!I20</f>
        <v>6254.3</v>
      </c>
      <c r="I13" s="103"/>
    </row>
    <row r="14" customFormat="false" ht="30.75" hidden="false" customHeight="true" outlineLevel="0" collapsed="false">
      <c r="A14" s="102" t="s">
        <v>483</v>
      </c>
      <c r="B14" s="13" t="s">
        <v>484</v>
      </c>
      <c r="C14" s="11" t="n">
        <v>3</v>
      </c>
      <c r="D14" s="11" t="n">
        <f aca="false">'savivaldybės funkcijos(4)'!E113+'v-f (5)'!E35+'likutis (9)'!E21</f>
        <v>348.2</v>
      </c>
      <c r="E14" s="100" t="n">
        <f aca="false">SUM(F14,H14)</f>
        <v>330.7</v>
      </c>
      <c r="F14" s="100" t="n">
        <f aca="false">'savivaldybės funkcijos(4)'!G113+'v-f (5)'!G35+'likutis (9)'!G21</f>
        <v>108</v>
      </c>
      <c r="G14" s="100" t="n">
        <f aca="false">'savivaldybės funkcijos(4)'!H113+'v-f (5)'!H35+'likutis (9)'!H21</f>
        <v>12.5</v>
      </c>
      <c r="H14" s="100" t="n">
        <f aca="false">'savivaldybės funkcijos(4)'!I113+'v-f (5)'!I35+'likutis (9)'!I21</f>
        <v>222.7</v>
      </c>
      <c r="I14" s="101"/>
    </row>
    <row r="15" customFormat="false" ht="30.75" hidden="false" customHeight="true" outlineLevel="0" collapsed="false">
      <c r="A15" s="102" t="s">
        <v>485</v>
      </c>
      <c r="B15" s="13" t="s">
        <v>486</v>
      </c>
      <c r="C15" s="11" t="n">
        <v>4</v>
      </c>
      <c r="D15" s="11" t="n">
        <f aca="false">'savivaldybės funkcijos(4)'!E114+'v-f (5)'!E36+' dotacijos ir kt(7)'!E61+'biud_ist_pajamos (8)'!E54+'likutis (9)'!E22</f>
        <v>5318.7</v>
      </c>
      <c r="E15" s="100" t="n">
        <f aca="false">SUM(F15,H15)</f>
        <v>5216.2</v>
      </c>
      <c r="F15" s="100" t="n">
        <f aca="false">'savivaldybės funkcijos(4)'!G114+'v-f (5)'!G36+' dotacijos ir kt(7)'!G61+'biud_ist_pajamos (8)'!G54+'likutis (9)'!G22</f>
        <v>4969.9</v>
      </c>
      <c r="G15" s="100" t="n">
        <f aca="false">'savivaldybės funkcijos(4)'!H114+'v-f (5)'!H36+' dotacijos ir kt(7)'!H61+'biud_ist_pajamos (8)'!H54+'likutis (9)'!H22</f>
        <v>1177.1</v>
      </c>
      <c r="H15" s="100" t="n">
        <f aca="false">'savivaldybės funkcijos(4)'!I114+'v-f (5)'!I36+' dotacijos ir kt(7)'!I61+'biud_ist_pajamos (8)'!I54+'likutis (9)'!I22</f>
        <v>246.3</v>
      </c>
    </row>
    <row r="16" customFormat="false" ht="30.75" hidden="false" customHeight="true" outlineLevel="0" collapsed="false">
      <c r="A16" s="102" t="s">
        <v>487</v>
      </c>
      <c r="B16" s="13" t="s">
        <v>488</v>
      </c>
      <c r="C16" s="11" t="n">
        <v>5</v>
      </c>
      <c r="D16" s="11" t="n">
        <f aca="false">'savivaldybės funkcijos(4)'!E115+' dotacijos ir kt(7)'!E62+'likutis (9)'!E23</f>
        <v>1212.7</v>
      </c>
      <c r="E16" s="100" t="n">
        <f aca="false">SUM(F16,H16)</f>
        <v>1111.7</v>
      </c>
      <c r="F16" s="100" t="n">
        <f aca="false">'savivaldybės funkcijos(4)'!G115+' dotacijos ir kt(7)'!G62+'likutis (9)'!G23</f>
        <v>1111.7</v>
      </c>
      <c r="G16" s="100" t="n">
        <f aca="false">'savivaldybės funkcijos(4)'!H115+' dotacijos ir kt(7)'!H62+'likutis (9)'!H23</f>
        <v>0</v>
      </c>
      <c r="H16" s="100" t="n">
        <f aca="false">'savivaldybės funkcijos(4)'!I115+' dotacijos ir kt(7)'!I62+'likutis (9)'!I23</f>
        <v>0</v>
      </c>
    </row>
    <row r="17" customFormat="false" ht="30.75" hidden="false" customHeight="true" outlineLevel="0" collapsed="false">
      <c r="A17" s="102" t="s">
        <v>489</v>
      </c>
      <c r="B17" s="13" t="s">
        <v>490</v>
      </c>
      <c r="C17" s="11" t="n">
        <v>6</v>
      </c>
      <c r="D17" s="11" t="n">
        <f aca="false">'savivaldybės funkcijos(4)'!E116+'biud_ist_pajamos (8)'!E55</f>
        <v>2188.7</v>
      </c>
      <c r="E17" s="100" t="n">
        <f aca="false">SUM(F17,H17)</f>
        <v>2186.7</v>
      </c>
      <c r="F17" s="100" t="n">
        <f aca="false">'savivaldybės funkcijos(4)'!G116+'biud_ist_pajamos (8)'!G55</f>
        <v>2166.3</v>
      </c>
      <c r="G17" s="100" t="n">
        <f aca="false">'savivaldybės funkcijos(4)'!H116+'biud_ist_pajamos (8)'!H55</f>
        <v>1065.7</v>
      </c>
      <c r="H17" s="100" t="n">
        <f aca="false">'savivaldybės funkcijos(4)'!I116+'biud_ist_pajamos (8)'!I55</f>
        <v>20.4</v>
      </c>
    </row>
    <row r="18" customFormat="false" ht="30.75" hidden="false" customHeight="true" outlineLevel="0" collapsed="false">
      <c r="A18" s="102" t="s">
        <v>491</v>
      </c>
      <c r="B18" s="13" t="s">
        <v>492</v>
      </c>
      <c r="C18" s="11" t="n">
        <v>7</v>
      </c>
      <c r="D18" s="104" t="n">
        <f aca="false">'savivaldybės funkcijos(4)'!E117+'v-f (5)'!E37+' dotacijos ir kt(7)'!E63+'biud_ist_pajamos (8)'!E56</f>
        <v>5900.9</v>
      </c>
      <c r="E18" s="100" t="n">
        <f aca="false">SUM(F18,H18)</f>
        <v>5844.4</v>
      </c>
      <c r="F18" s="100" t="n">
        <f aca="false">'savivaldybės funkcijos(4)'!G117+'v-f (5)'!G37+' dotacijos ir kt(7)'!G63+'biud_ist_pajamos (8)'!G56</f>
        <v>4666.9</v>
      </c>
      <c r="G18" s="100" t="n">
        <f aca="false">'savivaldybės funkcijos(4)'!H117+'v-f (5)'!H37+' dotacijos ir kt(7)'!H63+'biud_ist_pajamos (8)'!H56</f>
        <v>2373.1</v>
      </c>
      <c r="H18" s="100" t="n">
        <f aca="false">'savivaldybės funkcijos(4)'!I117+'v-f (5)'!I37+' dotacijos ir kt(7)'!I63+'biud_ist_pajamos (8)'!I56</f>
        <v>1177.5</v>
      </c>
    </row>
    <row r="19" customFormat="false" ht="28.5" hidden="false" customHeight="true" outlineLevel="0" collapsed="false">
      <c r="A19" s="102" t="s">
        <v>493</v>
      </c>
      <c r="B19" s="13" t="s">
        <v>494</v>
      </c>
      <c r="C19" s="11" t="n">
        <v>8</v>
      </c>
      <c r="D19" s="104" t="n">
        <f aca="false">'savivaldybės funkcijos(4)'!E118+' dotacijos ir kt(7)'!E64</f>
        <v>2740.3</v>
      </c>
      <c r="E19" s="100" t="n">
        <f aca="false">SUM(F19,H19)</f>
        <v>2447.1</v>
      </c>
      <c r="F19" s="100" t="n">
        <f aca="false">'savivaldybės funkcijos(4)'!G118+' dotacijos ir kt(7)'!G64</f>
        <v>991.4</v>
      </c>
      <c r="G19" s="100" t="n">
        <f aca="false">'savivaldybės funkcijos(4)'!H118+' dotacijos ir kt(7)'!H64</f>
        <v>0</v>
      </c>
      <c r="H19" s="100" t="n">
        <f aca="false">'savivaldybės funkcijos(4)'!I118+' dotacijos ir kt(7)'!I64</f>
        <v>1455.7</v>
      </c>
      <c r="I19" s="101"/>
    </row>
    <row r="20" customFormat="false" ht="15.75" hidden="false" customHeight="true" outlineLevel="0" collapsed="false">
      <c r="A20" s="105" t="s">
        <v>495</v>
      </c>
      <c r="B20" s="105"/>
      <c r="C20" s="105" t="n">
        <v>9</v>
      </c>
      <c r="D20" s="105" t="n">
        <f aca="false">SUM(D12:D19)</f>
        <v>40278.7</v>
      </c>
      <c r="E20" s="106" t="n">
        <f aca="false">SUM(F20,H20)</f>
        <v>38663.6</v>
      </c>
      <c r="F20" s="106" t="n">
        <f aca="false">SUM(F12:F19)</f>
        <v>29222</v>
      </c>
      <c r="G20" s="106" t="n">
        <f aca="false">SUM(G12:G19)</f>
        <v>14498.1</v>
      </c>
      <c r="H20" s="106" t="n">
        <f aca="false">SUM(H12:H19)</f>
        <v>9441.6</v>
      </c>
      <c r="I20" s="91"/>
    </row>
    <row r="21" customFormat="false" ht="18.75" hidden="false" customHeight="true" outlineLevel="0" collapsed="false">
      <c r="A21" s="99" t="s">
        <v>371</v>
      </c>
      <c r="B21" s="99"/>
      <c r="C21" s="107" t="n">
        <v>10</v>
      </c>
      <c r="D21" s="100" t="n">
        <f aca="false">'savivaldybės funkcijos(4)'!E120</f>
        <v>935.6</v>
      </c>
      <c r="E21" s="100" t="n">
        <f aca="false">SUM(F21,H21)</f>
        <v>935.4</v>
      </c>
      <c r="F21" s="100" t="n">
        <f aca="false">'savivaldybės funkcijos(4)'!G120</f>
        <v>0</v>
      </c>
      <c r="G21" s="100" t="n">
        <f aca="false">'savivaldybės funkcijos(4)'!H120</f>
        <v>0</v>
      </c>
      <c r="H21" s="100" t="n">
        <f aca="false">'savivaldybės funkcijos(4)'!I120</f>
        <v>935.4</v>
      </c>
    </row>
    <row r="22" customFormat="false" ht="18.75" hidden="false" customHeight="true" outlineLevel="0" collapsed="false">
      <c r="A22" s="105" t="s">
        <v>496</v>
      </c>
      <c r="B22" s="105"/>
      <c r="C22" s="108" t="n">
        <v>11</v>
      </c>
      <c r="D22" s="108" t="n">
        <f aca="false">D20-D21</f>
        <v>39343.1</v>
      </c>
      <c r="E22" s="106" t="n">
        <f aca="false">SUM(F22,H22)</f>
        <v>37728.2</v>
      </c>
      <c r="F22" s="106" t="n">
        <f aca="false">F20-F21</f>
        <v>29222</v>
      </c>
      <c r="G22" s="106" t="n">
        <f aca="false">G20-G21</f>
        <v>14498.1</v>
      </c>
      <c r="H22" s="108" t="n">
        <f aca="false">H20-H21</f>
        <v>8506.2</v>
      </c>
    </row>
    <row r="23" customFormat="false" ht="15" hidden="false" customHeight="false" outlineLevel="0" collapsed="false">
      <c r="B23" s="109"/>
      <c r="E23" s="110"/>
      <c r="G23" s="111"/>
    </row>
    <row r="24" customFormat="false" ht="15" hidden="false" customHeight="false" outlineLevel="0" collapsed="false">
      <c r="E24" s="110"/>
    </row>
    <row r="25" customFormat="false" ht="15" hidden="false" customHeight="false" outlineLevel="0" collapsed="false">
      <c r="E25" s="110"/>
    </row>
  </sheetData>
  <mergeCells count="20">
    <mergeCell ref="E1:H1"/>
    <mergeCell ref="E2:H2"/>
    <mergeCell ref="E3:H3"/>
    <mergeCell ref="E4:H4"/>
    <mergeCell ref="A5:H5"/>
    <mergeCell ref="G6:H6"/>
    <mergeCell ref="A7:A11"/>
    <mergeCell ref="B7:B11"/>
    <mergeCell ref="C7:C11"/>
    <mergeCell ref="D7:D11"/>
    <mergeCell ref="E7:H7"/>
    <mergeCell ref="E8:E11"/>
    <mergeCell ref="F8:H8"/>
    <mergeCell ref="F9:G9"/>
    <mergeCell ref="H9:H11"/>
    <mergeCell ref="F10:F11"/>
    <mergeCell ref="G10:G11"/>
    <mergeCell ref="A20:B20"/>
    <mergeCell ref="A21:B21"/>
    <mergeCell ref="A22:B2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7-25T13:06:55Z</cp:lastPrinted>
  <dcterms:modified xsi:type="dcterms:W3CDTF">2019-07-25T13:06:59Z</dcterms:modified>
  <cp:revision>0</cp:revision>
  <dc:subject/>
  <dc:title/>
</cp:coreProperties>
</file>