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 Ugdymo kokybės ir modernios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148">
  <si>
    <t xml:space="preserve">2019 - 2021 METŲ 01 UGYMOSI KOKYBĖS IR MO9DERNIOS APLINKOS UŽTIKRINIMO PROGRAMOS, PROGRAMOS TIKSLŲ, UŽDAVINIŲ IR PRIEMONIŲ ASIGNAVIMŲ SUVESTINĖ</t>
  </si>
  <si>
    <t xml:space="preserve">(tūkst. Eur)</t>
  </si>
  <si>
    <t xml:space="preserve">Strateginio </t>
  </si>
  <si>
    <t xml:space="preserve">Programos</t>
  </si>
  <si>
    <t xml:space="preserve">Uždavinio</t>
  </si>
  <si>
    <t xml:space="preserve">Priemonės</t>
  </si>
  <si>
    <t xml:space="preserve">Asignavimų</t>
  </si>
  <si>
    <t xml:space="preserve">Finansavimo</t>
  </si>
  <si>
    <t xml:space="preserve">Funkcinės</t>
  </si>
  <si>
    <t xml:space="preserve">Patvirtinti 2018-ųjų m. asignavimai</t>
  </si>
  <si>
    <t xml:space="preserve">Patvirtinti 2019-ųjų m. asignavimai</t>
  </si>
  <si>
    <t xml:space="preserve">Planuojami 2020-ųjų m. asignavimai</t>
  </si>
  <si>
    <t xml:space="preserve">Planuojami 2021-ųjų m. asignavimai</t>
  </si>
  <si>
    <t xml:space="preserve">tikslo</t>
  </si>
  <si>
    <t xml:space="preserve">kodas ir </t>
  </si>
  <si>
    <t xml:space="preserve">kodas ir</t>
  </si>
  <si>
    <t xml:space="preserve">valdytojo</t>
  </si>
  <si>
    <t xml:space="preserve">šaltinio</t>
  </si>
  <si>
    <t xml:space="preserve">klasifikac.</t>
  </si>
  <si>
    <t xml:space="preserve">Iš viso</t>
  </si>
  <si>
    <t xml:space="preserve">Iš jų</t>
  </si>
  <si>
    <t xml:space="preserve">pavadinimas</t>
  </si>
  <si>
    <t xml:space="preserve">kodas</t>
  </si>
  <si>
    <t xml:space="preserve">asignavimų</t>
  </si>
  <si>
    <t xml:space="preserve">Išlaidoms</t>
  </si>
  <si>
    <t xml:space="preserve">Iš jų darbo</t>
  </si>
  <si>
    <t xml:space="preserve">Turtui įsigyti</t>
  </si>
  <si>
    <t xml:space="preserve">užmok.</t>
  </si>
  <si>
    <t xml:space="preserve">ir finans.</t>
  </si>
  <si>
    <t xml:space="preserve">įsipareig.</t>
  </si>
  <si>
    <t xml:space="preserve">vykdyti</t>
  </si>
  <si>
    <t xml:space="preserve">1</t>
  </si>
  <si>
    <t xml:space="preserve">Ugdyti išsilavinusią ir kultūrą puoselėjančią bendruomenę socialiai saugioje aplinkoje</t>
  </si>
  <si>
    <t xml:space="preserve">01</t>
  </si>
  <si>
    <t xml:space="preserve">Ugdymo kokybės ir modernios aplinkos užtikrinimo programa</t>
  </si>
  <si>
    <t xml:space="preserve">Teikti kokybiškas bendrojo ugdymo paslaugas</t>
  </si>
  <si>
    <t xml:space="preserve">Organizuoti bendrąjį  ugdymą mokyklose, vykdančiose pradinio ugdymo programą</t>
  </si>
  <si>
    <t xml:space="preserve">Prūsalių mokyklos-darželio veikla</t>
  </si>
  <si>
    <t xml:space="preserve">191135044</t>
  </si>
  <si>
    <t xml:space="preserve">Kitos lėšos Kt</t>
  </si>
  <si>
    <t xml:space="preserve">09.01.02.01.</t>
  </si>
  <si>
    <t xml:space="preserve">Savivaldybės biudžeto lėšos SB</t>
  </si>
  <si>
    <t xml:space="preserve">Specialiosios programos lėšos (pajamos už atsitiktines paslaugas) SB(SP)</t>
  </si>
  <si>
    <t xml:space="preserve">Valstybės biudžeto specialiosios tikslinės dotacijos lėšos SB(VB)</t>
  </si>
  <si>
    <t xml:space="preserve">Iš viso priemonei</t>
  </si>
  <si>
    <t xml:space="preserve">02</t>
  </si>
  <si>
    <t xml:space="preserve">Vyskupo M.Valančiaus pradinės mokyklos veikla</t>
  </si>
  <si>
    <t xml:space="preserve">195430736</t>
  </si>
  <si>
    <t xml:space="preserve">Iš viso uždaviniui</t>
  </si>
  <si>
    <t xml:space="preserve">Organizuoti bendrąjį ugdymą mokyklose, vykdančiose pagrindinio ugdymo programą</t>
  </si>
  <si>
    <t xml:space="preserve">Akademiko Adolfo Jucio progimnazijos veikla</t>
  </si>
  <si>
    <t xml:space="preserve">191130079</t>
  </si>
  <si>
    <t xml:space="preserve">Europos Sąjungos paramos lėšos ES</t>
  </si>
  <si>
    <t xml:space="preserve">09.02.01.01.</t>
  </si>
  <si>
    <t xml:space="preserve">Valstybės biudžeto lėšos LRVB</t>
  </si>
  <si>
    <t xml:space="preserve">Plungės "Babrungo" progimnazijos veikla</t>
  </si>
  <si>
    <t xml:space="preserve">191130111</t>
  </si>
  <si>
    <t xml:space="preserve">03</t>
  </si>
  <si>
    <t xml:space="preserve">"Ryto" pagrindinės mokyklos veikla</t>
  </si>
  <si>
    <t xml:space="preserve">191130645</t>
  </si>
  <si>
    <t xml:space="preserve">Vidiniai šaltiniai</t>
  </si>
  <si>
    <t xml:space="preserve">04</t>
  </si>
  <si>
    <t xml:space="preserve">Plungės specialiojo ugdymo centro veikla</t>
  </si>
  <si>
    <t xml:space="preserve">190986017</t>
  </si>
  <si>
    <t xml:space="preserve">05</t>
  </si>
  <si>
    <t xml:space="preserve">Šateikių pagrindinės mokyklos veikla</t>
  </si>
  <si>
    <t xml:space="preserve">191131213</t>
  </si>
  <si>
    <t xml:space="preserve">06</t>
  </si>
  <si>
    <t xml:space="preserve">Senamiesčio mokyklos veikla</t>
  </si>
  <si>
    <t xml:space="preserve">291130450</t>
  </si>
  <si>
    <t xml:space="preserve">08.01.01.03.</t>
  </si>
  <si>
    <t xml:space="preserve">09.08.01.01.</t>
  </si>
  <si>
    <t xml:space="preserve">Organizuoti bendrąjį ugdymą mokyklose, vykdančiose vidurinio ugdymo programą</t>
  </si>
  <si>
    <t xml:space="preserve">Alsėdžių Stanislovo Narutavičiaus gimnazijos veikla</t>
  </si>
  <si>
    <t xml:space="preserve">191130983</t>
  </si>
  <si>
    <t xml:space="preserve">09.02.02.01.</t>
  </si>
  <si>
    <t xml:space="preserve">Kulių gimnazijos veikla</t>
  </si>
  <si>
    <t xml:space="preserve">191131028</t>
  </si>
  <si>
    <t xml:space="preserve">Valstybės biudžeto lėšos LR VB</t>
  </si>
  <si>
    <t xml:space="preserve">Platelių gimnazijos veikla</t>
  </si>
  <si>
    <t xml:space="preserve">191131170</t>
  </si>
  <si>
    <t xml:space="preserve">"Saulės" gimnazijos veikla</t>
  </si>
  <si>
    <t xml:space="preserve">191130264</t>
  </si>
  <si>
    <t xml:space="preserve">Žemaičių Kalvarijos M. Valančiaus gimnazijos  veikla</t>
  </si>
  <si>
    <t xml:space="preserve">191131551</t>
  </si>
  <si>
    <t xml:space="preserve">Organizuoti kokybišką švietimo pagalbą ir rūpintis pagalbos prieinamumu Plungės rajone</t>
  </si>
  <si>
    <t xml:space="preserve">Plungės paslaugų ir švietimo pagalbos centro veikla  </t>
  </si>
  <si>
    <t xml:space="preserve">191130798</t>
  </si>
  <si>
    <t xml:space="preserve">09.05.01.03.</t>
  </si>
  <si>
    <t xml:space="preserve">195431457</t>
  </si>
  <si>
    <t xml:space="preserve">Iš viso programos tikslui</t>
  </si>
  <si>
    <t xml:space="preserve">Tenkinti mokinių pažinimo ir saviraiškos poreikius neformaliojo ugdymo įstaigose                         </t>
  </si>
  <si>
    <t xml:space="preserve">Organizuoti  kokybišką ugdymą ir užtikrinti modernią aplinką neformaliojo ugdymo įstaigose</t>
  </si>
  <si>
    <t xml:space="preserve">Platelių meno mokyklos veikla</t>
  </si>
  <si>
    <t xml:space="preserve">191816847</t>
  </si>
  <si>
    <t xml:space="preserve">09.05.01.01.</t>
  </si>
  <si>
    <t xml:space="preserve">M.Oginskio meno mokyklos veikla</t>
  </si>
  <si>
    <t xml:space="preserve">191816128</t>
  </si>
  <si>
    <t xml:space="preserve">Plungės sporto ir reakreacijos centro veikla</t>
  </si>
  <si>
    <t xml:space="preserve">302776863</t>
  </si>
  <si>
    <t xml:space="preserve">Platelių universalaus daugiafunkcio centro veikla</t>
  </si>
  <si>
    <t xml:space="preserve">191129671</t>
  </si>
  <si>
    <t xml:space="preserve">Didvyčių daugiafunkcio centro veikla</t>
  </si>
  <si>
    <t xml:space="preserve">191133221</t>
  </si>
  <si>
    <t xml:space="preserve">Žlibinų kultūros centro veikla</t>
  </si>
  <si>
    <t xml:space="preserve">301779536</t>
  </si>
  <si>
    <t xml:space="preserve">09.01.01.01.</t>
  </si>
  <si>
    <t xml:space="preserve">Rūpintis bendruoju vaikų gebėjimų ir vertybių nuostatų ugdymu, didinant ankstyvojo ugdymo prieinamumą </t>
  </si>
  <si>
    <t xml:space="preserve">Organizuoti ikimokyklinį ir priešmokyklinį ugdymą ikimokyklinio ugdymo įstaigose</t>
  </si>
  <si>
    <t xml:space="preserve">Alsėdžių lopšelio-darželio veikla</t>
  </si>
  <si>
    <t xml:space="preserve">191129333</t>
  </si>
  <si>
    <t xml:space="preserve">Lopšelio-darželio "Nykštukas" veikla</t>
  </si>
  <si>
    <t xml:space="preserve">191128231</t>
  </si>
  <si>
    <t xml:space="preserve">Lopšelio-darželio "Pasaka" veikla</t>
  </si>
  <si>
    <t xml:space="preserve">291128570</t>
  </si>
  <si>
    <t xml:space="preserve">Lopšelio-darželio "Raudonkepuraitė" veikla</t>
  </si>
  <si>
    <t xml:space="preserve">191128427</t>
  </si>
  <si>
    <t xml:space="preserve">Lopšelio-darželio "Rūtelė" veikla</t>
  </si>
  <si>
    <t xml:space="preserve">191128765</t>
  </si>
  <si>
    <t xml:space="preserve">Lopšelio-darželio "Saulutė" veikla</t>
  </si>
  <si>
    <t xml:space="preserve">191128612</t>
  </si>
  <si>
    <t xml:space="preserve">07</t>
  </si>
  <si>
    <t xml:space="preserve">Lopšelio-darželio "Vyturėlis" veikla</t>
  </si>
  <si>
    <t xml:space="preserve">191128950</t>
  </si>
  <si>
    <t xml:space="preserve">Ugdymo kokybės ir švietimo pagalbos užtikrinimas Plungės rajono švietimo įstaigose</t>
  </si>
  <si>
    <t xml:space="preserve">Užtikrinti ugdymo kokybę ir švietimo pagalbą Plungės rajone</t>
  </si>
  <si>
    <t xml:space="preserve">Mokslo   rėmimo programa</t>
  </si>
  <si>
    <t xml:space="preserve">188714469</t>
  </si>
  <si>
    <t xml:space="preserve">09.08.01.02.</t>
  </si>
  <si>
    <t xml:space="preserve">Ugdymo kokybės užtikrinimas</t>
  </si>
  <si>
    <t xml:space="preserve">09.06.01.01.</t>
  </si>
  <si>
    <t xml:space="preserve">Neformaliojo  vaikų švietimo programa</t>
  </si>
  <si>
    <t xml:space="preserve">09.08.01.09.</t>
  </si>
  <si>
    <t xml:space="preserve">191123266</t>
  </si>
  <si>
    <t xml:space="preserve">302415311</t>
  </si>
  <si>
    <t xml:space="preserve">Vaikų vasaros poilsio organizavimo programa</t>
  </si>
  <si>
    <t xml:space="preserve">Inicijuoti ir koordinuoti Plungės rajono savivaldybės jaunimo politikos formavimą ir jaunimo veiklos organizavimą rajone</t>
  </si>
  <si>
    <t xml:space="preserve">Skatinti ir remti Plungės rajono jaunimo veiklos programas</t>
  </si>
  <si>
    <t xml:space="preserve">Jaunimo veiklos programa</t>
  </si>
  <si>
    <t xml:space="preserve">08.04.01.01.</t>
  </si>
  <si>
    <t xml:space="preserve">Organizuoti Plungės rajono savivaldybės jaunimo užimtumą ir turiningą laisvalaikio praleidimą</t>
  </si>
  <si>
    <t xml:space="preserve">Skatinti jaunimo savirealizaciją, jaunimo iniciatyvas, užtikrinti jaunų žmonių užimtumą ir turiningą laisvalaikio praleidimą.</t>
  </si>
  <si>
    <t xml:space="preserve">Plungės atviro jaunimo centro veikla</t>
  </si>
  <si>
    <t xml:space="preserve">Užtikrinti kokybišką neformaliojo suaugusiųjų švietimo veiklą</t>
  </si>
  <si>
    <t xml:space="preserve">Įgyvendinti neformaliojo suaugusiųjų švietimo programą</t>
  </si>
  <si>
    <t xml:space="preserve">Trečiojo amžiaus universiteto (TAU) veikla</t>
  </si>
  <si>
    <t xml:space="preserve">09.05.01.02.</t>
  </si>
  <si>
    <t xml:space="preserve">Iš viso programa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b val="true"/>
      <sz val="8"/>
      <color rgb="FF000000"/>
      <name val="Times New Roman"/>
      <family val="1"/>
      <charset val="186"/>
    </font>
    <font>
      <sz val="8"/>
      <color rgb="FF000000"/>
      <name val="Times New Roman"/>
      <family val="1"/>
      <charset val="186"/>
    </font>
    <font>
      <b val="true"/>
      <sz val="8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7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9" fillId="0" borderId="8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9" fillId="2" borderId="7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9" fillId="2" borderId="8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8" fillId="2" borderId="9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9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9" fillId="2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8" fillId="2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9" fillId="2" borderId="1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8" fillId="2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2" borderId="8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0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0" fillId="0" borderId="9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0" borderId="1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9" fillId="0" borderId="9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8" fillId="2" borderId="7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2" borderId="1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10.71"/>
    <col collapsed="false" customWidth="false" hidden="true" outlineLevel="0" max="25" min="25" style="0" width="9.06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34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4" t="s">
        <v>1</v>
      </c>
    </row>
    <row r="4" customFormat="false" ht="12.75" hidden="false" customHeight="true" outlineLevel="0" collapsed="false">
      <c r="A4" s="5" t="s">
        <v>2</v>
      </c>
      <c r="B4" s="6" t="s">
        <v>3</v>
      </c>
      <c r="C4" s="5" t="s">
        <v>3</v>
      </c>
      <c r="D4" s="6" t="s">
        <v>4</v>
      </c>
      <c r="E4" s="6" t="s">
        <v>5</v>
      </c>
      <c r="F4" s="6" t="s">
        <v>6</v>
      </c>
      <c r="G4" s="5" t="s">
        <v>7</v>
      </c>
      <c r="H4" s="6" t="s">
        <v>8</v>
      </c>
      <c r="I4" s="7" t="s">
        <v>9</v>
      </c>
      <c r="J4" s="7"/>
      <c r="K4" s="7"/>
      <c r="L4" s="7"/>
      <c r="M4" s="7" t="s">
        <v>10</v>
      </c>
      <c r="N4" s="7"/>
      <c r="O4" s="7"/>
      <c r="P4" s="7"/>
      <c r="Q4" s="7" t="s">
        <v>11</v>
      </c>
      <c r="R4" s="7"/>
      <c r="S4" s="7"/>
      <c r="T4" s="7"/>
      <c r="U4" s="7" t="s">
        <v>12</v>
      </c>
      <c r="V4" s="7"/>
      <c r="W4" s="7"/>
      <c r="X4" s="7"/>
    </row>
    <row r="5" customFormat="false" ht="12.75" hidden="false" customHeight="true" outlineLevel="0" collapsed="false">
      <c r="A5" s="8" t="s">
        <v>13</v>
      </c>
      <c r="B5" s="9" t="s">
        <v>14</v>
      </c>
      <c r="C5" s="8" t="s">
        <v>13</v>
      </c>
      <c r="D5" s="9" t="s">
        <v>15</v>
      </c>
      <c r="E5" s="9" t="s">
        <v>15</v>
      </c>
      <c r="F5" s="9" t="s">
        <v>16</v>
      </c>
      <c r="G5" s="8" t="s">
        <v>17</v>
      </c>
      <c r="H5" s="9" t="s">
        <v>18</v>
      </c>
      <c r="I5" s="8" t="s">
        <v>19</v>
      </c>
      <c r="J5" s="7" t="s">
        <v>20</v>
      </c>
      <c r="K5" s="7"/>
      <c r="L5" s="7"/>
      <c r="M5" s="9" t="s">
        <v>19</v>
      </c>
      <c r="N5" s="7" t="s">
        <v>20</v>
      </c>
      <c r="O5" s="7"/>
      <c r="P5" s="7"/>
      <c r="Q5" s="9" t="s">
        <v>19</v>
      </c>
      <c r="R5" s="7" t="s">
        <v>20</v>
      </c>
      <c r="S5" s="7"/>
      <c r="T5" s="7"/>
      <c r="U5" s="9" t="s">
        <v>19</v>
      </c>
      <c r="V5" s="7" t="s">
        <v>20</v>
      </c>
      <c r="W5" s="7"/>
      <c r="X5" s="7"/>
    </row>
    <row r="6" customFormat="false" ht="12.75" hidden="false" customHeight="true" outlineLevel="0" collapsed="false">
      <c r="A6" s="8" t="s">
        <v>15</v>
      </c>
      <c r="B6" s="9" t="s">
        <v>21</v>
      </c>
      <c r="C6" s="8" t="s">
        <v>15</v>
      </c>
      <c r="D6" s="9" t="s">
        <v>21</v>
      </c>
      <c r="E6" s="9" t="s">
        <v>21</v>
      </c>
      <c r="F6" s="9" t="s">
        <v>22</v>
      </c>
      <c r="G6" s="8" t="s">
        <v>22</v>
      </c>
      <c r="H6" s="9" t="s">
        <v>22</v>
      </c>
      <c r="I6" s="8" t="s">
        <v>23</v>
      </c>
      <c r="J6" s="7" t="s">
        <v>24</v>
      </c>
      <c r="K6" s="7"/>
      <c r="L6" s="10"/>
      <c r="M6" s="9" t="s">
        <v>23</v>
      </c>
      <c r="N6" s="7" t="s">
        <v>24</v>
      </c>
      <c r="O6" s="7"/>
      <c r="P6" s="10"/>
      <c r="Q6" s="9" t="s">
        <v>23</v>
      </c>
      <c r="R6" s="7" t="s">
        <v>24</v>
      </c>
      <c r="S6" s="7"/>
      <c r="T6" s="10"/>
      <c r="U6" s="9" t="s">
        <v>23</v>
      </c>
      <c r="V6" s="7" t="s">
        <v>24</v>
      </c>
      <c r="W6" s="7"/>
      <c r="X6" s="11"/>
    </row>
    <row r="7" customFormat="false" ht="21" hidden="false" customHeight="false" outlineLevel="0" collapsed="false">
      <c r="A7" s="8" t="s">
        <v>21</v>
      </c>
      <c r="B7" s="9"/>
      <c r="C7" s="8" t="s">
        <v>21</v>
      </c>
      <c r="D7" s="9"/>
      <c r="E7" s="9"/>
      <c r="F7" s="9"/>
      <c r="G7" s="10"/>
      <c r="H7" s="9"/>
      <c r="I7" s="10"/>
      <c r="J7" s="8" t="s">
        <v>19</v>
      </c>
      <c r="K7" s="9" t="s">
        <v>25</v>
      </c>
      <c r="L7" s="10" t="s">
        <v>26</v>
      </c>
      <c r="M7" s="9"/>
      <c r="N7" s="10" t="s">
        <v>19</v>
      </c>
      <c r="O7" s="9" t="s">
        <v>25</v>
      </c>
      <c r="P7" s="10" t="s">
        <v>26</v>
      </c>
      <c r="Q7" s="9"/>
      <c r="R7" s="10" t="s">
        <v>19</v>
      </c>
      <c r="S7" s="9" t="s">
        <v>25</v>
      </c>
      <c r="T7" s="11" t="s">
        <v>26</v>
      </c>
      <c r="U7" s="9"/>
      <c r="V7" s="10" t="s">
        <v>19</v>
      </c>
      <c r="W7" s="9" t="s">
        <v>25</v>
      </c>
      <c r="X7" s="11" t="s">
        <v>26</v>
      </c>
    </row>
    <row r="8" customFormat="false" ht="12.75" hidden="false" customHeight="false" outlineLevel="0" collapsed="false">
      <c r="A8" s="8"/>
      <c r="B8" s="9"/>
      <c r="C8" s="10"/>
      <c r="D8" s="9"/>
      <c r="E8" s="9"/>
      <c r="F8" s="9"/>
      <c r="G8" s="10"/>
      <c r="H8" s="9"/>
      <c r="I8" s="10"/>
      <c r="J8" s="8"/>
      <c r="K8" s="9" t="s">
        <v>27</v>
      </c>
      <c r="L8" s="10" t="s">
        <v>28</v>
      </c>
      <c r="M8" s="9"/>
      <c r="N8" s="10"/>
      <c r="O8" s="9" t="s">
        <v>27</v>
      </c>
      <c r="P8" s="10" t="s">
        <v>28</v>
      </c>
      <c r="Q8" s="9"/>
      <c r="R8" s="10"/>
      <c r="S8" s="9" t="s">
        <v>27</v>
      </c>
      <c r="T8" s="11" t="s">
        <v>28</v>
      </c>
      <c r="U8" s="9"/>
      <c r="V8" s="10"/>
      <c r="W8" s="9" t="s">
        <v>27</v>
      </c>
      <c r="X8" s="11" t="s">
        <v>28</v>
      </c>
    </row>
    <row r="9" customFormat="false" ht="12.75" hidden="false" customHeight="false" outlineLevel="0" collapsed="false">
      <c r="A9" s="8"/>
      <c r="B9" s="9"/>
      <c r="C9" s="10"/>
      <c r="D9" s="9"/>
      <c r="E9" s="9"/>
      <c r="F9" s="9"/>
      <c r="G9" s="10"/>
      <c r="H9" s="9"/>
      <c r="I9" s="10"/>
      <c r="J9" s="8"/>
      <c r="K9" s="9"/>
      <c r="L9" s="10" t="s">
        <v>29</v>
      </c>
      <c r="M9" s="9"/>
      <c r="N9" s="10"/>
      <c r="O9" s="9"/>
      <c r="P9" s="10" t="s">
        <v>29</v>
      </c>
      <c r="Q9" s="9"/>
      <c r="R9" s="10"/>
      <c r="S9" s="9"/>
      <c r="T9" s="11" t="s">
        <v>29</v>
      </c>
      <c r="U9" s="9"/>
      <c r="V9" s="10"/>
      <c r="W9" s="9"/>
      <c r="X9" s="11" t="s">
        <v>29</v>
      </c>
    </row>
    <row r="10" customFormat="false" ht="12.75" hidden="false" customHeight="false" outlineLevel="0" collapsed="false">
      <c r="A10" s="8"/>
      <c r="B10" s="9"/>
      <c r="C10" s="10"/>
      <c r="D10" s="9"/>
      <c r="E10" s="9"/>
      <c r="F10" s="9"/>
      <c r="G10" s="10"/>
      <c r="H10" s="9"/>
      <c r="I10" s="10"/>
      <c r="J10" s="8"/>
      <c r="K10" s="9"/>
      <c r="L10" s="10" t="s">
        <v>30</v>
      </c>
      <c r="M10" s="9"/>
      <c r="N10" s="10"/>
      <c r="O10" s="9"/>
      <c r="P10" s="10" t="s">
        <v>30</v>
      </c>
      <c r="Q10" s="9"/>
      <c r="R10" s="10"/>
      <c r="S10" s="9"/>
      <c r="T10" s="11" t="s">
        <v>30</v>
      </c>
      <c r="U10" s="9"/>
      <c r="V10" s="10"/>
      <c r="W10" s="9"/>
      <c r="X10" s="11" t="s">
        <v>30</v>
      </c>
    </row>
    <row r="11" customFormat="false" ht="12.75" hidden="false" customHeight="true" outlineLevel="0" collapsed="false">
      <c r="A11" s="12" t="s">
        <v>31</v>
      </c>
      <c r="B11" s="13"/>
      <c r="C11" s="13"/>
      <c r="D11" s="13"/>
      <c r="E11" s="13"/>
      <c r="F11" s="14" t="s">
        <v>32</v>
      </c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</row>
    <row r="12" customFormat="false" ht="12.75" hidden="false" customHeight="true" outlineLevel="0" collapsed="false">
      <c r="A12" s="15" t="s">
        <v>31</v>
      </c>
      <c r="B12" s="16" t="s">
        <v>33</v>
      </c>
      <c r="C12" s="17"/>
      <c r="D12" s="17"/>
      <c r="E12" s="17"/>
      <c r="F12" s="18" t="s">
        <v>34</v>
      </c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</row>
    <row r="13" customFormat="false" ht="12.75" hidden="false" customHeight="true" outlineLevel="0" collapsed="false">
      <c r="A13" s="15"/>
      <c r="B13" s="19" t="s">
        <v>33</v>
      </c>
      <c r="C13" s="20" t="s">
        <v>33</v>
      </c>
      <c r="D13" s="13"/>
      <c r="E13" s="13"/>
      <c r="F13" s="14" t="s">
        <v>35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</row>
    <row r="14" customFormat="false" ht="12.75" hidden="false" customHeight="true" outlineLevel="0" collapsed="false">
      <c r="A14" s="15"/>
      <c r="B14" s="19"/>
      <c r="C14" s="21" t="s">
        <v>33</v>
      </c>
      <c r="D14" s="16" t="s">
        <v>33</v>
      </c>
      <c r="E14" s="17"/>
      <c r="F14" s="18" t="s">
        <v>36</v>
      </c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</row>
    <row r="15" customFormat="false" ht="12.75" hidden="false" customHeight="true" outlineLevel="0" collapsed="false">
      <c r="A15" s="15"/>
      <c r="B15" s="19"/>
      <c r="C15" s="21"/>
      <c r="D15" s="19" t="s">
        <v>33</v>
      </c>
      <c r="E15" s="20" t="s">
        <v>33</v>
      </c>
      <c r="F15" s="14" t="s">
        <v>37</v>
      </c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</row>
    <row r="16" customFormat="false" ht="12.75" hidden="false" customHeight="true" outlineLevel="0" collapsed="false">
      <c r="A16" s="15"/>
      <c r="B16" s="19"/>
      <c r="C16" s="21"/>
      <c r="D16" s="19"/>
      <c r="E16" s="15" t="s">
        <v>33</v>
      </c>
      <c r="F16" s="15" t="s">
        <v>38</v>
      </c>
      <c r="G16" s="15" t="s">
        <v>39</v>
      </c>
      <c r="H16" s="15" t="s">
        <v>40</v>
      </c>
      <c r="I16" s="22" t="n">
        <v>0.7</v>
      </c>
      <c r="J16" s="23" t="n">
        <v>0.7</v>
      </c>
      <c r="K16" s="23" t="n">
        <v>0</v>
      </c>
      <c r="L16" s="23" t="n">
        <v>0</v>
      </c>
      <c r="M16" s="22" t="n">
        <v>0.7</v>
      </c>
      <c r="N16" s="23" t="n">
        <v>0.7</v>
      </c>
      <c r="O16" s="23" t="n">
        <v>0</v>
      </c>
      <c r="P16" s="23" t="n">
        <v>0</v>
      </c>
      <c r="Q16" s="22" t="n">
        <f aca="false">M16*0.1+M16</f>
        <v>0.77</v>
      </c>
      <c r="R16" s="23" t="n">
        <f aca="false">N16*0.1+N16</f>
        <v>0.77</v>
      </c>
      <c r="S16" s="23" t="n">
        <f aca="false">O16*0.1+O16</f>
        <v>0</v>
      </c>
      <c r="T16" s="23" t="n">
        <f aca="false">P16*0.1+P16</f>
        <v>0</v>
      </c>
      <c r="U16" s="22" t="n">
        <f aca="false">Q16*0.1+Q16</f>
        <v>0.847</v>
      </c>
      <c r="V16" s="23" t="n">
        <f aca="false">R16*0.1+R16</f>
        <v>0.847</v>
      </c>
      <c r="W16" s="23" t="n">
        <f aca="false">S16*0.1+S16</f>
        <v>0</v>
      </c>
      <c r="X16" s="23" t="n">
        <f aca="false">T16*0.1+T16</f>
        <v>0</v>
      </c>
    </row>
    <row r="17" customFormat="false" ht="33.75" hidden="false" customHeight="false" outlineLevel="0" collapsed="false">
      <c r="A17" s="15"/>
      <c r="B17" s="19"/>
      <c r="C17" s="21"/>
      <c r="D17" s="19"/>
      <c r="E17" s="15"/>
      <c r="F17" s="15" t="s">
        <v>38</v>
      </c>
      <c r="G17" s="15" t="s">
        <v>41</v>
      </c>
      <c r="H17" s="15" t="s">
        <v>40</v>
      </c>
      <c r="I17" s="22" t="n">
        <v>89</v>
      </c>
      <c r="J17" s="23" t="n">
        <v>88.3</v>
      </c>
      <c r="K17" s="23" t="n">
        <v>55.5</v>
      </c>
      <c r="L17" s="23" t="n">
        <v>0.7</v>
      </c>
      <c r="M17" s="22" t="n">
        <v>101.7</v>
      </c>
      <c r="N17" s="23" t="n">
        <v>100.2</v>
      </c>
      <c r="O17" s="23" t="n">
        <v>82.6</v>
      </c>
      <c r="P17" s="23" t="n">
        <v>1.5</v>
      </c>
      <c r="Q17" s="22" t="n">
        <f aca="false">M17*0.1+M17</f>
        <v>111.87</v>
      </c>
      <c r="R17" s="23" t="n">
        <f aca="false">N17*0.1+N17</f>
        <v>110.22</v>
      </c>
      <c r="S17" s="23" t="n">
        <f aca="false">O17*0.1+O17</f>
        <v>90.86</v>
      </c>
      <c r="T17" s="23" t="n">
        <f aca="false">P17*0.1+P17</f>
        <v>1.65</v>
      </c>
      <c r="U17" s="22" t="n">
        <f aca="false">Q17*0.1+Q17</f>
        <v>123.057</v>
      </c>
      <c r="V17" s="23" t="n">
        <f aca="false">R17*0.1+R17</f>
        <v>121.242</v>
      </c>
      <c r="W17" s="23" t="n">
        <f aca="false">S17*0.1+S17</f>
        <v>99.946</v>
      </c>
      <c r="X17" s="23" t="n">
        <f aca="false">T17*0.1+T17</f>
        <v>1.815</v>
      </c>
    </row>
    <row r="18" customFormat="false" ht="67.5" hidden="false" customHeight="false" outlineLevel="0" collapsed="false">
      <c r="A18" s="15"/>
      <c r="B18" s="19"/>
      <c r="C18" s="21"/>
      <c r="D18" s="19"/>
      <c r="E18" s="15"/>
      <c r="F18" s="15" t="s">
        <v>38</v>
      </c>
      <c r="G18" s="15" t="s">
        <v>42</v>
      </c>
      <c r="H18" s="15" t="s">
        <v>40</v>
      </c>
      <c r="I18" s="22" t="n">
        <v>12</v>
      </c>
      <c r="J18" s="23" t="n">
        <v>12</v>
      </c>
      <c r="K18" s="23" t="n">
        <v>0</v>
      </c>
      <c r="L18" s="23" t="n">
        <v>0</v>
      </c>
      <c r="M18" s="22" t="n">
        <v>12</v>
      </c>
      <c r="N18" s="23" t="n">
        <v>12</v>
      </c>
      <c r="O18" s="23" t="n">
        <v>0</v>
      </c>
      <c r="P18" s="23" t="n">
        <v>0</v>
      </c>
      <c r="Q18" s="22" t="n">
        <f aca="false">M18*0.1+M18</f>
        <v>13.2</v>
      </c>
      <c r="R18" s="23" t="n">
        <f aca="false">N18*0.1+N18</f>
        <v>13.2</v>
      </c>
      <c r="S18" s="23" t="n">
        <f aca="false">O18*0.1+O18</f>
        <v>0</v>
      </c>
      <c r="T18" s="23" t="n">
        <f aca="false">P18*0.1+P18</f>
        <v>0</v>
      </c>
      <c r="U18" s="22" t="n">
        <f aca="false">Q18*0.1+Q18</f>
        <v>14.52</v>
      </c>
      <c r="V18" s="23" t="n">
        <f aca="false">R18*0.1+R18</f>
        <v>14.52</v>
      </c>
      <c r="W18" s="23" t="n">
        <f aca="false">S18*0.1+S18</f>
        <v>0</v>
      </c>
      <c r="X18" s="23" t="n">
        <f aca="false">T18*0.1+T18</f>
        <v>0</v>
      </c>
    </row>
    <row r="19" customFormat="false" ht="67.5" hidden="false" customHeight="false" outlineLevel="0" collapsed="false">
      <c r="A19" s="15"/>
      <c r="B19" s="19"/>
      <c r="C19" s="21"/>
      <c r="D19" s="19"/>
      <c r="E19" s="15"/>
      <c r="F19" s="15" t="s">
        <v>38</v>
      </c>
      <c r="G19" s="15" t="s">
        <v>43</v>
      </c>
      <c r="H19" s="15" t="s">
        <v>40</v>
      </c>
      <c r="I19" s="22" t="n">
        <v>82.3</v>
      </c>
      <c r="J19" s="23" t="n">
        <v>81.6</v>
      </c>
      <c r="K19" s="23" t="n">
        <v>60.4</v>
      </c>
      <c r="L19" s="23" t="n">
        <v>0.7</v>
      </c>
      <c r="M19" s="22" t="n">
        <v>90.4</v>
      </c>
      <c r="N19" s="23" t="n">
        <v>89.7</v>
      </c>
      <c r="O19" s="23" t="n">
        <v>80</v>
      </c>
      <c r="P19" s="23" t="n">
        <v>0.7</v>
      </c>
      <c r="Q19" s="22" t="n">
        <f aca="false">M19*0.1+M19</f>
        <v>99.44</v>
      </c>
      <c r="R19" s="23" t="n">
        <f aca="false">N19*0.1+N19</f>
        <v>98.67</v>
      </c>
      <c r="S19" s="23" t="n">
        <f aca="false">O19*0.1+O19</f>
        <v>88</v>
      </c>
      <c r="T19" s="23" t="n">
        <f aca="false">P19*0.1+P19</f>
        <v>0.77</v>
      </c>
      <c r="U19" s="22" t="n">
        <f aca="false">Q19*0.1+Q19</f>
        <v>109.384</v>
      </c>
      <c r="V19" s="23" t="n">
        <f aca="false">R19*0.1+R19</f>
        <v>108.537</v>
      </c>
      <c r="W19" s="23" t="n">
        <f aca="false">S19*0.1+S19</f>
        <v>96.8</v>
      </c>
      <c r="X19" s="23" t="n">
        <f aca="false">T19*0.1+T19</f>
        <v>0.847</v>
      </c>
    </row>
    <row r="20" customFormat="false" ht="12.75" hidden="false" customHeight="true" outlineLevel="0" collapsed="false">
      <c r="A20" s="15"/>
      <c r="B20" s="19"/>
      <c r="C20" s="21"/>
      <c r="D20" s="19"/>
      <c r="E20" s="24"/>
      <c r="F20" s="25" t="s">
        <v>44</v>
      </c>
      <c r="G20" s="25"/>
      <c r="H20" s="25"/>
      <c r="I20" s="26" t="n">
        <v>184</v>
      </c>
      <c r="J20" s="26" t="n">
        <v>182.6</v>
      </c>
      <c r="K20" s="26" t="n">
        <v>115.9</v>
      </c>
      <c r="L20" s="26" t="n">
        <v>1.4</v>
      </c>
      <c r="M20" s="26" t="n">
        <v>204.8</v>
      </c>
      <c r="N20" s="26" t="n">
        <v>202.6</v>
      </c>
      <c r="O20" s="26" t="n">
        <v>162.6</v>
      </c>
      <c r="P20" s="26" t="n">
        <v>2.2</v>
      </c>
      <c r="Q20" s="26" t="n">
        <f aca="false">M20*0.1+M20</f>
        <v>225.28</v>
      </c>
      <c r="R20" s="27" t="n">
        <f aca="false">N20*0.1+N20</f>
        <v>222.86</v>
      </c>
      <c r="S20" s="27" t="n">
        <f aca="false">O20*0.1+O20</f>
        <v>178.86</v>
      </c>
      <c r="T20" s="27" t="n">
        <f aca="false">P20*0.1+P20</f>
        <v>2.42</v>
      </c>
      <c r="U20" s="26" t="n">
        <f aca="false">Q20*0.1+Q20</f>
        <v>247.808</v>
      </c>
      <c r="V20" s="27" t="n">
        <f aca="false">R20*0.1+R20</f>
        <v>245.146</v>
      </c>
      <c r="W20" s="27" t="n">
        <f aca="false">S20*0.1+S20</f>
        <v>196.746</v>
      </c>
      <c r="X20" s="27" t="n">
        <f aca="false">T20*0.1+T20</f>
        <v>2.662</v>
      </c>
    </row>
    <row r="21" customFormat="false" ht="12.75" hidden="false" customHeight="true" outlineLevel="0" collapsed="false">
      <c r="A21" s="15"/>
      <c r="B21" s="19"/>
      <c r="C21" s="21"/>
      <c r="D21" s="19"/>
      <c r="E21" s="20" t="s">
        <v>45</v>
      </c>
      <c r="F21" s="14" t="s">
        <v>46</v>
      </c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</row>
    <row r="22" customFormat="false" ht="12.75" hidden="false" customHeight="true" outlineLevel="0" collapsed="false">
      <c r="A22" s="15"/>
      <c r="B22" s="19"/>
      <c r="C22" s="21"/>
      <c r="D22" s="19"/>
      <c r="E22" s="15" t="s">
        <v>45</v>
      </c>
      <c r="F22" s="15" t="s">
        <v>47</v>
      </c>
      <c r="G22" s="15" t="s">
        <v>39</v>
      </c>
      <c r="H22" s="15" t="s">
        <v>40</v>
      </c>
      <c r="I22" s="22" t="n">
        <v>1.5</v>
      </c>
      <c r="J22" s="23" t="n">
        <v>1.5</v>
      </c>
      <c r="K22" s="23" t="n">
        <v>0</v>
      </c>
      <c r="L22" s="23" t="n">
        <v>0</v>
      </c>
      <c r="M22" s="22" t="n">
        <v>2</v>
      </c>
      <c r="N22" s="23" t="n">
        <v>2</v>
      </c>
      <c r="O22" s="23" t="n">
        <v>0</v>
      </c>
      <c r="P22" s="23" t="n">
        <v>0</v>
      </c>
      <c r="Q22" s="22" t="n">
        <f aca="false">M22*0.1+M22</f>
        <v>2.2</v>
      </c>
      <c r="R22" s="23" t="n">
        <f aca="false">N22*0.1+N22</f>
        <v>2.2</v>
      </c>
      <c r="S22" s="23" t="n">
        <f aca="false">O22*0.1+O22</f>
        <v>0</v>
      </c>
      <c r="T22" s="23" t="n">
        <f aca="false">P22*0.1+P22</f>
        <v>0</v>
      </c>
      <c r="U22" s="22" t="n">
        <f aca="false">Q22*0.1+Q22</f>
        <v>2.42</v>
      </c>
      <c r="V22" s="23" t="n">
        <f aca="false">R22*0.1+R22</f>
        <v>2.42</v>
      </c>
      <c r="W22" s="23" t="n">
        <f aca="false">S22*0.1+S22</f>
        <v>0</v>
      </c>
      <c r="X22" s="23" t="n">
        <f aca="false">T22*0.1+T22</f>
        <v>0</v>
      </c>
    </row>
    <row r="23" customFormat="false" ht="33.75" hidden="false" customHeight="false" outlineLevel="0" collapsed="false">
      <c r="A23" s="15"/>
      <c r="B23" s="19"/>
      <c r="C23" s="21"/>
      <c r="D23" s="19"/>
      <c r="E23" s="15"/>
      <c r="F23" s="15" t="s">
        <v>47</v>
      </c>
      <c r="G23" s="15" t="s">
        <v>41</v>
      </c>
      <c r="H23" s="15" t="s">
        <v>40</v>
      </c>
      <c r="I23" s="22" t="n">
        <v>70.6</v>
      </c>
      <c r="J23" s="23" t="n">
        <v>70.6</v>
      </c>
      <c r="K23" s="23" t="n">
        <v>42.1</v>
      </c>
      <c r="L23" s="23" t="n">
        <v>0</v>
      </c>
      <c r="M23" s="22" t="n">
        <v>77.7</v>
      </c>
      <c r="N23" s="23" t="n">
        <v>77.7</v>
      </c>
      <c r="O23" s="23" t="n">
        <v>52.6</v>
      </c>
      <c r="P23" s="23" t="n">
        <v>0</v>
      </c>
      <c r="Q23" s="22" t="n">
        <f aca="false">M23*0.1+M23</f>
        <v>85.47</v>
      </c>
      <c r="R23" s="23" t="n">
        <f aca="false">N23*0.1+N23</f>
        <v>85.47</v>
      </c>
      <c r="S23" s="23" t="n">
        <f aca="false">O23*0.1+O23</f>
        <v>57.86</v>
      </c>
      <c r="T23" s="23" t="n">
        <f aca="false">P23*0.1+P23</f>
        <v>0</v>
      </c>
      <c r="U23" s="22" t="n">
        <f aca="false">Q23*0.1+Q23</f>
        <v>94.017</v>
      </c>
      <c r="V23" s="23" t="n">
        <f aca="false">R23*0.1+R23</f>
        <v>94.017</v>
      </c>
      <c r="W23" s="23" t="n">
        <f aca="false">S23*0.1+S23</f>
        <v>63.646</v>
      </c>
      <c r="X23" s="23" t="n">
        <f aca="false">T23*0.1+T23</f>
        <v>0</v>
      </c>
    </row>
    <row r="24" customFormat="false" ht="67.5" hidden="false" customHeight="false" outlineLevel="0" collapsed="false">
      <c r="A24" s="15"/>
      <c r="B24" s="19"/>
      <c r="C24" s="21"/>
      <c r="D24" s="19"/>
      <c r="E24" s="15"/>
      <c r="F24" s="15" t="s">
        <v>47</v>
      </c>
      <c r="G24" s="15" t="s">
        <v>42</v>
      </c>
      <c r="H24" s="15" t="s">
        <v>40</v>
      </c>
      <c r="I24" s="22" t="n">
        <v>1.1</v>
      </c>
      <c r="J24" s="23" t="n">
        <v>1.1</v>
      </c>
      <c r="K24" s="23" t="n">
        <v>0</v>
      </c>
      <c r="L24" s="23" t="n">
        <v>0</v>
      </c>
      <c r="M24" s="22" t="n">
        <v>1.5</v>
      </c>
      <c r="N24" s="23" t="n">
        <v>1.5</v>
      </c>
      <c r="O24" s="23" t="n">
        <v>0</v>
      </c>
      <c r="P24" s="23" t="n">
        <v>0</v>
      </c>
      <c r="Q24" s="22" t="n">
        <f aca="false">M24*0.1+M24</f>
        <v>1.65</v>
      </c>
      <c r="R24" s="23" t="n">
        <f aca="false">N24*0.1+N24</f>
        <v>1.65</v>
      </c>
      <c r="S24" s="23" t="n">
        <f aca="false">O24*0.1+O24</f>
        <v>0</v>
      </c>
      <c r="T24" s="23" t="n">
        <f aca="false">P24*0.1+P24</f>
        <v>0</v>
      </c>
      <c r="U24" s="22" t="n">
        <f aca="false">Q24*0.1+Q24</f>
        <v>1.815</v>
      </c>
      <c r="V24" s="23" t="n">
        <f aca="false">R24*0.1+R24</f>
        <v>1.815</v>
      </c>
      <c r="W24" s="23" t="n">
        <f aca="false">S24*0.1+S24</f>
        <v>0</v>
      </c>
      <c r="X24" s="23" t="n">
        <f aca="false">T24*0.1+T24</f>
        <v>0</v>
      </c>
    </row>
    <row r="25" customFormat="false" ht="67.5" hidden="false" customHeight="false" outlineLevel="0" collapsed="false">
      <c r="A25" s="15"/>
      <c r="B25" s="19"/>
      <c r="C25" s="21"/>
      <c r="D25" s="19"/>
      <c r="E25" s="15"/>
      <c r="F25" s="15" t="s">
        <v>47</v>
      </c>
      <c r="G25" s="15" t="s">
        <v>43</v>
      </c>
      <c r="H25" s="15" t="s">
        <v>40</v>
      </c>
      <c r="I25" s="22" t="n">
        <v>279.8</v>
      </c>
      <c r="J25" s="23" t="n">
        <v>279.8</v>
      </c>
      <c r="K25" s="23" t="n">
        <v>209.4</v>
      </c>
      <c r="L25" s="23" t="n">
        <v>0</v>
      </c>
      <c r="M25" s="22" t="n">
        <v>307.3</v>
      </c>
      <c r="N25" s="23" t="n">
        <v>307.3</v>
      </c>
      <c r="O25" s="23" t="n">
        <v>273.4</v>
      </c>
      <c r="P25" s="23" t="n">
        <v>0</v>
      </c>
      <c r="Q25" s="22" t="n">
        <f aca="false">M25*0.1+M25</f>
        <v>338.03</v>
      </c>
      <c r="R25" s="23" t="n">
        <f aca="false">N25*0.1+N25</f>
        <v>338.03</v>
      </c>
      <c r="S25" s="23" t="n">
        <f aca="false">O25*0.1+O25</f>
        <v>300.74</v>
      </c>
      <c r="T25" s="23" t="n">
        <f aca="false">P25*0.1+P25</f>
        <v>0</v>
      </c>
      <c r="U25" s="22" t="n">
        <f aca="false">Q25*0.1+Q25</f>
        <v>371.833</v>
      </c>
      <c r="V25" s="23" t="n">
        <f aca="false">R25*0.1+R25</f>
        <v>371.833</v>
      </c>
      <c r="W25" s="23" t="n">
        <f aca="false">S25*0.1+S25</f>
        <v>330.814</v>
      </c>
      <c r="X25" s="23" t="n">
        <f aca="false">T25*0.1+T25</f>
        <v>0</v>
      </c>
    </row>
    <row r="26" customFormat="false" ht="12.75" hidden="false" customHeight="true" outlineLevel="0" collapsed="false">
      <c r="A26" s="15"/>
      <c r="B26" s="19"/>
      <c r="C26" s="21"/>
      <c r="D26" s="19"/>
      <c r="E26" s="24"/>
      <c r="F26" s="25" t="s">
        <v>44</v>
      </c>
      <c r="G26" s="25"/>
      <c r="H26" s="25"/>
      <c r="I26" s="26" t="n">
        <v>353</v>
      </c>
      <c r="J26" s="26" t="n">
        <v>353</v>
      </c>
      <c r="K26" s="26" t="n">
        <v>251.5</v>
      </c>
      <c r="L26" s="26" t="n">
        <v>0</v>
      </c>
      <c r="M26" s="26" t="n">
        <v>388.5</v>
      </c>
      <c r="N26" s="26" t="n">
        <v>388.5</v>
      </c>
      <c r="O26" s="26" t="n">
        <v>326</v>
      </c>
      <c r="P26" s="26" t="n">
        <v>0</v>
      </c>
      <c r="Q26" s="22" t="n">
        <f aca="false">M26*0.1+M26</f>
        <v>427.35</v>
      </c>
      <c r="R26" s="23" t="n">
        <f aca="false">N26*0.1+N26</f>
        <v>427.35</v>
      </c>
      <c r="S26" s="23" t="n">
        <f aca="false">O26*0.1+O26</f>
        <v>358.6</v>
      </c>
      <c r="T26" s="23" t="n">
        <f aca="false">P26*0.1+P26</f>
        <v>0</v>
      </c>
      <c r="U26" s="22" t="n">
        <f aca="false">Q26*0.1+Q26</f>
        <v>470.085</v>
      </c>
      <c r="V26" s="23" t="n">
        <f aca="false">R26*0.1+R26</f>
        <v>470.085</v>
      </c>
      <c r="W26" s="23" t="n">
        <f aca="false">S26*0.1+S26</f>
        <v>394.46</v>
      </c>
      <c r="X26" s="23" t="n">
        <f aca="false">T26*0.1+T26</f>
        <v>0</v>
      </c>
    </row>
    <row r="27" customFormat="false" ht="21" hidden="false" customHeight="true" outlineLevel="0" collapsed="false">
      <c r="A27" s="15"/>
      <c r="B27" s="19"/>
      <c r="C27" s="21"/>
      <c r="D27" s="28"/>
      <c r="E27" s="29" t="s">
        <v>48</v>
      </c>
      <c r="F27" s="29"/>
      <c r="G27" s="29"/>
      <c r="H27" s="29"/>
      <c r="I27" s="27" t="n">
        <v>537</v>
      </c>
      <c r="J27" s="27" t="n">
        <v>535.6</v>
      </c>
      <c r="K27" s="27" t="n">
        <v>367.4</v>
      </c>
      <c r="L27" s="27" t="n">
        <v>1.4</v>
      </c>
      <c r="M27" s="27" t="n">
        <v>593.3</v>
      </c>
      <c r="N27" s="27" t="n">
        <v>591.1</v>
      </c>
      <c r="O27" s="27" t="n">
        <v>488.6</v>
      </c>
      <c r="P27" s="27" t="n">
        <v>2.2</v>
      </c>
      <c r="Q27" s="26" t="n">
        <f aca="false">M27*0.1+M27</f>
        <v>652.63</v>
      </c>
      <c r="R27" s="27" t="n">
        <f aca="false">N27*0.1+N27</f>
        <v>650.21</v>
      </c>
      <c r="S27" s="27" t="n">
        <f aca="false">O27*0.1+O27</f>
        <v>537.46</v>
      </c>
      <c r="T27" s="27" t="n">
        <f aca="false">P27*0.1+P27</f>
        <v>2.42</v>
      </c>
      <c r="U27" s="26" t="n">
        <f aca="false">Q27*0.1+Q27</f>
        <v>717.893</v>
      </c>
      <c r="V27" s="27" t="n">
        <f aca="false">R27*0.1+R27</f>
        <v>715.231</v>
      </c>
      <c r="W27" s="27" t="n">
        <f aca="false">S27*0.1+S27</f>
        <v>591.206</v>
      </c>
      <c r="X27" s="27" t="n">
        <f aca="false">T27*0.1+T27</f>
        <v>2.662</v>
      </c>
    </row>
    <row r="28" customFormat="false" ht="12.75" hidden="false" customHeight="true" outlineLevel="0" collapsed="false">
      <c r="A28" s="15"/>
      <c r="B28" s="19"/>
      <c r="C28" s="21"/>
      <c r="D28" s="16" t="s">
        <v>45</v>
      </c>
      <c r="E28" s="30"/>
      <c r="F28" s="18" t="s">
        <v>49</v>
      </c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</row>
    <row r="29" customFormat="false" ht="12.75" hidden="false" customHeight="true" outlineLevel="0" collapsed="false">
      <c r="A29" s="15"/>
      <c r="B29" s="19"/>
      <c r="C29" s="21"/>
      <c r="D29" s="19" t="s">
        <v>45</v>
      </c>
      <c r="E29" s="31" t="s">
        <v>33</v>
      </c>
      <c r="F29" s="14" t="s">
        <v>50</v>
      </c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</row>
    <row r="30" customFormat="false" ht="45" hidden="false" customHeight="true" outlineLevel="0" collapsed="false">
      <c r="A30" s="15"/>
      <c r="B30" s="19"/>
      <c r="C30" s="21"/>
      <c r="D30" s="19"/>
      <c r="E30" s="15" t="s">
        <v>33</v>
      </c>
      <c r="F30" s="15" t="s">
        <v>51</v>
      </c>
      <c r="G30" s="15" t="s">
        <v>52</v>
      </c>
      <c r="H30" s="15" t="s">
        <v>53</v>
      </c>
      <c r="I30" s="22" t="n">
        <v>0</v>
      </c>
      <c r="J30" s="23" t="n">
        <v>0</v>
      </c>
      <c r="K30" s="23" t="n">
        <v>0</v>
      </c>
      <c r="L30" s="23" t="n">
        <v>0</v>
      </c>
      <c r="M30" s="22" t="n">
        <v>40</v>
      </c>
      <c r="N30" s="23" t="n">
        <v>40</v>
      </c>
      <c r="O30" s="23" t="n">
        <v>0</v>
      </c>
      <c r="P30" s="23" t="n">
        <v>0</v>
      </c>
      <c r="Q30" s="22" t="n">
        <f aca="false">M30*0.1+M30</f>
        <v>44</v>
      </c>
      <c r="R30" s="23" t="n">
        <f aca="false">N30*0.1+N30</f>
        <v>44</v>
      </c>
      <c r="S30" s="23" t="n">
        <f aca="false">O30*0.1+O30</f>
        <v>0</v>
      </c>
      <c r="T30" s="23" t="n">
        <f aca="false">P30*0.1+P30</f>
        <v>0</v>
      </c>
      <c r="U30" s="22" t="n">
        <f aca="false">Q30*0.1+Q30</f>
        <v>48.4</v>
      </c>
      <c r="V30" s="23" t="n">
        <f aca="false">R30*0.1+R30</f>
        <v>48.4</v>
      </c>
      <c r="W30" s="23" t="n">
        <f aca="false">S30*0.1+S30</f>
        <v>0</v>
      </c>
      <c r="X30" s="23" t="n">
        <f aca="false">T30*0.1+T30</f>
        <v>0</v>
      </c>
    </row>
    <row r="31" customFormat="false" ht="12.75" hidden="false" customHeight="false" outlineLevel="0" collapsed="false">
      <c r="A31" s="15"/>
      <c r="B31" s="19"/>
      <c r="C31" s="21"/>
      <c r="D31" s="19"/>
      <c r="E31" s="15"/>
      <c r="F31" s="15" t="s">
        <v>51</v>
      </c>
      <c r="G31" s="15" t="s">
        <v>39</v>
      </c>
      <c r="H31" s="15" t="s">
        <v>53</v>
      </c>
      <c r="I31" s="22" t="n">
        <v>1.7</v>
      </c>
      <c r="J31" s="23" t="n">
        <v>1.7</v>
      </c>
      <c r="K31" s="23" t="n">
        <v>0</v>
      </c>
      <c r="L31" s="23" t="n">
        <v>0</v>
      </c>
      <c r="M31" s="22" t="n">
        <v>1.8</v>
      </c>
      <c r="N31" s="23" t="n">
        <v>1.8</v>
      </c>
      <c r="O31" s="23" t="n">
        <v>0</v>
      </c>
      <c r="P31" s="23" t="n">
        <v>0</v>
      </c>
      <c r="Q31" s="22" t="n">
        <f aca="false">M31*0.1+M31</f>
        <v>1.98</v>
      </c>
      <c r="R31" s="23" t="n">
        <f aca="false">N31*0.1+N31</f>
        <v>1.98</v>
      </c>
      <c r="S31" s="23" t="n">
        <f aca="false">O31*0.1+O31</f>
        <v>0</v>
      </c>
      <c r="T31" s="23" t="n">
        <f aca="false">P31*0.1+P31</f>
        <v>0</v>
      </c>
      <c r="U31" s="22" t="n">
        <f aca="false">Q31*0.1+Q31</f>
        <v>2.178</v>
      </c>
      <c r="V31" s="23" t="n">
        <f aca="false">R31*0.1+R31</f>
        <v>2.178</v>
      </c>
      <c r="W31" s="23" t="n">
        <f aca="false">S31*0.1+S31</f>
        <v>0</v>
      </c>
      <c r="X31" s="23" t="n">
        <f aca="false">T31*0.1+T31</f>
        <v>0</v>
      </c>
    </row>
    <row r="32" customFormat="false" ht="33.75" hidden="false" customHeight="false" outlineLevel="0" collapsed="false">
      <c r="A32" s="15"/>
      <c r="B32" s="19"/>
      <c r="C32" s="21"/>
      <c r="D32" s="19"/>
      <c r="E32" s="15"/>
      <c r="F32" s="15" t="s">
        <v>51</v>
      </c>
      <c r="G32" s="15" t="s">
        <v>41</v>
      </c>
      <c r="H32" s="15" t="s">
        <v>53</v>
      </c>
      <c r="I32" s="22" t="n">
        <v>136.2</v>
      </c>
      <c r="J32" s="23" t="n">
        <v>136.2</v>
      </c>
      <c r="K32" s="23" t="n">
        <v>74.1</v>
      </c>
      <c r="L32" s="23" t="n">
        <v>0</v>
      </c>
      <c r="M32" s="22" t="n">
        <v>149.8</v>
      </c>
      <c r="N32" s="23" t="n">
        <v>149.8</v>
      </c>
      <c r="O32" s="23" t="n">
        <v>124.5</v>
      </c>
      <c r="P32" s="23" t="n">
        <v>0</v>
      </c>
      <c r="Q32" s="22" t="n">
        <f aca="false">M32*0.1+M32</f>
        <v>164.78</v>
      </c>
      <c r="R32" s="23" t="n">
        <f aca="false">N32*0.1+N32</f>
        <v>164.78</v>
      </c>
      <c r="S32" s="23" t="n">
        <f aca="false">O32*0.1+O32</f>
        <v>136.95</v>
      </c>
      <c r="T32" s="23" t="n">
        <f aca="false">P32*0.1+P32</f>
        <v>0</v>
      </c>
      <c r="U32" s="22" t="n">
        <f aca="false">Q32*0.1+Q32</f>
        <v>181.258</v>
      </c>
      <c r="V32" s="23" t="n">
        <f aca="false">R32*0.1+R32</f>
        <v>181.258</v>
      </c>
      <c r="W32" s="23" t="n">
        <f aca="false">S32*0.1+S32</f>
        <v>150.645</v>
      </c>
      <c r="X32" s="23" t="n">
        <f aca="false">T32*0.1+T32</f>
        <v>0</v>
      </c>
    </row>
    <row r="33" customFormat="false" ht="67.5" hidden="false" customHeight="false" outlineLevel="0" collapsed="false">
      <c r="A33" s="15"/>
      <c r="B33" s="19"/>
      <c r="C33" s="21"/>
      <c r="D33" s="19"/>
      <c r="E33" s="15"/>
      <c r="F33" s="15" t="s">
        <v>51</v>
      </c>
      <c r="G33" s="15" t="s">
        <v>42</v>
      </c>
      <c r="H33" s="15" t="s">
        <v>53</v>
      </c>
      <c r="I33" s="22" t="n">
        <v>3.2</v>
      </c>
      <c r="J33" s="23" t="n">
        <v>3.2</v>
      </c>
      <c r="K33" s="23" t="n">
        <v>0</v>
      </c>
      <c r="L33" s="23" t="n">
        <v>0</v>
      </c>
      <c r="M33" s="22" t="n">
        <v>6.5</v>
      </c>
      <c r="N33" s="23" t="n">
        <v>6.5</v>
      </c>
      <c r="O33" s="23" t="n">
        <v>0</v>
      </c>
      <c r="P33" s="23" t="n">
        <v>0</v>
      </c>
      <c r="Q33" s="22" t="n">
        <f aca="false">M33*0.1+M33</f>
        <v>7.15</v>
      </c>
      <c r="R33" s="23" t="n">
        <f aca="false">N33*0.1+N33</f>
        <v>7.15</v>
      </c>
      <c r="S33" s="23" t="n">
        <f aca="false">O33*0.1+O33</f>
        <v>0</v>
      </c>
      <c r="T33" s="23" t="n">
        <f aca="false">P33*0.1+P33</f>
        <v>0</v>
      </c>
      <c r="U33" s="22" t="n">
        <f aca="false">Q33*0.1+Q33</f>
        <v>7.865</v>
      </c>
      <c r="V33" s="23" t="n">
        <f aca="false">R33*0.1+R33</f>
        <v>7.865</v>
      </c>
      <c r="W33" s="23" t="n">
        <f aca="false">S33*0.1+S33</f>
        <v>0</v>
      </c>
      <c r="X33" s="23" t="n">
        <f aca="false">T33*0.1+T33</f>
        <v>0</v>
      </c>
    </row>
    <row r="34" customFormat="false" ht="33.75" hidden="false" customHeight="false" outlineLevel="0" collapsed="false">
      <c r="A34" s="15"/>
      <c r="B34" s="19"/>
      <c r="C34" s="21"/>
      <c r="D34" s="19"/>
      <c r="E34" s="15"/>
      <c r="F34" s="15" t="s">
        <v>51</v>
      </c>
      <c r="G34" s="15" t="s">
        <v>54</v>
      </c>
      <c r="H34" s="15" t="s">
        <v>53</v>
      </c>
      <c r="I34" s="22" t="n">
        <v>0</v>
      </c>
      <c r="J34" s="23" t="n">
        <v>0</v>
      </c>
      <c r="K34" s="23" t="n">
        <v>0</v>
      </c>
      <c r="L34" s="23" t="n">
        <v>0</v>
      </c>
      <c r="M34" s="22" t="n">
        <v>49.7</v>
      </c>
      <c r="N34" s="23" t="n">
        <v>0</v>
      </c>
      <c r="O34" s="23" t="n">
        <v>0</v>
      </c>
      <c r="P34" s="23" t="n">
        <v>49.7</v>
      </c>
      <c r="Q34" s="22" t="n">
        <f aca="false">M34*0.1+M34</f>
        <v>54.67</v>
      </c>
      <c r="R34" s="23" t="n">
        <f aca="false">N34*0.1+N34</f>
        <v>0</v>
      </c>
      <c r="S34" s="23" t="n">
        <f aca="false">O34*0.1+O34</f>
        <v>0</v>
      </c>
      <c r="T34" s="23" t="n">
        <f aca="false">P34*0.1+P34</f>
        <v>54.67</v>
      </c>
      <c r="U34" s="22" t="n">
        <f aca="false">Q34*0.1+Q34</f>
        <v>60.137</v>
      </c>
      <c r="V34" s="23" t="n">
        <f aca="false">R34*0.1+R34</f>
        <v>0</v>
      </c>
      <c r="W34" s="23" t="n">
        <f aca="false">S34*0.1+S34</f>
        <v>0</v>
      </c>
      <c r="X34" s="23" t="n">
        <f aca="false">T34*0.1+T34</f>
        <v>60.137</v>
      </c>
    </row>
    <row r="35" customFormat="false" ht="67.5" hidden="false" customHeight="false" outlineLevel="0" collapsed="false">
      <c r="A35" s="15"/>
      <c r="B35" s="19"/>
      <c r="C35" s="21"/>
      <c r="D35" s="19"/>
      <c r="E35" s="15"/>
      <c r="F35" s="15" t="s">
        <v>51</v>
      </c>
      <c r="G35" s="15" t="s">
        <v>43</v>
      </c>
      <c r="H35" s="15" t="s">
        <v>53</v>
      </c>
      <c r="I35" s="22" t="n">
        <v>282.1</v>
      </c>
      <c r="J35" s="23" t="n">
        <v>282.1</v>
      </c>
      <c r="K35" s="23" t="n">
        <v>210.4</v>
      </c>
      <c r="L35" s="23" t="n">
        <v>0</v>
      </c>
      <c r="M35" s="22" t="n">
        <v>275</v>
      </c>
      <c r="N35" s="23" t="n">
        <v>275</v>
      </c>
      <c r="O35" s="23" t="n">
        <v>260</v>
      </c>
      <c r="P35" s="23" t="n">
        <v>0</v>
      </c>
      <c r="Q35" s="22" t="n">
        <f aca="false">M35*0.1+M35</f>
        <v>302.5</v>
      </c>
      <c r="R35" s="23" t="n">
        <f aca="false">N35*0.1+N35</f>
        <v>302.5</v>
      </c>
      <c r="S35" s="23" t="n">
        <f aca="false">O35*0.1+O35</f>
        <v>286</v>
      </c>
      <c r="T35" s="23" t="n">
        <f aca="false">P35*0.1+P35</f>
        <v>0</v>
      </c>
      <c r="U35" s="22" t="n">
        <f aca="false">Q35*0.1+Q35</f>
        <v>332.75</v>
      </c>
      <c r="V35" s="23" t="n">
        <f aca="false">R35*0.1+R35</f>
        <v>332.75</v>
      </c>
      <c r="W35" s="23" t="n">
        <f aca="false">S35*0.1+S35</f>
        <v>314.6</v>
      </c>
      <c r="X35" s="23" t="n">
        <f aca="false">T35*0.1+T35</f>
        <v>0</v>
      </c>
    </row>
    <row r="36" customFormat="false" ht="12.75" hidden="false" customHeight="true" outlineLevel="0" collapsed="false">
      <c r="A36" s="15"/>
      <c r="B36" s="19"/>
      <c r="C36" s="21"/>
      <c r="D36" s="19"/>
      <c r="E36" s="24"/>
      <c r="F36" s="25" t="s">
        <v>44</v>
      </c>
      <c r="G36" s="25"/>
      <c r="H36" s="25"/>
      <c r="I36" s="26" t="n">
        <v>423.2</v>
      </c>
      <c r="J36" s="26" t="n">
        <v>423.2</v>
      </c>
      <c r="K36" s="26" t="n">
        <v>284.5</v>
      </c>
      <c r="L36" s="26" t="n">
        <v>0</v>
      </c>
      <c r="M36" s="26" t="n">
        <v>522.8</v>
      </c>
      <c r="N36" s="26" t="n">
        <v>473.1</v>
      </c>
      <c r="O36" s="26" t="n">
        <v>384.5</v>
      </c>
      <c r="P36" s="26" t="n">
        <v>49.7</v>
      </c>
      <c r="Q36" s="26" t="n">
        <f aca="false">M36*0.1+M36</f>
        <v>575.08</v>
      </c>
      <c r="R36" s="27" t="n">
        <f aca="false">N36*0.1+N36</f>
        <v>520.41</v>
      </c>
      <c r="S36" s="27" t="n">
        <f aca="false">O36*0.1+O36</f>
        <v>422.95</v>
      </c>
      <c r="T36" s="27" t="n">
        <f aca="false">P36*0.1+P36</f>
        <v>54.67</v>
      </c>
      <c r="U36" s="26" t="n">
        <f aca="false">Q36*0.1+Q36</f>
        <v>632.588</v>
      </c>
      <c r="V36" s="27" t="n">
        <f aca="false">R36*0.1+R36</f>
        <v>572.451</v>
      </c>
      <c r="W36" s="27" t="n">
        <f aca="false">S36*0.1+S36</f>
        <v>465.245</v>
      </c>
      <c r="X36" s="27" t="n">
        <f aca="false">T36*0.1+T36</f>
        <v>60.137</v>
      </c>
    </row>
    <row r="37" customFormat="false" ht="12.75" hidden="false" customHeight="true" outlineLevel="0" collapsed="false">
      <c r="A37" s="15"/>
      <c r="B37" s="19"/>
      <c r="C37" s="21"/>
      <c r="D37" s="19"/>
      <c r="E37" s="20" t="s">
        <v>45</v>
      </c>
      <c r="F37" s="14" t="s">
        <v>55</v>
      </c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</row>
    <row r="38" customFormat="false" ht="45" hidden="false" customHeight="true" outlineLevel="0" collapsed="false">
      <c r="A38" s="15"/>
      <c r="B38" s="19"/>
      <c r="C38" s="21"/>
      <c r="D38" s="19"/>
      <c r="E38" s="15" t="s">
        <v>45</v>
      </c>
      <c r="F38" s="15" t="s">
        <v>56</v>
      </c>
      <c r="G38" s="15" t="s">
        <v>52</v>
      </c>
      <c r="H38" s="15" t="s">
        <v>53</v>
      </c>
      <c r="I38" s="22" t="n">
        <v>8.4</v>
      </c>
      <c r="J38" s="23" t="n">
        <v>7.5</v>
      </c>
      <c r="K38" s="23" t="n">
        <v>0</v>
      </c>
      <c r="L38" s="23" t="n">
        <v>0.9</v>
      </c>
      <c r="M38" s="22" t="n">
        <v>40</v>
      </c>
      <c r="N38" s="23" t="n">
        <v>40</v>
      </c>
      <c r="O38" s="23" t="n">
        <v>0</v>
      </c>
      <c r="P38" s="23" t="n">
        <v>0</v>
      </c>
      <c r="Q38" s="22" t="n">
        <f aca="false">M38*0.1+M38</f>
        <v>44</v>
      </c>
      <c r="R38" s="23" t="n">
        <f aca="false">N38*0.1+N38</f>
        <v>44</v>
      </c>
      <c r="S38" s="23" t="n">
        <f aca="false">O38*0.1+O38</f>
        <v>0</v>
      </c>
      <c r="T38" s="23" t="n">
        <f aca="false">P38*0.1+P38</f>
        <v>0</v>
      </c>
      <c r="U38" s="22" t="n">
        <f aca="false">Q38*0.1+Q38</f>
        <v>48.4</v>
      </c>
      <c r="V38" s="23" t="n">
        <f aca="false">R38*0.1+R38</f>
        <v>48.4</v>
      </c>
      <c r="W38" s="23" t="n">
        <f aca="false">S38*0.1+S38</f>
        <v>0</v>
      </c>
      <c r="X38" s="23" t="n">
        <f aca="false">T38*0.1+T38</f>
        <v>0</v>
      </c>
    </row>
    <row r="39" customFormat="false" ht="12.75" hidden="false" customHeight="false" outlineLevel="0" collapsed="false">
      <c r="A39" s="15"/>
      <c r="B39" s="19"/>
      <c r="C39" s="21"/>
      <c r="D39" s="19"/>
      <c r="E39" s="15"/>
      <c r="F39" s="15" t="s">
        <v>56</v>
      </c>
      <c r="G39" s="15" t="s">
        <v>39</v>
      </c>
      <c r="H39" s="15" t="s">
        <v>53</v>
      </c>
      <c r="I39" s="22" t="n">
        <v>2</v>
      </c>
      <c r="J39" s="23" t="n">
        <v>1.5</v>
      </c>
      <c r="K39" s="23" t="n">
        <v>0</v>
      </c>
      <c r="L39" s="23" t="n">
        <v>0.5</v>
      </c>
      <c r="M39" s="22" t="n">
        <v>2.5</v>
      </c>
      <c r="N39" s="23" t="n">
        <v>2.5</v>
      </c>
      <c r="O39" s="23" t="n">
        <v>0</v>
      </c>
      <c r="P39" s="23" t="n">
        <v>0</v>
      </c>
      <c r="Q39" s="22" t="n">
        <f aca="false">M39*0.1+M39</f>
        <v>2.75</v>
      </c>
      <c r="R39" s="23" t="n">
        <f aca="false">N39*0.1+N39</f>
        <v>2.75</v>
      </c>
      <c r="S39" s="23" t="n">
        <f aca="false">O39*0.1+O39</f>
        <v>0</v>
      </c>
      <c r="T39" s="23" t="n">
        <f aca="false">P39*0.1+P39</f>
        <v>0</v>
      </c>
      <c r="U39" s="22" t="n">
        <f aca="false">Q39*0.1+Q39</f>
        <v>3.025</v>
      </c>
      <c r="V39" s="23" t="n">
        <f aca="false">R39*0.1+R39</f>
        <v>3.025</v>
      </c>
      <c r="W39" s="23" t="n">
        <f aca="false">S39*0.1+S39</f>
        <v>0</v>
      </c>
      <c r="X39" s="23" t="n">
        <f aca="false">T39*0.1+T39</f>
        <v>0</v>
      </c>
    </row>
    <row r="40" customFormat="false" ht="33.75" hidden="false" customHeight="false" outlineLevel="0" collapsed="false">
      <c r="A40" s="15"/>
      <c r="B40" s="19"/>
      <c r="C40" s="21"/>
      <c r="D40" s="19"/>
      <c r="E40" s="15"/>
      <c r="F40" s="15" t="s">
        <v>56</v>
      </c>
      <c r="G40" s="15" t="s">
        <v>41</v>
      </c>
      <c r="H40" s="15" t="s">
        <v>53</v>
      </c>
      <c r="I40" s="22" t="n">
        <v>114</v>
      </c>
      <c r="J40" s="23" t="n">
        <v>114</v>
      </c>
      <c r="K40" s="23" t="n">
        <v>65.9</v>
      </c>
      <c r="L40" s="23" t="n">
        <v>0</v>
      </c>
      <c r="M40" s="22" t="n">
        <v>125.4</v>
      </c>
      <c r="N40" s="23" t="n">
        <v>125.4</v>
      </c>
      <c r="O40" s="23" t="n">
        <v>86.1</v>
      </c>
      <c r="P40" s="23" t="n">
        <v>0</v>
      </c>
      <c r="Q40" s="22" t="n">
        <f aca="false">M40*0.1+M40</f>
        <v>137.94</v>
      </c>
      <c r="R40" s="23" t="n">
        <f aca="false">N40*0.1+N40</f>
        <v>137.94</v>
      </c>
      <c r="S40" s="23" t="n">
        <f aca="false">O40*0.1+O40</f>
        <v>94.71</v>
      </c>
      <c r="T40" s="23" t="n">
        <f aca="false">P40*0.1+P40</f>
        <v>0</v>
      </c>
      <c r="U40" s="22" t="n">
        <f aca="false">Q40*0.1+Q40</f>
        <v>151.734</v>
      </c>
      <c r="V40" s="23" t="n">
        <f aca="false">R40*0.1+R40</f>
        <v>151.734</v>
      </c>
      <c r="W40" s="23" t="n">
        <f aca="false">S40*0.1+S40</f>
        <v>104.181</v>
      </c>
      <c r="X40" s="23" t="n">
        <f aca="false">T40*0.1+T40</f>
        <v>0</v>
      </c>
    </row>
    <row r="41" customFormat="false" ht="67.5" hidden="false" customHeight="false" outlineLevel="0" collapsed="false">
      <c r="A41" s="15"/>
      <c r="B41" s="19"/>
      <c r="C41" s="21"/>
      <c r="D41" s="19"/>
      <c r="E41" s="15"/>
      <c r="F41" s="15" t="s">
        <v>56</v>
      </c>
      <c r="G41" s="15" t="s">
        <v>42</v>
      </c>
      <c r="H41" s="15" t="s">
        <v>53</v>
      </c>
      <c r="I41" s="22" t="n">
        <v>1.3</v>
      </c>
      <c r="J41" s="23" t="n">
        <v>1.3</v>
      </c>
      <c r="K41" s="23" t="n">
        <v>0</v>
      </c>
      <c r="L41" s="23" t="n">
        <v>0</v>
      </c>
      <c r="M41" s="22" t="n">
        <v>1.5</v>
      </c>
      <c r="N41" s="23" t="n">
        <v>1.5</v>
      </c>
      <c r="O41" s="23" t="n">
        <v>0</v>
      </c>
      <c r="P41" s="23" t="n">
        <v>0</v>
      </c>
      <c r="Q41" s="22" t="n">
        <f aca="false">M41*0.1+M41</f>
        <v>1.65</v>
      </c>
      <c r="R41" s="23" t="n">
        <f aca="false">N41*0.1+N41</f>
        <v>1.65</v>
      </c>
      <c r="S41" s="23" t="n">
        <f aca="false">O41*0.1+O41</f>
        <v>0</v>
      </c>
      <c r="T41" s="23" t="n">
        <f aca="false">P41*0.1+P41</f>
        <v>0</v>
      </c>
      <c r="U41" s="22" t="n">
        <f aca="false">Q41*0.1+Q41</f>
        <v>1.815</v>
      </c>
      <c r="V41" s="23" t="n">
        <f aca="false">R41*0.1+R41</f>
        <v>1.815</v>
      </c>
      <c r="W41" s="23" t="n">
        <f aca="false">S41*0.1+S41</f>
        <v>0</v>
      </c>
      <c r="X41" s="23" t="n">
        <f aca="false">T41*0.1+T41</f>
        <v>0</v>
      </c>
    </row>
    <row r="42" customFormat="false" ht="67.5" hidden="false" customHeight="false" outlineLevel="0" collapsed="false">
      <c r="A42" s="15"/>
      <c r="B42" s="19"/>
      <c r="C42" s="21"/>
      <c r="D42" s="19"/>
      <c r="E42" s="15"/>
      <c r="F42" s="15" t="s">
        <v>56</v>
      </c>
      <c r="G42" s="15" t="s">
        <v>43</v>
      </c>
      <c r="H42" s="15" t="s">
        <v>53</v>
      </c>
      <c r="I42" s="22" t="n">
        <v>357.6</v>
      </c>
      <c r="J42" s="23" t="n">
        <v>357.3</v>
      </c>
      <c r="K42" s="23" t="n">
        <v>267.3</v>
      </c>
      <c r="L42" s="23" t="n">
        <v>0.3</v>
      </c>
      <c r="M42" s="22" t="n">
        <v>392.6</v>
      </c>
      <c r="N42" s="23" t="n">
        <v>391.6</v>
      </c>
      <c r="O42" s="23" t="n">
        <v>348.6</v>
      </c>
      <c r="P42" s="23" t="n">
        <v>1</v>
      </c>
      <c r="Q42" s="22" t="n">
        <f aca="false">M42*0.1+M42</f>
        <v>431.86</v>
      </c>
      <c r="R42" s="23" t="n">
        <f aca="false">N42*0.1+N42</f>
        <v>430.76</v>
      </c>
      <c r="S42" s="23" t="n">
        <f aca="false">O42*0.1+O42</f>
        <v>383.46</v>
      </c>
      <c r="T42" s="23" t="n">
        <f aca="false">P42*0.1+P42</f>
        <v>1.1</v>
      </c>
      <c r="U42" s="22" t="n">
        <f aca="false">Q42*0.1+Q42</f>
        <v>475.046</v>
      </c>
      <c r="V42" s="23" t="n">
        <f aca="false">R42*0.1+R42</f>
        <v>473.836</v>
      </c>
      <c r="W42" s="23" t="n">
        <f aca="false">S42*0.1+S42</f>
        <v>421.806</v>
      </c>
      <c r="X42" s="23" t="n">
        <f aca="false">T42*0.1+T42</f>
        <v>1.21</v>
      </c>
    </row>
    <row r="43" customFormat="false" ht="12.75" hidden="false" customHeight="true" outlineLevel="0" collapsed="false">
      <c r="A43" s="15"/>
      <c r="B43" s="19"/>
      <c r="C43" s="21"/>
      <c r="D43" s="19"/>
      <c r="E43" s="24"/>
      <c r="F43" s="32" t="s">
        <v>44</v>
      </c>
      <c r="G43" s="32"/>
      <c r="H43" s="32"/>
      <c r="I43" s="26" t="n">
        <v>483.3</v>
      </c>
      <c r="J43" s="26" t="n">
        <v>481.6</v>
      </c>
      <c r="K43" s="26" t="n">
        <v>333.2</v>
      </c>
      <c r="L43" s="26" t="n">
        <v>1.7</v>
      </c>
      <c r="M43" s="26" t="n">
        <v>562</v>
      </c>
      <c r="N43" s="26" t="n">
        <v>561</v>
      </c>
      <c r="O43" s="26" t="n">
        <v>434.7</v>
      </c>
      <c r="P43" s="26" t="n">
        <v>1</v>
      </c>
      <c r="Q43" s="26" t="n">
        <f aca="false">M43*0.1+M43</f>
        <v>618.2</v>
      </c>
      <c r="R43" s="27" t="n">
        <f aca="false">N43*0.1+N43</f>
        <v>617.1</v>
      </c>
      <c r="S43" s="27" t="n">
        <f aca="false">O43*0.1+O43</f>
        <v>478.17</v>
      </c>
      <c r="T43" s="27" t="n">
        <f aca="false">P43*0.1+P43</f>
        <v>1.1</v>
      </c>
      <c r="U43" s="26" t="n">
        <f aca="false">Q43*0.1+Q43</f>
        <v>680.02</v>
      </c>
      <c r="V43" s="27" t="n">
        <f aca="false">R43*0.1+R43</f>
        <v>678.81</v>
      </c>
      <c r="W43" s="27" t="n">
        <f aca="false">S43*0.1+S43</f>
        <v>525.987</v>
      </c>
      <c r="X43" s="27" t="n">
        <f aca="false">T43*0.1+T43</f>
        <v>1.21</v>
      </c>
    </row>
    <row r="44" customFormat="false" ht="12.75" hidden="false" customHeight="true" outlineLevel="0" collapsed="false">
      <c r="A44" s="15"/>
      <c r="B44" s="19"/>
      <c r="C44" s="21"/>
      <c r="D44" s="19"/>
      <c r="E44" s="20" t="s">
        <v>57</v>
      </c>
      <c r="F44" s="14" t="s">
        <v>58</v>
      </c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</row>
    <row r="45" customFormat="false" ht="12.75" hidden="false" customHeight="true" outlineLevel="0" collapsed="false">
      <c r="A45" s="15"/>
      <c r="B45" s="19"/>
      <c r="C45" s="21"/>
      <c r="D45" s="19"/>
      <c r="E45" s="15" t="s">
        <v>57</v>
      </c>
      <c r="F45" s="15" t="s">
        <v>59</v>
      </c>
      <c r="G45" s="15" t="s">
        <v>39</v>
      </c>
      <c r="H45" s="15" t="s">
        <v>53</v>
      </c>
      <c r="I45" s="22" t="n">
        <v>25.6</v>
      </c>
      <c r="J45" s="23" t="n">
        <v>25.6</v>
      </c>
      <c r="K45" s="23" t="n">
        <v>0</v>
      </c>
      <c r="L45" s="23" t="n">
        <v>0</v>
      </c>
      <c r="M45" s="22" t="n">
        <v>28</v>
      </c>
      <c r="N45" s="23" t="n">
        <v>28</v>
      </c>
      <c r="O45" s="23" t="n">
        <v>0</v>
      </c>
      <c r="P45" s="23" t="n">
        <v>0</v>
      </c>
      <c r="Q45" s="22" t="n">
        <f aca="false">M45*0.1+M45</f>
        <v>30.8</v>
      </c>
      <c r="R45" s="23" t="n">
        <f aca="false">N45*0.1+N45</f>
        <v>30.8</v>
      </c>
      <c r="S45" s="23" t="n">
        <f aca="false">O45*0.1+O45</f>
        <v>0</v>
      </c>
      <c r="T45" s="23" t="n">
        <f aca="false">P45*0.1+P45</f>
        <v>0</v>
      </c>
      <c r="U45" s="22" t="n">
        <f aca="false">Q45*0.1+Q45</f>
        <v>33.88</v>
      </c>
      <c r="V45" s="23" t="n">
        <f aca="false">R45*0.1+R45</f>
        <v>33.88</v>
      </c>
      <c r="W45" s="23" t="n">
        <f aca="false">S45*0.1+S45</f>
        <v>0</v>
      </c>
      <c r="X45" s="23" t="n">
        <f aca="false">T45*0.1+T45</f>
        <v>0</v>
      </c>
    </row>
    <row r="46" customFormat="false" ht="33.75" hidden="false" customHeight="false" outlineLevel="0" collapsed="false">
      <c r="A46" s="15"/>
      <c r="B46" s="19"/>
      <c r="C46" s="21"/>
      <c r="D46" s="19"/>
      <c r="E46" s="15"/>
      <c r="F46" s="15" t="s">
        <v>59</v>
      </c>
      <c r="G46" s="15" t="s">
        <v>41</v>
      </c>
      <c r="H46" s="15" t="s">
        <v>53</v>
      </c>
      <c r="I46" s="22" t="n">
        <v>208.8</v>
      </c>
      <c r="J46" s="23" t="n">
        <v>208.8</v>
      </c>
      <c r="K46" s="23" t="n">
        <v>107.6</v>
      </c>
      <c r="L46" s="23" t="n">
        <v>0</v>
      </c>
      <c r="M46" s="22" t="n">
        <v>228.3</v>
      </c>
      <c r="N46" s="23" t="n">
        <v>228.3</v>
      </c>
      <c r="O46" s="23" t="n">
        <v>146.2</v>
      </c>
      <c r="P46" s="23" t="n">
        <v>0</v>
      </c>
      <c r="Q46" s="22" t="n">
        <f aca="false">M46*0.1+M46</f>
        <v>251.13</v>
      </c>
      <c r="R46" s="23" t="n">
        <f aca="false">N46*0.1+N46</f>
        <v>251.13</v>
      </c>
      <c r="S46" s="23" t="n">
        <f aca="false">O46*0.1+O46</f>
        <v>160.82</v>
      </c>
      <c r="T46" s="23" t="n">
        <f aca="false">P46*0.1+P46</f>
        <v>0</v>
      </c>
      <c r="U46" s="22" t="n">
        <f aca="false">Q46*0.1+Q46</f>
        <v>276.243</v>
      </c>
      <c r="V46" s="23" t="n">
        <f aca="false">R46*0.1+R46</f>
        <v>276.243</v>
      </c>
      <c r="W46" s="23" t="n">
        <f aca="false">S46*0.1+S46</f>
        <v>176.902</v>
      </c>
      <c r="X46" s="23" t="n">
        <f aca="false">T46*0.1+T46</f>
        <v>0</v>
      </c>
    </row>
    <row r="47" customFormat="false" ht="67.5" hidden="false" customHeight="false" outlineLevel="0" collapsed="false">
      <c r="A47" s="15"/>
      <c r="B47" s="19"/>
      <c r="C47" s="21"/>
      <c r="D47" s="19"/>
      <c r="E47" s="15"/>
      <c r="F47" s="15" t="s">
        <v>59</v>
      </c>
      <c r="G47" s="15" t="s">
        <v>42</v>
      </c>
      <c r="H47" s="15" t="s">
        <v>53</v>
      </c>
      <c r="I47" s="22" t="n">
        <v>4.8</v>
      </c>
      <c r="J47" s="23" t="n">
        <v>4.8</v>
      </c>
      <c r="K47" s="23" t="n">
        <v>0</v>
      </c>
      <c r="L47" s="23" t="n">
        <v>0</v>
      </c>
      <c r="M47" s="22" t="n">
        <v>4.8</v>
      </c>
      <c r="N47" s="23" t="n">
        <v>4.8</v>
      </c>
      <c r="O47" s="23" t="n">
        <v>0</v>
      </c>
      <c r="P47" s="23" t="n">
        <v>0</v>
      </c>
      <c r="Q47" s="22" t="n">
        <f aca="false">M47*0.1+M47</f>
        <v>5.28</v>
      </c>
      <c r="R47" s="23" t="n">
        <f aca="false">N47*0.1+N47</f>
        <v>5.28</v>
      </c>
      <c r="S47" s="23" t="n">
        <f aca="false">O47*0.1+O47</f>
        <v>0</v>
      </c>
      <c r="T47" s="23" t="n">
        <f aca="false">P47*0.1+P47</f>
        <v>0</v>
      </c>
      <c r="U47" s="22" t="n">
        <f aca="false">Q47*0.1+Q47</f>
        <v>5.808</v>
      </c>
      <c r="V47" s="23" t="n">
        <f aca="false">R47*0.1+R47</f>
        <v>5.808</v>
      </c>
      <c r="W47" s="23" t="n">
        <f aca="false">S47*0.1+S47</f>
        <v>0</v>
      </c>
      <c r="X47" s="23" t="n">
        <f aca="false">T47*0.1+T47</f>
        <v>0</v>
      </c>
    </row>
    <row r="48" customFormat="false" ht="33.75" hidden="false" customHeight="false" outlineLevel="0" collapsed="false">
      <c r="A48" s="15"/>
      <c r="B48" s="19"/>
      <c r="C48" s="21"/>
      <c r="D48" s="19"/>
      <c r="E48" s="15"/>
      <c r="F48" s="15" t="s">
        <v>59</v>
      </c>
      <c r="G48" s="15" t="s">
        <v>54</v>
      </c>
      <c r="H48" s="15" t="s">
        <v>53</v>
      </c>
      <c r="I48" s="22" t="n">
        <v>0</v>
      </c>
      <c r="J48" s="23" t="n">
        <v>0</v>
      </c>
      <c r="K48" s="23" t="n">
        <v>0</v>
      </c>
      <c r="L48" s="23" t="n">
        <v>0</v>
      </c>
      <c r="M48" s="22" t="n">
        <v>49.7</v>
      </c>
      <c r="N48" s="23" t="n">
        <v>0</v>
      </c>
      <c r="O48" s="23" t="n">
        <v>0</v>
      </c>
      <c r="P48" s="23" t="n">
        <v>49.7</v>
      </c>
      <c r="Q48" s="22" t="n">
        <f aca="false">M48*0.1+M48</f>
        <v>54.67</v>
      </c>
      <c r="R48" s="23" t="n">
        <f aca="false">N48*0.1+N48</f>
        <v>0</v>
      </c>
      <c r="S48" s="23" t="n">
        <f aca="false">O48*0.1+O48</f>
        <v>0</v>
      </c>
      <c r="T48" s="23" t="n">
        <f aca="false">P48*0.1+P48</f>
        <v>54.67</v>
      </c>
      <c r="U48" s="22" t="n">
        <f aca="false">Q48*0.1+Q48</f>
        <v>60.137</v>
      </c>
      <c r="V48" s="23" t="n">
        <f aca="false">R48*0.1+R48</f>
        <v>0</v>
      </c>
      <c r="W48" s="23" t="n">
        <f aca="false">S48*0.1+S48</f>
        <v>0</v>
      </c>
      <c r="X48" s="23" t="n">
        <f aca="false">T48*0.1+T48</f>
        <v>60.137</v>
      </c>
    </row>
    <row r="49" customFormat="false" ht="67.5" hidden="false" customHeight="false" outlineLevel="0" collapsed="false">
      <c r="A49" s="15"/>
      <c r="B49" s="19"/>
      <c r="C49" s="21"/>
      <c r="D49" s="19"/>
      <c r="E49" s="15"/>
      <c r="F49" s="15" t="s">
        <v>59</v>
      </c>
      <c r="G49" s="15" t="s">
        <v>43</v>
      </c>
      <c r="H49" s="15" t="s">
        <v>53</v>
      </c>
      <c r="I49" s="22" t="n">
        <v>1221.7</v>
      </c>
      <c r="J49" s="23" t="n">
        <v>1221.7</v>
      </c>
      <c r="K49" s="23" t="n">
        <v>910</v>
      </c>
      <c r="L49" s="23" t="n">
        <v>0</v>
      </c>
      <c r="M49" s="22" t="n">
        <v>1341.7</v>
      </c>
      <c r="N49" s="23" t="n">
        <v>1340.7</v>
      </c>
      <c r="O49" s="23" t="n">
        <v>1185.3</v>
      </c>
      <c r="P49" s="23" t="n">
        <v>1</v>
      </c>
      <c r="Q49" s="22" t="n">
        <f aca="false">M49*0.1+M49</f>
        <v>1475.87</v>
      </c>
      <c r="R49" s="23" t="n">
        <f aca="false">N49*0.1+N49</f>
        <v>1474.77</v>
      </c>
      <c r="S49" s="23" t="n">
        <f aca="false">O49*0.1+O49</f>
        <v>1303.83</v>
      </c>
      <c r="T49" s="23" t="n">
        <f aca="false">P49*0.1+P49</f>
        <v>1.1</v>
      </c>
      <c r="U49" s="22" t="n">
        <f aca="false">Q49*0.1+Q49</f>
        <v>1623.457</v>
      </c>
      <c r="V49" s="23" t="n">
        <f aca="false">R49*0.1+R49</f>
        <v>1622.247</v>
      </c>
      <c r="W49" s="23" t="n">
        <f aca="false">S49*0.1+S49</f>
        <v>1434.213</v>
      </c>
      <c r="X49" s="23" t="n">
        <f aca="false">T49*0.1+T49</f>
        <v>1.21</v>
      </c>
    </row>
    <row r="50" customFormat="false" ht="22.5" hidden="false" customHeight="false" outlineLevel="0" collapsed="false">
      <c r="A50" s="15"/>
      <c r="B50" s="19"/>
      <c r="C50" s="21"/>
      <c r="D50" s="19"/>
      <c r="E50" s="15"/>
      <c r="F50" s="15" t="s">
        <v>59</v>
      </c>
      <c r="G50" s="15" t="s">
        <v>60</v>
      </c>
      <c r="H50" s="15" t="s">
        <v>53</v>
      </c>
      <c r="I50" s="22" t="n">
        <v>0.4</v>
      </c>
      <c r="J50" s="23" t="n">
        <v>0.4</v>
      </c>
      <c r="K50" s="23" t="n">
        <v>0</v>
      </c>
      <c r="L50" s="23" t="n">
        <v>0</v>
      </c>
      <c r="M50" s="22" t="n">
        <v>0.4</v>
      </c>
      <c r="N50" s="23" t="n">
        <v>0.4</v>
      </c>
      <c r="O50" s="23" t="n">
        <v>0</v>
      </c>
      <c r="P50" s="23" t="n">
        <v>0</v>
      </c>
      <c r="Q50" s="22" t="n">
        <f aca="false">M50*0.1+M50</f>
        <v>0.44</v>
      </c>
      <c r="R50" s="23" t="n">
        <f aca="false">N50*0.1+N50</f>
        <v>0.44</v>
      </c>
      <c r="S50" s="23" t="n">
        <f aca="false">O50*0.1+O50</f>
        <v>0</v>
      </c>
      <c r="T50" s="23" t="n">
        <f aca="false">P50*0.1+P50</f>
        <v>0</v>
      </c>
      <c r="U50" s="22" t="n">
        <f aca="false">Q50*0.1+Q50</f>
        <v>0.484</v>
      </c>
      <c r="V50" s="23" t="n">
        <f aca="false">R50*0.1+R50</f>
        <v>0.484</v>
      </c>
      <c r="W50" s="23" t="n">
        <f aca="false">S50*0.1+S50</f>
        <v>0</v>
      </c>
      <c r="X50" s="23" t="n">
        <f aca="false">T50*0.1+T50</f>
        <v>0</v>
      </c>
    </row>
    <row r="51" customFormat="false" ht="12.75" hidden="false" customHeight="true" outlineLevel="0" collapsed="false">
      <c r="A51" s="15"/>
      <c r="B51" s="19"/>
      <c r="C51" s="21"/>
      <c r="D51" s="19"/>
      <c r="E51" s="24"/>
      <c r="F51" s="25" t="s">
        <v>44</v>
      </c>
      <c r="G51" s="25"/>
      <c r="H51" s="25"/>
      <c r="I51" s="26" t="n">
        <v>1461.3</v>
      </c>
      <c r="J51" s="26" t="n">
        <v>1461.3</v>
      </c>
      <c r="K51" s="26" t="n">
        <v>1017.6</v>
      </c>
      <c r="L51" s="26" t="n">
        <v>0</v>
      </c>
      <c r="M51" s="26" t="n">
        <v>1652.9</v>
      </c>
      <c r="N51" s="26" t="n">
        <v>1602.2</v>
      </c>
      <c r="O51" s="26" t="n">
        <v>1331.5</v>
      </c>
      <c r="P51" s="26" t="n">
        <v>50.7</v>
      </c>
      <c r="Q51" s="26" t="n">
        <f aca="false">M51*0.1+M51</f>
        <v>1818.19</v>
      </c>
      <c r="R51" s="27" t="n">
        <f aca="false">N51*0.1+N51</f>
        <v>1762.42</v>
      </c>
      <c r="S51" s="27" t="n">
        <f aca="false">O51*0.1+O51</f>
        <v>1464.65</v>
      </c>
      <c r="T51" s="27" t="n">
        <f aca="false">P51*0.1+P51</f>
        <v>55.77</v>
      </c>
      <c r="U51" s="26" t="n">
        <f aca="false">Q51*0.1+Q51</f>
        <v>2000.009</v>
      </c>
      <c r="V51" s="27" t="n">
        <f aca="false">R51*0.1+R51</f>
        <v>1938.662</v>
      </c>
      <c r="W51" s="27" t="n">
        <f aca="false">S51*0.1+S51</f>
        <v>1611.115</v>
      </c>
      <c r="X51" s="27" t="n">
        <f aca="false">T51*0.1+T51</f>
        <v>61.347</v>
      </c>
    </row>
    <row r="52" customFormat="false" ht="12.75" hidden="false" customHeight="true" outlineLevel="0" collapsed="false">
      <c r="A52" s="15"/>
      <c r="B52" s="19"/>
      <c r="C52" s="21"/>
      <c r="D52" s="19"/>
      <c r="E52" s="31" t="s">
        <v>61</v>
      </c>
      <c r="F52" s="14" t="s">
        <v>62</v>
      </c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</row>
    <row r="53" customFormat="false" ht="12.75" hidden="false" customHeight="true" outlineLevel="0" collapsed="false">
      <c r="A53" s="15"/>
      <c r="B53" s="19"/>
      <c r="C53" s="21"/>
      <c r="D53" s="19"/>
      <c r="E53" s="15" t="s">
        <v>61</v>
      </c>
      <c r="F53" s="15" t="s">
        <v>63</v>
      </c>
      <c r="G53" s="15" t="s">
        <v>39</v>
      </c>
      <c r="H53" s="15" t="s">
        <v>53</v>
      </c>
      <c r="I53" s="22" t="n">
        <v>1.6</v>
      </c>
      <c r="J53" s="23" t="n">
        <v>1.6</v>
      </c>
      <c r="K53" s="23" t="n">
        <v>0</v>
      </c>
      <c r="L53" s="23" t="n">
        <v>0</v>
      </c>
      <c r="M53" s="22" t="n">
        <v>8</v>
      </c>
      <c r="N53" s="23" t="n">
        <v>8</v>
      </c>
      <c r="O53" s="23" t="n">
        <v>0</v>
      </c>
      <c r="P53" s="23" t="n">
        <v>0</v>
      </c>
      <c r="Q53" s="22" t="n">
        <f aca="false">M53*0.1+M53</f>
        <v>8.8</v>
      </c>
      <c r="R53" s="23" t="n">
        <f aca="false">N53*0.1+N53</f>
        <v>8.8</v>
      </c>
      <c r="S53" s="23" t="n">
        <f aca="false">O53*0.1+O53</f>
        <v>0</v>
      </c>
      <c r="T53" s="23" t="n">
        <f aca="false">P53*0.1+P53</f>
        <v>0</v>
      </c>
      <c r="U53" s="22" t="n">
        <f aca="false">Q53*0.1+Q53</f>
        <v>9.68</v>
      </c>
      <c r="V53" s="23" t="n">
        <f aca="false">R53*0.1+R53</f>
        <v>9.68</v>
      </c>
      <c r="W53" s="23" t="n">
        <f aca="false">S53*0.1+S53</f>
        <v>0</v>
      </c>
      <c r="X53" s="23" t="n">
        <f aca="false">T53*0.1+T53</f>
        <v>0</v>
      </c>
    </row>
    <row r="54" customFormat="false" ht="67.5" hidden="false" customHeight="false" outlineLevel="0" collapsed="false">
      <c r="A54" s="15"/>
      <c r="B54" s="19"/>
      <c r="C54" s="21"/>
      <c r="D54" s="19"/>
      <c r="E54" s="15"/>
      <c r="F54" s="15" t="s">
        <v>63</v>
      </c>
      <c r="G54" s="15" t="s">
        <v>42</v>
      </c>
      <c r="H54" s="15" t="s">
        <v>53</v>
      </c>
      <c r="I54" s="22" t="n">
        <v>8.5</v>
      </c>
      <c r="J54" s="23" t="n">
        <v>8.5</v>
      </c>
      <c r="K54" s="23" t="n">
        <v>0</v>
      </c>
      <c r="L54" s="23" t="n">
        <v>0</v>
      </c>
      <c r="M54" s="22" t="n">
        <v>9.7</v>
      </c>
      <c r="N54" s="23" t="n">
        <v>9.7</v>
      </c>
      <c r="O54" s="23" t="n">
        <v>0</v>
      </c>
      <c r="P54" s="23" t="n">
        <v>0</v>
      </c>
      <c r="Q54" s="22" t="n">
        <f aca="false">M54*0.1+M54</f>
        <v>10.67</v>
      </c>
      <c r="R54" s="23" t="n">
        <f aca="false">N54*0.1+N54</f>
        <v>10.67</v>
      </c>
      <c r="S54" s="23" t="n">
        <f aca="false">O54*0.1+O54</f>
        <v>0</v>
      </c>
      <c r="T54" s="23" t="n">
        <f aca="false">P54*0.1+P54</f>
        <v>0</v>
      </c>
      <c r="U54" s="22" t="n">
        <f aca="false">Q54*0.1+Q54</f>
        <v>11.737</v>
      </c>
      <c r="V54" s="23" t="n">
        <f aca="false">R54*0.1+R54</f>
        <v>11.737</v>
      </c>
      <c r="W54" s="23" t="n">
        <f aca="false">S54*0.1+S54</f>
        <v>0</v>
      </c>
      <c r="X54" s="23" t="n">
        <f aca="false">T54*0.1+T54</f>
        <v>0</v>
      </c>
    </row>
    <row r="55" customFormat="false" ht="67.5" hidden="false" customHeight="false" outlineLevel="0" collapsed="false">
      <c r="A55" s="15"/>
      <c r="B55" s="19"/>
      <c r="C55" s="21"/>
      <c r="D55" s="19"/>
      <c r="E55" s="15"/>
      <c r="F55" s="15" t="s">
        <v>63</v>
      </c>
      <c r="G55" s="15" t="s">
        <v>43</v>
      </c>
      <c r="H55" s="15" t="s">
        <v>53</v>
      </c>
      <c r="I55" s="22" t="n">
        <v>808.7</v>
      </c>
      <c r="J55" s="23" t="n">
        <v>808.7</v>
      </c>
      <c r="K55" s="23" t="n">
        <v>545.7</v>
      </c>
      <c r="L55" s="23" t="n">
        <v>0</v>
      </c>
      <c r="M55" s="22" t="n">
        <v>879.2</v>
      </c>
      <c r="N55" s="23" t="n">
        <v>879.2</v>
      </c>
      <c r="O55" s="23" t="n">
        <v>750.6</v>
      </c>
      <c r="P55" s="23" t="n">
        <v>0</v>
      </c>
      <c r="Q55" s="22" t="n">
        <f aca="false">M55*0.1+M55</f>
        <v>967.12</v>
      </c>
      <c r="R55" s="23" t="n">
        <f aca="false">N55*0.1+N55</f>
        <v>967.12</v>
      </c>
      <c r="S55" s="23" t="n">
        <f aca="false">O55*0.1+O55</f>
        <v>825.66</v>
      </c>
      <c r="T55" s="23" t="n">
        <f aca="false">P55*0.1+P55</f>
        <v>0</v>
      </c>
      <c r="U55" s="22" t="n">
        <f aca="false">Q55*0.1+Q55</f>
        <v>1063.832</v>
      </c>
      <c r="V55" s="23" t="n">
        <f aca="false">R55*0.1+R55</f>
        <v>1063.832</v>
      </c>
      <c r="W55" s="23" t="n">
        <f aca="false">S55*0.1+S55</f>
        <v>908.226</v>
      </c>
      <c r="X55" s="23" t="n">
        <f aca="false">T55*0.1+T55</f>
        <v>0</v>
      </c>
    </row>
    <row r="56" customFormat="false" ht="22.5" hidden="false" customHeight="false" outlineLevel="0" collapsed="false">
      <c r="A56" s="15"/>
      <c r="B56" s="19"/>
      <c r="C56" s="21"/>
      <c r="D56" s="19"/>
      <c r="E56" s="15"/>
      <c r="F56" s="15" t="s">
        <v>63</v>
      </c>
      <c r="G56" s="15" t="s">
        <v>60</v>
      </c>
      <c r="H56" s="15" t="s">
        <v>53</v>
      </c>
      <c r="I56" s="22" t="n">
        <v>0</v>
      </c>
      <c r="J56" s="23" t="n">
        <v>0</v>
      </c>
      <c r="K56" s="23" t="n">
        <v>0</v>
      </c>
      <c r="L56" s="23" t="n">
        <v>0</v>
      </c>
      <c r="M56" s="22" t="n">
        <v>4.6</v>
      </c>
      <c r="N56" s="23" t="n">
        <v>4.6</v>
      </c>
      <c r="O56" s="23" t="n">
        <v>0</v>
      </c>
      <c r="P56" s="23" t="n">
        <v>0</v>
      </c>
      <c r="Q56" s="22" t="n">
        <f aca="false">M56*0.1+M56</f>
        <v>5.06</v>
      </c>
      <c r="R56" s="23" t="n">
        <f aca="false">N56*0.1+N56</f>
        <v>5.06</v>
      </c>
      <c r="S56" s="23" t="n">
        <f aca="false">O56*0.1+O56</f>
        <v>0</v>
      </c>
      <c r="T56" s="23" t="n">
        <f aca="false">P56*0.1+P56</f>
        <v>0</v>
      </c>
      <c r="U56" s="22" t="n">
        <f aca="false">Q56*0.1+Q56</f>
        <v>5.566</v>
      </c>
      <c r="V56" s="23" t="n">
        <f aca="false">R56*0.1+R56</f>
        <v>5.566</v>
      </c>
      <c r="W56" s="23" t="n">
        <f aca="false">S56*0.1+S56</f>
        <v>0</v>
      </c>
      <c r="X56" s="23" t="n">
        <f aca="false">T56*0.1+T56</f>
        <v>0</v>
      </c>
    </row>
    <row r="57" customFormat="false" ht="12.75" hidden="false" customHeight="true" outlineLevel="0" collapsed="false">
      <c r="A57" s="15"/>
      <c r="B57" s="19"/>
      <c r="C57" s="21"/>
      <c r="D57" s="19"/>
      <c r="E57" s="24"/>
      <c r="F57" s="25" t="s">
        <v>44</v>
      </c>
      <c r="G57" s="25"/>
      <c r="H57" s="25"/>
      <c r="I57" s="26" t="n">
        <v>818.8</v>
      </c>
      <c r="J57" s="26" t="n">
        <v>818.8</v>
      </c>
      <c r="K57" s="26" t="n">
        <v>545.7</v>
      </c>
      <c r="L57" s="26" t="n">
        <v>0</v>
      </c>
      <c r="M57" s="26" t="n">
        <v>901.5</v>
      </c>
      <c r="N57" s="26" t="n">
        <v>901.5</v>
      </c>
      <c r="O57" s="26" t="n">
        <v>750.6</v>
      </c>
      <c r="P57" s="26" t="n">
        <v>0</v>
      </c>
      <c r="Q57" s="26" t="n">
        <f aca="false">M57*0.1+M57</f>
        <v>991.65</v>
      </c>
      <c r="R57" s="27" t="n">
        <f aca="false">N57*0.1+N57</f>
        <v>991.65</v>
      </c>
      <c r="S57" s="27" t="n">
        <f aca="false">O57*0.1+O57</f>
        <v>825.66</v>
      </c>
      <c r="T57" s="27" t="n">
        <f aca="false">P57*0.1+P57</f>
        <v>0</v>
      </c>
      <c r="U57" s="26" t="n">
        <f aca="false">Q57*0.1+Q57</f>
        <v>1090.815</v>
      </c>
      <c r="V57" s="27" t="n">
        <f aca="false">R57*0.1+R57</f>
        <v>1090.815</v>
      </c>
      <c r="W57" s="27" t="n">
        <f aca="false">S57*0.1+S57</f>
        <v>908.226</v>
      </c>
      <c r="X57" s="27" t="n">
        <f aca="false">T57*0.1+T57</f>
        <v>0</v>
      </c>
    </row>
    <row r="58" customFormat="false" ht="12.75" hidden="false" customHeight="true" outlineLevel="0" collapsed="false">
      <c r="A58" s="15"/>
      <c r="B58" s="19"/>
      <c r="C58" s="21"/>
      <c r="D58" s="19"/>
      <c r="E58" s="33" t="s">
        <v>64</v>
      </c>
      <c r="F58" s="34" t="s">
        <v>65</v>
      </c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</row>
    <row r="59" customFormat="false" ht="45" hidden="false" customHeight="true" outlineLevel="0" collapsed="false">
      <c r="A59" s="15"/>
      <c r="B59" s="19"/>
      <c r="C59" s="21"/>
      <c r="D59" s="19"/>
      <c r="E59" s="15" t="s">
        <v>64</v>
      </c>
      <c r="F59" s="15" t="s">
        <v>66</v>
      </c>
      <c r="G59" s="15" t="s">
        <v>52</v>
      </c>
      <c r="H59" s="15" t="s">
        <v>53</v>
      </c>
      <c r="I59" s="22" t="n">
        <v>0</v>
      </c>
      <c r="J59" s="23" t="n">
        <v>0</v>
      </c>
      <c r="K59" s="23" t="n">
        <v>0</v>
      </c>
      <c r="L59" s="23" t="n">
        <v>0</v>
      </c>
      <c r="M59" s="22" t="n">
        <v>28</v>
      </c>
      <c r="N59" s="23" t="n">
        <v>28</v>
      </c>
      <c r="O59" s="23" t="n">
        <v>0</v>
      </c>
      <c r="P59" s="23" t="n">
        <v>0</v>
      </c>
      <c r="Q59" s="22" t="n">
        <f aca="false">M59*0.1+M59</f>
        <v>30.8</v>
      </c>
      <c r="R59" s="23" t="n">
        <f aca="false">N59*0.1+N59</f>
        <v>30.8</v>
      </c>
      <c r="S59" s="23" t="n">
        <f aca="false">O59*0.1+O59</f>
        <v>0</v>
      </c>
      <c r="T59" s="23" t="n">
        <f aca="false">P59*0.1+P59</f>
        <v>0</v>
      </c>
      <c r="U59" s="22" t="n">
        <f aca="false">Q59*0.1+Q59</f>
        <v>33.88</v>
      </c>
      <c r="V59" s="23" t="n">
        <f aca="false">R59*0.1+R59</f>
        <v>33.88</v>
      </c>
      <c r="W59" s="23" t="n">
        <f aca="false">S59*0.1+S59</f>
        <v>0</v>
      </c>
      <c r="X59" s="23" t="n">
        <f aca="false">T59*0.1+T59</f>
        <v>0</v>
      </c>
    </row>
    <row r="60" customFormat="false" ht="12.75" hidden="false" customHeight="false" outlineLevel="0" collapsed="false">
      <c r="A60" s="15"/>
      <c r="B60" s="19"/>
      <c r="C60" s="21"/>
      <c r="D60" s="19"/>
      <c r="E60" s="15"/>
      <c r="F60" s="15" t="s">
        <v>66</v>
      </c>
      <c r="G60" s="15" t="s">
        <v>39</v>
      </c>
      <c r="H60" s="15" t="s">
        <v>53</v>
      </c>
      <c r="I60" s="22" t="n">
        <v>4.2</v>
      </c>
      <c r="J60" s="23" t="n">
        <v>4.2</v>
      </c>
      <c r="K60" s="23" t="n">
        <v>0</v>
      </c>
      <c r="L60" s="23" t="n">
        <v>0</v>
      </c>
      <c r="M60" s="22" t="n">
        <v>6</v>
      </c>
      <c r="N60" s="23" t="n">
        <v>6</v>
      </c>
      <c r="O60" s="23" t="n">
        <v>0</v>
      </c>
      <c r="P60" s="23" t="n">
        <v>0</v>
      </c>
      <c r="Q60" s="22" t="n">
        <f aca="false">M60*0.1+M60</f>
        <v>6.6</v>
      </c>
      <c r="R60" s="23" t="n">
        <f aca="false">N60*0.1+N60</f>
        <v>6.6</v>
      </c>
      <c r="S60" s="23" t="n">
        <f aca="false">O60*0.1+O60</f>
        <v>0</v>
      </c>
      <c r="T60" s="23" t="n">
        <f aca="false">P60*0.1+P60</f>
        <v>0</v>
      </c>
      <c r="U60" s="22" t="n">
        <f aca="false">Q60*0.1+Q60</f>
        <v>7.26</v>
      </c>
      <c r="V60" s="23" t="n">
        <f aca="false">R60*0.1+R60</f>
        <v>7.26</v>
      </c>
      <c r="W60" s="23" t="n">
        <f aca="false">S60*0.1+S60</f>
        <v>0</v>
      </c>
      <c r="X60" s="23" t="n">
        <f aca="false">T60*0.1+T60</f>
        <v>0</v>
      </c>
    </row>
    <row r="61" customFormat="false" ht="33.75" hidden="false" customHeight="false" outlineLevel="0" collapsed="false">
      <c r="A61" s="15"/>
      <c r="B61" s="19"/>
      <c r="C61" s="21"/>
      <c r="D61" s="19"/>
      <c r="E61" s="15"/>
      <c r="F61" s="15" t="s">
        <v>66</v>
      </c>
      <c r="G61" s="15" t="s">
        <v>41</v>
      </c>
      <c r="H61" s="15" t="s">
        <v>53</v>
      </c>
      <c r="I61" s="22" t="n">
        <v>121.2</v>
      </c>
      <c r="J61" s="23" t="n">
        <v>121.2</v>
      </c>
      <c r="K61" s="23" t="n">
        <v>58.5</v>
      </c>
      <c r="L61" s="23" t="n">
        <v>0</v>
      </c>
      <c r="M61" s="22" t="n">
        <v>133.9</v>
      </c>
      <c r="N61" s="23" t="n">
        <v>133.9</v>
      </c>
      <c r="O61" s="23" t="n">
        <v>88.3</v>
      </c>
      <c r="P61" s="23" t="n">
        <v>0</v>
      </c>
      <c r="Q61" s="22" t="n">
        <f aca="false">M61*0.1+M61</f>
        <v>147.29</v>
      </c>
      <c r="R61" s="23" t="n">
        <f aca="false">N61*0.1+N61</f>
        <v>147.29</v>
      </c>
      <c r="S61" s="23" t="n">
        <f aca="false">O61*0.1+O61</f>
        <v>97.13</v>
      </c>
      <c r="T61" s="23" t="n">
        <f aca="false">P61*0.1+P61</f>
        <v>0</v>
      </c>
      <c r="U61" s="22" t="n">
        <f aca="false">Q61*0.1+Q61</f>
        <v>162.019</v>
      </c>
      <c r="V61" s="23" t="n">
        <f aca="false">R61*0.1+R61</f>
        <v>162.019</v>
      </c>
      <c r="W61" s="23" t="n">
        <f aca="false">S61*0.1+S61</f>
        <v>106.843</v>
      </c>
      <c r="X61" s="23" t="n">
        <f aca="false">T61*0.1+T61</f>
        <v>0</v>
      </c>
    </row>
    <row r="62" customFormat="false" ht="67.5" hidden="false" customHeight="false" outlineLevel="0" collapsed="false">
      <c r="A62" s="15"/>
      <c r="B62" s="19"/>
      <c r="C62" s="21"/>
      <c r="D62" s="19"/>
      <c r="E62" s="15"/>
      <c r="F62" s="15" t="s">
        <v>66</v>
      </c>
      <c r="G62" s="15" t="s">
        <v>42</v>
      </c>
      <c r="H62" s="15" t="s">
        <v>53</v>
      </c>
      <c r="I62" s="22" t="n">
        <v>2.5</v>
      </c>
      <c r="J62" s="23" t="n">
        <v>2.5</v>
      </c>
      <c r="K62" s="23" t="n">
        <v>0</v>
      </c>
      <c r="L62" s="23" t="n">
        <v>0</v>
      </c>
      <c r="M62" s="22" t="n">
        <v>14.9</v>
      </c>
      <c r="N62" s="23" t="n">
        <v>14.9</v>
      </c>
      <c r="O62" s="23" t="n">
        <v>0.1</v>
      </c>
      <c r="P62" s="23" t="n">
        <v>0</v>
      </c>
      <c r="Q62" s="22" t="n">
        <f aca="false">M62*0.1+M62</f>
        <v>16.39</v>
      </c>
      <c r="R62" s="23" t="n">
        <f aca="false">N62*0.1+N62</f>
        <v>16.39</v>
      </c>
      <c r="S62" s="23" t="n">
        <f aca="false">O62*0.1+O62</f>
        <v>0.11</v>
      </c>
      <c r="T62" s="23" t="n">
        <f aca="false">P62*0.1+P62</f>
        <v>0</v>
      </c>
      <c r="U62" s="22" t="n">
        <f aca="false">Q62*0.1+Q62</f>
        <v>18.029</v>
      </c>
      <c r="V62" s="23" t="n">
        <f aca="false">R62*0.1+R62</f>
        <v>18.029</v>
      </c>
      <c r="W62" s="23" t="n">
        <f aca="false">S62*0.1+S62</f>
        <v>0.121</v>
      </c>
      <c r="X62" s="23" t="n">
        <f aca="false">T62*0.1+T62</f>
        <v>0</v>
      </c>
    </row>
    <row r="63" customFormat="false" ht="67.5" hidden="false" customHeight="false" outlineLevel="0" collapsed="false">
      <c r="A63" s="15"/>
      <c r="B63" s="19"/>
      <c r="C63" s="21"/>
      <c r="D63" s="19"/>
      <c r="E63" s="15"/>
      <c r="F63" s="15" t="s">
        <v>66</v>
      </c>
      <c r="G63" s="15" t="s">
        <v>43</v>
      </c>
      <c r="H63" s="15" t="s">
        <v>53</v>
      </c>
      <c r="I63" s="22" t="n">
        <v>291.6</v>
      </c>
      <c r="J63" s="23" t="n">
        <v>291.6</v>
      </c>
      <c r="K63" s="23" t="n">
        <v>216</v>
      </c>
      <c r="L63" s="23" t="n">
        <v>0</v>
      </c>
      <c r="M63" s="22" t="n">
        <v>320.9</v>
      </c>
      <c r="N63" s="23" t="n">
        <v>320.9</v>
      </c>
      <c r="O63" s="23" t="n">
        <v>308.3</v>
      </c>
      <c r="P63" s="23" t="n">
        <v>0</v>
      </c>
      <c r="Q63" s="22" t="n">
        <f aca="false">M63*0.1+M63</f>
        <v>352.99</v>
      </c>
      <c r="R63" s="23" t="n">
        <f aca="false">N63*0.1+N63</f>
        <v>352.99</v>
      </c>
      <c r="S63" s="23" t="n">
        <f aca="false">O63*0.1+O63</f>
        <v>339.13</v>
      </c>
      <c r="T63" s="23" t="n">
        <f aca="false">P63*0.1+P63</f>
        <v>0</v>
      </c>
      <c r="U63" s="22" t="n">
        <f aca="false">Q63*0.1+Q63</f>
        <v>388.289</v>
      </c>
      <c r="V63" s="23" t="n">
        <f aca="false">R63*0.1+R63</f>
        <v>388.289</v>
      </c>
      <c r="W63" s="23" t="n">
        <f aca="false">S63*0.1+S63</f>
        <v>373.043</v>
      </c>
      <c r="X63" s="23" t="n">
        <f aca="false">T63*0.1+T63</f>
        <v>0</v>
      </c>
    </row>
    <row r="64" customFormat="false" ht="22.5" hidden="false" customHeight="false" outlineLevel="0" collapsed="false">
      <c r="A64" s="15"/>
      <c r="B64" s="19"/>
      <c r="C64" s="21"/>
      <c r="D64" s="19"/>
      <c r="E64" s="15"/>
      <c r="F64" s="15" t="s">
        <v>66</v>
      </c>
      <c r="G64" s="15" t="s">
        <v>60</v>
      </c>
      <c r="H64" s="15" t="s">
        <v>53</v>
      </c>
      <c r="I64" s="22" t="n">
        <v>0.1</v>
      </c>
      <c r="J64" s="23" t="n">
        <v>0.1</v>
      </c>
      <c r="K64" s="23" t="n">
        <v>0</v>
      </c>
      <c r="L64" s="23" t="n">
        <v>0</v>
      </c>
      <c r="M64" s="22" t="n">
        <v>1.1</v>
      </c>
      <c r="N64" s="23" t="n">
        <v>1.1</v>
      </c>
      <c r="O64" s="23" t="n">
        <v>0</v>
      </c>
      <c r="P64" s="23" t="n">
        <v>0</v>
      </c>
      <c r="Q64" s="22" t="n">
        <f aca="false">M64*0.1+M64</f>
        <v>1.21</v>
      </c>
      <c r="R64" s="23" t="n">
        <f aca="false">N64*0.1+N64</f>
        <v>1.21</v>
      </c>
      <c r="S64" s="23" t="n">
        <f aca="false">O64*0.1+O64</f>
        <v>0</v>
      </c>
      <c r="T64" s="23" t="n">
        <f aca="false">P64*0.1+P64</f>
        <v>0</v>
      </c>
      <c r="U64" s="22" t="n">
        <f aca="false">Q64*0.1+Q64</f>
        <v>1.331</v>
      </c>
      <c r="V64" s="23" t="n">
        <f aca="false">R64*0.1+R64</f>
        <v>1.331</v>
      </c>
      <c r="W64" s="23" t="n">
        <f aca="false">S64*0.1+S64</f>
        <v>0</v>
      </c>
      <c r="X64" s="23" t="n">
        <f aca="false">T64*0.1+T64</f>
        <v>0</v>
      </c>
    </row>
    <row r="65" customFormat="false" ht="12.75" hidden="false" customHeight="true" outlineLevel="0" collapsed="false">
      <c r="A65" s="15"/>
      <c r="B65" s="19"/>
      <c r="C65" s="21"/>
      <c r="D65" s="19"/>
      <c r="E65" s="24"/>
      <c r="F65" s="25" t="s">
        <v>44</v>
      </c>
      <c r="G65" s="25"/>
      <c r="H65" s="25"/>
      <c r="I65" s="26" t="n">
        <v>419.6</v>
      </c>
      <c r="J65" s="26" t="n">
        <v>419.6</v>
      </c>
      <c r="K65" s="26" t="n">
        <v>274.5</v>
      </c>
      <c r="L65" s="26" t="n">
        <v>0</v>
      </c>
      <c r="M65" s="26" t="n">
        <v>504.8</v>
      </c>
      <c r="N65" s="26" t="n">
        <v>504.8</v>
      </c>
      <c r="O65" s="26" t="n">
        <v>396.7</v>
      </c>
      <c r="P65" s="26" t="n">
        <v>0</v>
      </c>
      <c r="Q65" s="26" t="n">
        <f aca="false">M65*0.1+M65</f>
        <v>555.28</v>
      </c>
      <c r="R65" s="27" t="n">
        <f aca="false">N65*0.1+N65</f>
        <v>555.28</v>
      </c>
      <c r="S65" s="27" t="n">
        <f aca="false">O65*0.1+O65</f>
        <v>436.37</v>
      </c>
      <c r="T65" s="27" t="n">
        <f aca="false">P65*0.1+P65</f>
        <v>0</v>
      </c>
      <c r="U65" s="26" t="n">
        <f aca="false">Q65*0.1+Q65</f>
        <v>610.808</v>
      </c>
      <c r="V65" s="27" t="n">
        <f aca="false">R65*0.1+R65</f>
        <v>610.808</v>
      </c>
      <c r="W65" s="27" t="n">
        <f aca="false">S65*0.1+S65</f>
        <v>480.007</v>
      </c>
      <c r="X65" s="27" t="n">
        <f aca="false">T65*0.1+T65</f>
        <v>0</v>
      </c>
    </row>
    <row r="66" customFormat="false" ht="12.75" hidden="false" customHeight="true" outlineLevel="0" collapsed="false">
      <c r="A66" s="15"/>
      <c r="B66" s="19"/>
      <c r="C66" s="21"/>
      <c r="D66" s="19"/>
      <c r="E66" s="31" t="s">
        <v>67</v>
      </c>
      <c r="F66" s="14" t="s">
        <v>68</v>
      </c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</row>
    <row r="67" customFormat="false" ht="45" hidden="false" customHeight="true" outlineLevel="0" collapsed="false">
      <c r="A67" s="15"/>
      <c r="B67" s="19"/>
      <c r="C67" s="21"/>
      <c r="D67" s="19"/>
      <c r="E67" s="15" t="s">
        <v>67</v>
      </c>
      <c r="F67" s="15" t="s">
        <v>69</v>
      </c>
      <c r="G67" s="15" t="s">
        <v>52</v>
      </c>
      <c r="H67" s="15" t="s">
        <v>53</v>
      </c>
      <c r="I67" s="22" t="n">
        <v>78.1</v>
      </c>
      <c r="J67" s="23" t="n">
        <v>26.7</v>
      </c>
      <c r="K67" s="23" t="n">
        <v>2.6</v>
      </c>
      <c r="L67" s="23" t="n">
        <v>51.4</v>
      </c>
      <c r="M67" s="22" t="n">
        <v>86.4</v>
      </c>
      <c r="N67" s="23" t="n">
        <v>33</v>
      </c>
      <c r="O67" s="23" t="n">
        <v>3</v>
      </c>
      <c r="P67" s="23" t="n">
        <v>53.4</v>
      </c>
      <c r="Q67" s="22" t="n">
        <f aca="false">M67*0.1+M67</f>
        <v>95.04</v>
      </c>
      <c r="R67" s="23" t="n">
        <f aca="false">N67*0.1+N67</f>
        <v>36.3</v>
      </c>
      <c r="S67" s="23" t="n">
        <f aca="false">O67*0.1+O67</f>
        <v>3.3</v>
      </c>
      <c r="T67" s="23" t="n">
        <f aca="false">P67*0.1+P67</f>
        <v>58.74</v>
      </c>
      <c r="U67" s="22" t="n">
        <f aca="false">Q67*0.1+Q67</f>
        <v>104.544</v>
      </c>
      <c r="V67" s="23" t="n">
        <f aca="false">R67*0.1+R67</f>
        <v>39.93</v>
      </c>
      <c r="W67" s="23" t="n">
        <f aca="false">S67*0.1+S67</f>
        <v>3.63</v>
      </c>
      <c r="X67" s="23" t="n">
        <f aca="false">T67*0.1+T67</f>
        <v>64.614</v>
      </c>
    </row>
    <row r="68" customFormat="false" ht="12.75" hidden="false" customHeight="false" outlineLevel="0" collapsed="false">
      <c r="A68" s="15"/>
      <c r="B68" s="19"/>
      <c r="C68" s="21"/>
      <c r="D68" s="19"/>
      <c r="E68" s="15"/>
      <c r="F68" s="15" t="s">
        <v>69</v>
      </c>
      <c r="G68" s="15" t="s">
        <v>39</v>
      </c>
      <c r="H68" s="15" t="s">
        <v>53</v>
      </c>
      <c r="I68" s="22" t="n">
        <v>9.2</v>
      </c>
      <c r="J68" s="23" t="n">
        <v>9.2</v>
      </c>
      <c r="K68" s="23" t="n">
        <v>0</v>
      </c>
      <c r="L68" s="23" t="n">
        <v>0</v>
      </c>
      <c r="M68" s="22" t="n">
        <v>10</v>
      </c>
      <c r="N68" s="23" t="n">
        <v>10</v>
      </c>
      <c r="O68" s="23" t="n">
        <v>0</v>
      </c>
      <c r="P68" s="23" t="n">
        <v>0</v>
      </c>
      <c r="Q68" s="22" t="n">
        <f aca="false">M68*0.1+M68</f>
        <v>11</v>
      </c>
      <c r="R68" s="23" t="n">
        <f aca="false">N68*0.1+N68</f>
        <v>11</v>
      </c>
      <c r="S68" s="23" t="n">
        <f aca="false">O68*0.1+O68</f>
        <v>0</v>
      </c>
      <c r="T68" s="23" t="n">
        <f aca="false">P68*0.1+P68</f>
        <v>0</v>
      </c>
      <c r="U68" s="22" t="n">
        <f aca="false">Q68*0.1+Q68</f>
        <v>12.1</v>
      </c>
      <c r="V68" s="23" t="n">
        <f aca="false">R68*0.1+R68</f>
        <v>12.1</v>
      </c>
      <c r="W68" s="23" t="n">
        <f aca="false">S68*0.1+S68</f>
        <v>0</v>
      </c>
      <c r="X68" s="23" t="n">
        <f aca="false">T68*0.1+T68</f>
        <v>0</v>
      </c>
    </row>
    <row r="69" customFormat="false" ht="33.75" hidden="false" customHeight="false" outlineLevel="0" collapsed="false">
      <c r="A69" s="15"/>
      <c r="B69" s="19"/>
      <c r="C69" s="21"/>
      <c r="D69" s="19"/>
      <c r="E69" s="15"/>
      <c r="F69" s="15" t="s">
        <v>69</v>
      </c>
      <c r="G69" s="15" t="s">
        <v>41</v>
      </c>
      <c r="H69" s="15" t="s">
        <v>53</v>
      </c>
      <c r="I69" s="22" t="n">
        <v>202.8</v>
      </c>
      <c r="J69" s="23" t="n">
        <v>200.2</v>
      </c>
      <c r="K69" s="23" t="n">
        <v>113.5</v>
      </c>
      <c r="L69" s="23" t="n">
        <v>2.6</v>
      </c>
      <c r="M69" s="22" t="n">
        <v>269.3</v>
      </c>
      <c r="N69" s="23" t="n">
        <v>247.4</v>
      </c>
      <c r="O69" s="23" t="n">
        <v>138.6</v>
      </c>
      <c r="P69" s="23" t="n">
        <v>21.9</v>
      </c>
      <c r="Q69" s="22" t="n">
        <f aca="false">M69*0.1+M69</f>
        <v>296.23</v>
      </c>
      <c r="R69" s="23" t="n">
        <f aca="false">N69*0.1+N69</f>
        <v>272.14</v>
      </c>
      <c r="S69" s="23" t="n">
        <f aca="false">O69*0.1+O69</f>
        <v>152.46</v>
      </c>
      <c r="T69" s="23" t="n">
        <f aca="false">P69*0.1+P69</f>
        <v>24.09</v>
      </c>
      <c r="U69" s="22" t="n">
        <f aca="false">Q69*0.1+Q69</f>
        <v>325.853</v>
      </c>
      <c r="V69" s="23" t="n">
        <f aca="false">R69*0.1+R69</f>
        <v>299.354</v>
      </c>
      <c r="W69" s="23" t="n">
        <f aca="false">S69*0.1+S69</f>
        <v>167.706</v>
      </c>
      <c r="X69" s="23" t="n">
        <f aca="false">T69*0.1+T69</f>
        <v>26.499</v>
      </c>
    </row>
    <row r="70" customFormat="false" ht="67.5" hidden="false" customHeight="false" outlineLevel="0" collapsed="false">
      <c r="A70" s="15"/>
      <c r="B70" s="19"/>
      <c r="C70" s="21"/>
      <c r="D70" s="19"/>
      <c r="E70" s="15"/>
      <c r="F70" s="15" t="s">
        <v>69</v>
      </c>
      <c r="G70" s="15" t="s">
        <v>42</v>
      </c>
      <c r="H70" s="15" t="s">
        <v>53</v>
      </c>
      <c r="I70" s="22" t="n">
        <v>9.1</v>
      </c>
      <c r="J70" s="23" t="n">
        <v>8.2</v>
      </c>
      <c r="K70" s="23" t="n">
        <v>0</v>
      </c>
      <c r="L70" s="23" t="n">
        <v>0.9</v>
      </c>
      <c r="M70" s="22" t="n">
        <v>10.3</v>
      </c>
      <c r="N70" s="23" t="n">
        <v>10.3</v>
      </c>
      <c r="O70" s="23" t="n">
        <v>0.2</v>
      </c>
      <c r="P70" s="23" t="n">
        <v>0</v>
      </c>
      <c r="Q70" s="22" t="n">
        <f aca="false">M70*0.1+M70</f>
        <v>11.33</v>
      </c>
      <c r="R70" s="23" t="n">
        <f aca="false">N70*0.1+N70</f>
        <v>11.33</v>
      </c>
      <c r="S70" s="23" t="n">
        <f aca="false">O70*0.1+O70</f>
        <v>0.22</v>
      </c>
      <c r="T70" s="23" t="n">
        <f aca="false">P70*0.1+P70</f>
        <v>0</v>
      </c>
      <c r="U70" s="22" t="n">
        <f aca="false">Q70*0.1+Q70</f>
        <v>12.463</v>
      </c>
      <c r="V70" s="23" t="n">
        <f aca="false">R70*0.1+R70</f>
        <v>12.463</v>
      </c>
      <c r="W70" s="23" t="n">
        <f aca="false">S70*0.1+S70</f>
        <v>0.242</v>
      </c>
      <c r="X70" s="23" t="n">
        <f aca="false">T70*0.1+T70</f>
        <v>0</v>
      </c>
    </row>
    <row r="71" customFormat="false" ht="33.75" hidden="false" customHeight="false" outlineLevel="0" collapsed="false">
      <c r="A71" s="15"/>
      <c r="B71" s="19"/>
      <c r="C71" s="21"/>
      <c r="D71" s="19"/>
      <c r="E71" s="15"/>
      <c r="F71" s="15" t="s">
        <v>69</v>
      </c>
      <c r="G71" s="15" t="s">
        <v>54</v>
      </c>
      <c r="H71" s="15" t="s">
        <v>70</v>
      </c>
      <c r="I71" s="22" t="n">
        <v>4</v>
      </c>
      <c r="J71" s="23" t="n">
        <v>0</v>
      </c>
      <c r="K71" s="23" t="n">
        <v>0</v>
      </c>
      <c r="L71" s="23" t="n">
        <v>4</v>
      </c>
      <c r="M71" s="22" t="n">
        <v>0</v>
      </c>
      <c r="N71" s="23" t="n">
        <v>0</v>
      </c>
      <c r="O71" s="23" t="n">
        <v>0</v>
      </c>
      <c r="P71" s="23" t="n">
        <v>0</v>
      </c>
      <c r="Q71" s="22" t="n">
        <f aca="false">M71*0.1+M71</f>
        <v>0</v>
      </c>
      <c r="R71" s="23" t="n">
        <f aca="false">N71*0.1+N71</f>
        <v>0</v>
      </c>
      <c r="S71" s="23" t="n">
        <f aca="false">O71*0.1+O71</f>
        <v>0</v>
      </c>
      <c r="T71" s="23" t="n">
        <f aca="false">P71*0.1+P71</f>
        <v>0</v>
      </c>
      <c r="U71" s="22" t="n">
        <f aca="false">Q71*0.1+Q71</f>
        <v>0</v>
      </c>
      <c r="V71" s="23" t="n">
        <f aca="false">R71*0.1+R71</f>
        <v>0</v>
      </c>
      <c r="W71" s="23" t="n">
        <f aca="false">S71*0.1+S71</f>
        <v>0</v>
      </c>
      <c r="X71" s="23" t="n">
        <f aca="false">T71*0.1+T71</f>
        <v>0</v>
      </c>
    </row>
    <row r="72" customFormat="false" ht="33.75" hidden="false" customHeight="false" outlineLevel="0" collapsed="false">
      <c r="A72" s="15"/>
      <c r="B72" s="19"/>
      <c r="C72" s="21"/>
      <c r="D72" s="19"/>
      <c r="E72" s="15"/>
      <c r="F72" s="15" t="s">
        <v>69</v>
      </c>
      <c r="G72" s="15" t="s">
        <v>54</v>
      </c>
      <c r="H72" s="15" t="s">
        <v>53</v>
      </c>
      <c r="I72" s="22" t="n">
        <v>9.4</v>
      </c>
      <c r="J72" s="23" t="n">
        <v>0.4</v>
      </c>
      <c r="K72" s="23" t="n">
        <v>0</v>
      </c>
      <c r="L72" s="23" t="n">
        <v>9.1</v>
      </c>
      <c r="M72" s="22" t="n">
        <v>60</v>
      </c>
      <c r="N72" s="23" t="n">
        <v>0.9</v>
      </c>
      <c r="O72" s="23" t="n">
        <v>0</v>
      </c>
      <c r="P72" s="23" t="n">
        <v>59.1</v>
      </c>
      <c r="Q72" s="22" t="n">
        <f aca="false">M72*0.1+M72</f>
        <v>66</v>
      </c>
      <c r="R72" s="23" t="n">
        <f aca="false">N72*0.1+N72</f>
        <v>0.99</v>
      </c>
      <c r="S72" s="23" t="n">
        <f aca="false">O72*0.1+O72</f>
        <v>0</v>
      </c>
      <c r="T72" s="23" t="n">
        <f aca="false">P72*0.1+P72</f>
        <v>65.01</v>
      </c>
      <c r="U72" s="22" t="n">
        <f aca="false">Q72*0.1+Q72</f>
        <v>72.6</v>
      </c>
      <c r="V72" s="23" t="n">
        <f aca="false">R72*0.1+R72</f>
        <v>1.089</v>
      </c>
      <c r="W72" s="23" t="n">
        <f aca="false">S72*0.1+S72</f>
        <v>0</v>
      </c>
      <c r="X72" s="23" t="n">
        <f aca="false">T72*0.1+T72</f>
        <v>71.511</v>
      </c>
    </row>
    <row r="73" customFormat="false" ht="33.75" hidden="false" customHeight="false" outlineLevel="0" collapsed="false">
      <c r="A73" s="15"/>
      <c r="B73" s="19"/>
      <c r="C73" s="21"/>
      <c r="D73" s="19"/>
      <c r="E73" s="15"/>
      <c r="F73" s="15" t="s">
        <v>69</v>
      </c>
      <c r="G73" s="15" t="s">
        <v>54</v>
      </c>
      <c r="H73" s="15" t="s">
        <v>71</v>
      </c>
      <c r="I73" s="22" t="n">
        <v>0.1</v>
      </c>
      <c r="J73" s="23" t="n">
        <v>0.1</v>
      </c>
      <c r="K73" s="23" t="n">
        <v>0</v>
      </c>
      <c r="L73" s="23" t="n">
        <v>0</v>
      </c>
      <c r="M73" s="22" t="n">
        <v>0</v>
      </c>
      <c r="N73" s="23" t="n">
        <v>0</v>
      </c>
      <c r="O73" s="23" t="n">
        <v>0</v>
      </c>
      <c r="P73" s="23" t="n">
        <v>0</v>
      </c>
      <c r="Q73" s="22" t="n">
        <f aca="false">M73*0.1+M73</f>
        <v>0</v>
      </c>
      <c r="R73" s="23" t="n">
        <f aca="false">N73*0.1+N73</f>
        <v>0</v>
      </c>
      <c r="S73" s="23" t="n">
        <f aca="false">O73*0.1+O73</f>
        <v>0</v>
      </c>
      <c r="T73" s="23" t="n">
        <f aca="false">P73*0.1+P73</f>
        <v>0</v>
      </c>
      <c r="U73" s="22" t="n">
        <f aca="false">Q73*0.1+Q73</f>
        <v>0</v>
      </c>
      <c r="V73" s="23" t="n">
        <f aca="false">R73*0.1+R73</f>
        <v>0</v>
      </c>
      <c r="W73" s="23" t="n">
        <f aca="false">S73*0.1+S73</f>
        <v>0</v>
      </c>
      <c r="X73" s="23" t="n">
        <f aca="false">T73*0.1+T73</f>
        <v>0</v>
      </c>
    </row>
    <row r="74" customFormat="false" ht="67.5" hidden="false" customHeight="false" outlineLevel="0" collapsed="false">
      <c r="A74" s="15"/>
      <c r="B74" s="19"/>
      <c r="C74" s="21"/>
      <c r="D74" s="19"/>
      <c r="E74" s="15"/>
      <c r="F74" s="15" t="s">
        <v>69</v>
      </c>
      <c r="G74" s="15" t="s">
        <v>43</v>
      </c>
      <c r="H74" s="15" t="s">
        <v>53</v>
      </c>
      <c r="I74" s="22" t="n">
        <v>1096.4</v>
      </c>
      <c r="J74" s="23" t="n">
        <v>1096.4</v>
      </c>
      <c r="K74" s="23" t="n">
        <v>819.4</v>
      </c>
      <c r="L74" s="23" t="n">
        <v>0</v>
      </c>
      <c r="M74" s="22" t="n">
        <v>1204.6</v>
      </c>
      <c r="N74" s="23" t="n">
        <v>1204.6</v>
      </c>
      <c r="O74" s="23" t="n">
        <v>1093</v>
      </c>
      <c r="P74" s="23" t="n">
        <v>0</v>
      </c>
      <c r="Q74" s="22" t="n">
        <f aca="false">M74*0.1+M74</f>
        <v>1325.06</v>
      </c>
      <c r="R74" s="23" t="n">
        <f aca="false">N74*0.1+N74</f>
        <v>1325.06</v>
      </c>
      <c r="S74" s="23" t="n">
        <f aca="false">O74*0.1+O74</f>
        <v>1202.3</v>
      </c>
      <c r="T74" s="23" t="n">
        <f aca="false">P74*0.1+P74</f>
        <v>0</v>
      </c>
      <c r="U74" s="22" t="n">
        <f aca="false">Q74*0.1+Q74</f>
        <v>1457.566</v>
      </c>
      <c r="V74" s="23" t="n">
        <f aca="false">R74*0.1+R74</f>
        <v>1457.566</v>
      </c>
      <c r="W74" s="23" t="n">
        <f aca="false">S74*0.1+S74</f>
        <v>1322.53</v>
      </c>
      <c r="X74" s="23" t="n">
        <f aca="false">T74*0.1+T74</f>
        <v>0</v>
      </c>
    </row>
    <row r="75" customFormat="false" ht="12.75" hidden="false" customHeight="true" outlineLevel="0" collapsed="false">
      <c r="A75" s="15"/>
      <c r="B75" s="19"/>
      <c r="C75" s="21"/>
      <c r="D75" s="19"/>
      <c r="E75" s="24"/>
      <c r="F75" s="25" t="s">
        <v>44</v>
      </c>
      <c r="G75" s="25"/>
      <c r="H75" s="25"/>
      <c r="I75" s="26" t="n">
        <v>1409.1</v>
      </c>
      <c r="J75" s="26" t="n">
        <v>1341.2</v>
      </c>
      <c r="K75" s="26" t="n">
        <v>935.5</v>
      </c>
      <c r="L75" s="26" t="n">
        <v>68</v>
      </c>
      <c r="M75" s="26" t="n">
        <v>1640.6</v>
      </c>
      <c r="N75" s="26" t="n">
        <v>1506.2</v>
      </c>
      <c r="O75" s="26" t="n">
        <v>1234.8</v>
      </c>
      <c r="P75" s="26" t="n">
        <v>134.4</v>
      </c>
      <c r="Q75" s="26" t="n">
        <f aca="false">M75*0.1+M75</f>
        <v>1804.66</v>
      </c>
      <c r="R75" s="27" t="n">
        <f aca="false">N75*0.1+N75</f>
        <v>1656.82</v>
      </c>
      <c r="S75" s="27" t="n">
        <f aca="false">O75*0.1+O75</f>
        <v>1358.28</v>
      </c>
      <c r="T75" s="27" t="n">
        <f aca="false">P75*0.1+P75</f>
        <v>147.84</v>
      </c>
      <c r="U75" s="26" t="n">
        <f aca="false">Q75*0.1+Q75</f>
        <v>1985.126</v>
      </c>
      <c r="V75" s="27" t="n">
        <f aca="false">R75*0.1+R75</f>
        <v>1822.502</v>
      </c>
      <c r="W75" s="27" t="n">
        <f aca="false">S75*0.1+S75</f>
        <v>1494.108</v>
      </c>
      <c r="X75" s="27" t="n">
        <f aca="false">T75*0.1+T75</f>
        <v>162.624</v>
      </c>
    </row>
    <row r="76" customFormat="false" ht="12.75" hidden="false" customHeight="true" outlineLevel="0" collapsed="false">
      <c r="A76" s="15"/>
      <c r="B76" s="19"/>
      <c r="C76" s="21"/>
      <c r="D76" s="28"/>
      <c r="E76" s="29" t="s">
        <v>48</v>
      </c>
      <c r="F76" s="29"/>
      <c r="G76" s="29"/>
      <c r="H76" s="29"/>
      <c r="I76" s="27" t="n">
        <v>5015.3</v>
      </c>
      <c r="J76" s="27" t="n">
        <v>4945.7</v>
      </c>
      <c r="K76" s="27" t="n">
        <v>3391</v>
      </c>
      <c r="L76" s="27" t="n">
        <v>69.7</v>
      </c>
      <c r="M76" s="27" t="n">
        <v>5784.6</v>
      </c>
      <c r="N76" s="27" t="n">
        <v>5548.8</v>
      </c>
      <c r="O76" s="27" t="n">
        <v>4532.8</v>
      </c>
      <c r="P76" s="27" t="n">
        <v>235.8</v>
      </c>
      <c r="Q76" s="26" t="n">
        <f aca="false">M76*0.1+M76</f>
        <v>6363.06</v>
      </c>
      <c r="R76" s="27" t="n">
        <f aca="false">N76*0.1+N76</f>
        <v>6103.68</v>
      </c>
      <c r="S76" s="27" t="n">
        <f aca="false">O76*0.1+O76</f>
        <v>4986.08</v>
      </c>
      <c r="T76" s="27" t="n">
        <f aca="false">P76*0.1+P76</f>
        <v>259.38</v>
      </c>
      <c r="U76" s="26" t="n">
        <f aca="false">Q76*0.1+Q76</f>
        <v>6999.366</v>
      </c>
      <c r="V76" s="27" t="n">
        <f aca="false">R76*0.1+R76</f>
        <v>6714.048</v>
      </c>
      <c r="W76" s="27" t="n">
        <f aca="false">S76*0.1+S76</f>
        <v>5484.688</v>
      </c>
      <c r="X76" s="27" t="n">
        <f aca="false">T76*0.1+T76</f>
        <v>285.318</v>
      </c>
    </row>
    <row r="77" customFormat="false" ht="12.75" hidden="false" customHeight="true" outlineLevel="0" collapsed="false">
      <c r="A77" s="15"/>
      <c r="B77" s="19"/>
      <c r="C77" s="21"/>
      <c r="D77" s="16" t="s">
        <v>57</v>
      </c>
      <c r="E77" s="17"/>
      <c r="F77" s="18" t="s">
        <v>72</v>
      </c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</row>
    <row r="78" customFormat="false" ht="12.75" hidden="false" customHeight="true" outlineLevel="0" collapsed="false">
      <c r="A78" s="15"/>
      <c r="B78" s="19"/>
      <c r="C78" s="21"/>
      <c r="D78" s="19" t="s">
        <v>57</v>
      </c>
      <c r="E78" s="20" t="s">
        <v>33</v>
      </c>
      <c r="F78" s="14" t="s">
        <v>73</v>
      </c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</row>
    <row r="79" customFormat="false" ht="12.75" hidden="false" customHeight="true" outlineLevel="0" collapsed="false">
      <c r="A79" s="15"/>
      <c r="B79" s="19"/>
      <c r="C79" s="21"/>
      <c r="D79" s="19"/>
      <c r="E79" s="15" t="s">
        <v>33</v>
      </c>
      <c r="F79" s="15" t="s">
        <v>74</v>
      </c>
      <c r="G79" s="15" t="s">
        <v>39</v>
      </c>
      <c r="H79" s="15" t="s">
        <v>75</v>
      </c>
      <c r="I79" s="22" t="n">
        <v>5.9</v>
      </c>
      <c r="J79" s="23" t="n">
        <v>5.9</v>
      </c>
      <c r="K79" s="23" t="n">
        <v>0</v>
      </c>
      <c r="L79" s="23" t="n">
        <v>0</v>
      </c>
      <c r="M79" s="22" t="n">
        <v>3.8</v>
      </c>
      <c r="N79" s="23" t="n">
        <v>3.8</v>
      </c>
      <c r="O79" s="23" t="n">
        <v>0</v>
      </c>
      <c r="P79" s="23" t="n">
        <v>0</v>
      </c>
      <c r="Q79" s="22" t="n">
        <f aca="false">M79*0.1+M79</f>
        <v>4.18</v>
      </c>
      <c r="R79" s="23" t="n">
        <f aca="false">N79*0.1+N79</f>
        <v>4.18</v>
      </c>
      <c r="S79" s="23" t="n">
        <f aca="false">O79*0.1+O79</f>
        <v>0</v>
      </c>
      <c r="T79" s="23" t="n">
        <f aca="false">P79*0.1+P79</f>
        <v>0</v>
      </c>
      <c r="U79" s="22" t="n">
        <f aca="false">Q79*0.1+Q79</f>
        <v>4.598</v>
      </c>
      <c r="V79" s="23" t="n">
        <f aca="false">R79*0.1+R79</f>
        <v>4.598</v>
      </c>
      <c r="W79" s="23" t="n">
        <f aca="false">S79*0.1+S79</f>
        <v>0</v>
      </c>
      <c r="X79" s="23" t="n">
        <f aca="false">T79*0.1+T79</f>
        <v>0</v>
      </c>
    </row>
    <row r="80" customFormat="false" ht="33.75" hidden="false" customHeight="false" outlineLevel="0" collapsed="false">
      <c r="A80" s="15"/>
      <c r="B80" s="19"/>
      <c r="C80" s="21"/>
      <c r="D80" s="19"/>
      <c r="E80" s="15"/>
      <c r="F80" s="15" t="s">
        <v>74</v>
      </c>
      <c r="G80" s="15" t="s">
        <v>41</v>
      </c>
      <c r="H80" s="15" t="s">
        <v>75</v>
      </c>
      <c r="I80" s="22" t="n">
        <v>193.5</v>
      </c>
      <c r="J80" s="23" t="n">
        <v>193.5</v>
      </c>
      <c r="K80" s="23" t="n">
        <v>103.4</v>
      </c>
      <c r="L80" s="23" t="n">
        <v>0</v>
      </c>
      <c r="M80" s="22" t="n">
        <v>221.1</v>
      </c>
      <c r="N80" s="23" t="n">
        <v>221.1</v>
      </c>
      <c r="O80" s="23" t="n">
        <v>147.7</v>
      </c>
      <c r="P80" s="23" t="n">
        <v>0</v>
      </c>
      <c r="Q80" s="22" t="n">
        <f aca="false">M80*0.1+M80</f>
        <v>243.21</v>
      </c>
      <c r="R80" s="23" t="n">
        <f aca="false">N80*0.1+N80</f>
        <v>243.21</v>
      </c>
      <c r="S80" s="23" t="n">
        <f aca="false">O80*0.1+O80</f>
        <v>162.47</v>
      </c>
      <c r="T80" s="23" t="n">
        <f aca="false">P80*0.1+P80</f>
        <v>0</v>
      </c>
      <c r="U80" s="22" t="n">
        <f aca="false">Q80*0.1+Q80</f>
        <v>267.531</v>
      </c>
      <c r="V80" s="23" t="n">
        <f aca="false">R80*0.1+R80</f>
        <v>267.531</v>
      </c>
      <c r="W80" s="23" t="n">
        <f aca="false">S80*0.1+S80</f>
        <v>178.717</v>
      </c>
      <c r="X80" s="23" t="n">
        <f aca="false">T80*0.1+T80</f>
        <v>0</v>
      </c>
    </row>
    <row r="81" customFormat="false" ht="67.5" hidden="false" customHeight="false" outlineLevel="0" collapsed="false">
      <c r="A81" s="15"/>
      <c r="B81" s="19"/>
      <c r="C81" s="21"/>
      <c r="D81" s="19"/>
      <c r="E81" s="15"/>
      <c r="F81" s="15" t="s">
        <v>74</v>
      </c>
      <c r="G81" s="15" t="s">
        <v>42</v>
      </c>
      <c r="H81" s="15" t="s">
        <v>75</v>
      </c>
      <c r="I81" s="22" t="n">
        <v>2.9</v>
      </c>
      <c r="J81" s="23" t="n">
        <v>2.9</v>
      </c>
      <c r="K81" s="23" t="n">
        <v>0</v>
      </c>
      <c r="L81" s="23" t="n">
        <v>0</v>
      </c>
      <c r="M81" s="22" t="n">
        <v>3.4</v>
      </c>
      <c r="N81" s="23" t="n">
        <v>3.4</v>
      </c>
      <c r="O81" s="23" t="n">
        <v>0</v>
      </c>
      <c r="P81" s="23" t="n">
        <v>0</v>
      </c>
      <c r="Q81" s="22" t="n">
        <f aca="false">M81*0.1+M81</f>
        <v>3.74</v>
      </c>
      <c r="R81" s="23" t="n">
        <f aca="false">N81*0.1+N81</f>
        <v>3.74</v>
      </c>
      <c r="S81" s="23" t="n">
        <f aca="false">O81*0.1+O81</f>
        <v>0</v>
      </c>
      <c r="T81" s="23" t="n">
        <f aca="false">P81*0.1+P81</f>
        <v>0</v>
      </c>
      <c r="U81" s="22" t="n">
        <f aca="false">Q81*0.1+Q81</f>
        <v>4.114</v>
      </c>
      <c r="V81" s="23" t="n">
        <f aca="false">R81*0.1+R81</f>
        <v>4.114</v>
      </c>
      <c r="W81" s="23" t="n">
        <f aca="false">S81*0.1+S81</f>
        <v>0</v>
      </c>
      <c r="X81" s="23" t="n">
        <f aca="false">T81*0.1+T81</f>
        <v>0</v>
      </c>
    </row>
    <row r="82" customFormat="false" ht="33.75" hidden="false" customHeight="false" outlineLevel="0" collapsed="false">
      <c r="A82" s="15"/>
      <c r="B82" s="19"/>
      <c r="C82" s="21"/>
      <c r="D82" s="19"/>
      <c r="E82" s="15"/>
      <c r="F82" s="15" t="s">
        <v>74</v>
      </c>
      <c r="G82" s="15" t="s">
        <v>54</v>
      </c>
      <c r="H82" s="15" t="s">
        <v>75</v>
      </c>
      <c r="I82" s="22" t="n">
        <v>0</v>
      </c>
      <c r="J82" s="23" t="n">
        <v>0</v>
      </c>
      <c r="K82" s="23" t="n">
        <v>0</v>
      </c>
      <c r="L82" s="23" t="n">
        <v>0</v>
      </c>
      <c r="M82" s="22" t="n">
        <v>0.5</v>
      </c>
      <c r="N82" s="23" t="n">
        <v>0.5</v>
      </c>
      <c r="O82" s="23" t="n">
        <v>0</v>
      </c>
      <c r="P82" s="23" t="n">
        <v>0</v>
      </c>
      <c r="Q82" s="22" t="n">
        <f aca="false">M82*0.1+M82</f>
        <v>0.55</v>
      </c>
      <c r="R82" s="23" t="n">
        <f aca="false">N82*0.1+N82</f>
        <v>0.55</v>
      </c>
      <c r="S82" s="23" t="n">
        <f aca="false">O82*0.1+O82</f>
        <v>0</v>
      </c>
      <c r="T82" s="23" t="n">
        <f aca="false">P82*0.1+P82</f>
        <v>0</v>
      </c>
      <c r="U82" s="22" t="n">
        <f aca="false">Q82*0.1+Q82</f>
        <v>0.605</v>
      </c>
      <c r="V82" s="23" t="n">
        <f aca="false">R82*0.1+R82</f>
        <v>0.605</v>
      </c>
      <c r="W82" s="23" t="n">
        <f aca="false">S82*0.1+S82</f>
        <v>0</v>
      </c>
      <c r="X82" s="23" t="n">
        <f aca="false">T82*0.1+T82</f>
        <v>0</v>
      </c>
    </row>
    <row r="83" customFormat="false" ht="67.5" hidden="false" customHeight="false" outlineLevel="0" collapsed="false">
      <c r="A83" s="15"/>
      <c r="B83" s="19"/>
      <c r="C83" s="21"/>
      <c r="D83" s="19"/>
      <c r="E83" s="15"/>
      <c r="F83" s="15" t="s">
        <v>74</v>
      </c>
      <c r="G83" s="15" t="s">
        <v>43</v>
      </c>
      <c r="H83" s="15" t="s">
        <v>75</v>
      </c>
      <c r="I83" s="22" t="n">
        <v>469.4</v>
      </c>
      <c r="J83" s="23" t="n">
        <v>469.4</v>
      </c>
      <c r="K83" s="23" t="n">
        <v>347.3</v>
      </c>
      <c r="L83" s="23" t="n">
        <v>0</v>
      </c>
      <c r="M83" s="22" t="n">
        <v>515.8</v>
      </c>
      <c r="N83" s="23" t="n">
        <v>515.8</v>
      </c>
      <c r="O83" s="23" t="n">
        <v>467.3</v>
      </c>
      <c r="P83" s="23" t="n">
        <v>0</v>
      </c>
      <c r="Q83" s="22" t="n">
        <f aca="false">M83*0.1+M83</f>
        <v>567.38</v>
      </c>
      <c r="R83" s="23" t="n">
        <f aca="false">N83*0.1+N83</f>
        <v>567.38</v>
      </c>
      <c r="S83" s="23" t="n">
        <f aca="false">O83*0.1+O83</f>
        <v>514.03</v>
      </c>
      <c r="T83" s="23" t="n">
        <f aca="false">P83*0.1+P83</f>
        <v>0</v>
      </c>
      <c r="U83" s="22" t="n">
        <f aca="false">Q83*0.1+Q83</f>
        <v>624.118</v>
      </c>
      <c r="V83" s="23" t="n">
        <f aca="false">R83*0.1+R83</f>
        <v>624.118</v>
      </c>
      <c r="W83" s="23" t="n">
        <f aca="false">S83*0.1+S83</f>
        <v>565.433</v>
      </c>
      <c r="X83" s="23" t="n">
        <f aca="false">T83*0.1+T83</f>
        <v>0</v>
      </c>
    </row>
    <row r="84" customFormat="false" ht="22.5" hidden="false" customHeight="false" outlineLevel="0" collapsed="false">
      <c r="A84" s="15"/>
      <c r="B84" s="19"/>
      <c r="C84" s="21"/>
      <c r="D84" s="19"/>
      <c r="E84" s="15"/>
      <c r="F84" s="15" t="s">
        <v>74</v>
      </c>
      <c r="G84" s="15" t="s">
        <v>60</v>
      </c>
      <c r="H84" s="15" t="s">
        <v>75</v>
      </c>
      <c r="I84" s="22" t="n">
        <v>1.1</v>
      </c>
      <c r="J84" s="23" t="n">
        <v>1.1</v>
      </c>
      <c r="K84" s="23" t="n">
        <v>0</v>
      </c>
      <c r="L84" s="23" t="n">
        <v>0</v>
      </c>
      <c r="M84" s="22" t="n">
        <v>0.7</v>
      </c>
      <c r="N84" s="23" t="n">
        <v>0.7</v>
      </c>
      <c r="O84" s="23" t="n">
        <v>0</v>
      </c>
      <c r="P84" s="23" t="n">
        <v>0</v>
      </c>
      <c r="Q84" s="22" t="n">
        <f aca="false">M84*0.1+M84</f>
        <v>0.77</v>
      </c>
      <c r="R84" s="23" t="n">
        <f aca="false">N84*0.1+N84</f>
        <v>0.77</v>
      </c>
      <c r="S84" s="23" t="n">
        <f aca="false">O84*0.1+O84</f>
        <v>0</v>
      </c>
      <c r="T84" s="23" t="n">
        <f aca="false">P84*0.1+P84</f>
        <v>0</v>
      </c>
      <c r="U84" s="22" t="n">
        <f aca="false">Q84*0.1+Q84</f>
        <v>0.847</v>
      </c>
      <c r="V84" s="23" t="n">
        <f aca="false">R84*0.1+R84</f>
        <v>0.847</v>
      </c>
      <c r="W84" s="23" t="n">
        <f aca="false">S84*0.1+S84</f>
        <v>0</v>
      </c>
      <c r="X84" s="23" t="n">
        <f aca="false">T84*0.1+T84</f>
        <v>0</v>
      </c>
    </row>
    <row r="85" customFormat="false" ht="12.75" hidden="false" customHeight="true" outlineLevel="0" collapsed="false">
      <c r="A85" s="15"/>
      <c r="B85" s="19"/>
      <c r="C85" s="21"/>
      <c r="D85" s="19"/>
      <c r="E85" s="24"/>
      <c r="F85" s="25" t="s">
        <v>44</v>
      </c>
      <c r="G85" s="25"/>
      <c r="H85" s="25"/>
      <c r="I85" s="26" t="n">
        <v>672.8</v>
      </c>
      <c r="J85" s="26" t="n">
        <v>672.8</v>
      </c>
      <c r="K85" s="26" t="n">
        <v>450.7</v>
      </c>
      <c r="L85" s="26" t="n">
        <v>0</v>
      </c>
      <c r="M85" s="26" t="n">
        <v>745.3</v>
      </c>
      <c r="N85" s="26" t="n">
        <v>745.3</v>
      </c>
      <c r="O85" s="26" t="n">
        <v>615</v>
      </c>
      <c r="P85" s="26" t="n">
        <v>0</v>
      </c>
      <c r="Q85" s="26" t="n">
        <f aca="false">M85*0.1+M85</f>
        <v>819.83</v>
      </c>
      <c r="R85" s="27" t="n">
        <f aca="false">N85*0.1+N85</f>
        <v>819.83</v>
      </c>
      <c r="S85" s="27" t="n">
        <f aca="false">O85*0.1+O85</f>
        <v>676.5</v>
      </c>
      <c r="T85" s="27" t="n">
        <f aca="false">P85*0.1+P85</f>
        <v>0</v>
      </c>
      <c r="U85" s="26" t="n">
        <f aca="false">Q85*0.1+Q85</f>
        <v>901.813</v>
      </c>
      <c r="V85" s="27" t="n">
        <f aca="false">R85*0.1+R85</f>
        <v>901.813</v>
      </c>
      <c r="W85" s="27" t="n">
        <f aca="false">S85*0.1+S85</f>
        <v>744.15</v>
      </c>
      <c r="X85" s="27" t="n">
        <f aca="false">T85*0.1+T85</f>
        <v>0</v>
      </c>
    </row>
    <row r="86" customFormat="false" ht="12.75" hidden="false" customHeight="true" outlineLevel="0" collapsed="false">
      <c r="A86" s="15"/>
      <c r="B86" s="19"/>
      <c r="C86" s="21"/>
      <c r="D86" s="19"/>
      <c r="E86" s="31" t="s">
        <v>45</v>
      </c>
      <c r="F86" s="14" t="s">
        <v>76</v>
      </c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</row>
    <row r="87" customFormat="false" ht="12.75" hidden="false" customHeight="true" outlineLevel="0" collapsed="false">
      <c r="A87" s="15"/>
      <c r="B87" s="19"/>
      <c r="C87" s="21"/>
      <c r="D87" s="19"/>
      <c r="E87" s="21" t="s">
        <v>45</v>
      </c>
      <c r="F87" s="15" t="s">
        <v>77</v>
      </c>
      <c r="G87" s="15" t="s">
        <v>39</v>
      </c>
      <c r="H87" s="15" t="s">
        <v>75</v>
      </c>
      <c r="I87" s="22" t="n">
        <v>2.9</v>
      </c>
      <c r="J87" s="23" t="n">
        <v>2.9</v>
      </c>
      <c r="K87" s="23" t="n">
        <v>0</v>
      </c>
      <c r="L87" s="23" t="n">
        <v>0</v>
      </c>
      <c r="M87" s="22" t="n">
        <v>3.2</v>
      </c>
      <c r="N87" s="23" t="n">
        <v>3.2</v>
      </c>
      <c r="O87" s="23" t="n">
        <v>0</v>
      </c>
      <c r="P87" s="23" t="n">
        <v>0</v>
      </c>
      <c r="Q87" s="22" t="n">
        <f aca="false">M87*0.1+M87</f>
        <v>3.52</v>
      </c>
      <c r="R87" s="23" t="n">
        <f aca="false">N87*0.1+N87</f>
        <v>3.52</v>
      </c>
      <c r="S87" s="23" t="n">
        <f aca="false">O87*0.1+O87</f>
        <v>0</v>
      </c>
      <c r="T87" s="23" t="n">
        <f aca="false">P87*0.1+P87</f>
        <v>0</v>
      </c>
      <c r="U87" s="22" t="n">
        <f aca="false">Q87*0.1+Q87</f>
        <v>3.872</v>
      </c>
      <c r="V87" s="23" t="n">
        <f aca="false">R87*0.1+R87</f>
        <v>3.872</v>
      </c>
      <c r="W87" s="23" t="n">
        <f aca="false">S87*0.1+S87</f>
        <v>0</v>
      </c>
      <c r="X87" s="23" t="n">
        <f aca="false">T87*0.1+T87</f>
        <v>0</v>
      </c>
    </row>
    <row r="88" customFormat="false" ht="33.75" hidden="false" customHeight="false" outlineLevel="0" collapsed="false">
      <c r="A88" s="15"/>
      <c r="B88" s="19"/>
      <c r="C88" s="21"/>
      <c r="D88" s="19"/>
      <c r="E88" s="21"/>
      <c r="F88" s="15" t="s">
        <v>77</v>
      </c>
      <c r="G88" s="15" t="s">
        <v>41</v>
      </c>
      <c r="H88" s="15" t="s">
        <v>75</v>
      </c>
      <c r="I88" s="22" t="n">
        <v>166.1</v>
      </c>
      <c r="J88" s="23" t="n">
        <v>166.1</v>
      </c>
      <c r="K88" s="23" t="n">
        <v>97.1</v>
      </c>
      <c r="L88" s="23" t="n">
        <v>0</v>
      </c>
      <c r="M88" s="22" t="n">
        <v>182.7</v>
      </c>
      <c r="N88" s="23" t="n">
        <v>182.7</v>
      </c>
      <c r="O88" s="23" t="n">
        <v>128.7</v>
      </c>
      <c r="P88" s="23" t="n">
        <v>0</v>
      </c>
      <c r="Q88" s="22" t="n">
        <f aca="false">M88*0.1+M88</f>
        <v>200.97</v>
      </c>
      <c r="R88" s="23" t="n">
        <f aca="false">N88*0.1+N88</f>
        <v>200.97</v>
      </c>
      <c r="S88" s="23" t="n">
        <f aca="false">O88*0.1+O88</f>
        <v>141.57</v>
      </c>
      <c r="T88" s="23" t="n">
        <f aca="false">P88*0.1+P88</f>
        <v>0</v>
      </c>
      <c r="U88" s="22" t="n">
        <f aca="false">Q88*0.1+Q88</f>
        <v>221.067</v>
      </c>
      <c r="V88" s="23" t="n">
        <f aca="false">R88*0.1+R88</f>
        <v>221.067</v>
      </c>
      <c r="W88" s="23" t="n">
        <f aca="false">S88*0.1+S88</f>
        <v>155.727</v>
      </c>
      <c r="X88" s="23" t="n">
        <f aca="false">T88*0.1+T88</f>
        <v>0</v>
      </c>
    </row>
    <row r="89" customFormat="false" ht="67.5" hidden="false" customHeight="false" outlineLevel="0" collapsed="false">
      <c r="A89" s="15"/>
      <c r="B89" s="19"/>
      <c r="C89" s="21"/>
      <c r="D89" s="19"/>
      <c r="E89" s="21"/>
      <c r="F89" s="15" t="s">
        <v>77</v>
      </c>
      <c r="G89" s="15" t="s">
        <v>42</v>
      </c>
      <c r="H89" s="15" t="s">
        <v>75</v>
      </c>
      <c r="I89" s="22" t="n">
        <v>12.3</v>
      </c>
      <c r="J89" s="23" t="n">
        <v>12.3</v>
      </c>
      <c r="K89" s="23" t="n">
        <v>0</v>
      </c>
      <c r="L89" s="23" t="n">
        <v>0</v>
      </c>
      <c r="M89" s="22" t="n">
        <v>11.9</v>
      </c>
      <c r="N89" s="23" t="n">
        <v>11.9</v>
      </c>
      <c r="O89" s="23" t="n">
        <v>0</v>
      </c>
      <c r="P89" s="23" t="n">
        <v>0</v>
      </c>
      <c r="Q89" s="22" t="n">
        <f aca="false">M89*0.1+M89</f>
        <v>13.09</v>
      </c>
      <c r="R89" s="23" t="n">
        <f aca="false">N89*0.1+N89</f>
        <v>13.09</v>
      </c>
      <c r="S89" s="23" t="n">
        <f aca="false">O89*0.1+O89</f>
        <v>0</v>
      </c>
      <c r="T89" s="23" t="n">
        <f aca="false">P89*0.1+P89</f>
        <v>0</v>
      </c>
      <c r="U89" s="22" t="n">
        <f aca="false">Q89*0.1+Q89</f>
        <v>14.399</v>
      </c>
      <c r="V89" s="23" t="n">
        <f aca="false">R89*0.1+R89</f>
        <v>14.399</v>
      </c>
      <c r="W89" s="23" t="n">
        <f aca="false">S89*0.1+S89</f>
        <v>0</v>
      </c>
      <c r="X89" s="23" t="n">
        <f aca="false">T89*0.1+T89</f>
        <v>0</v>
      </c>
    </row>
    <row r="90" customFormat="false" ht="33.75" hidden="false" customHeight="false" outlineLevel="0" collapsed="false">
      <c r="A90" s="15"/>
      <c r="B90" s="19"/>
      <c r="C90" s="21"/>
      <c r="D90" s="19"/>
      <c r="E90" s="21"/>
      <c r="F90" s="15" t="s">
        <v>77</v>
      </c>
      <c r="G90" s="15" t="s">
        <v>78</v>
      </c>
      <c r="H90" s="15" t="s">
        <v>75</v>
      </c>
      <c r="I90" s="22" t="n">
        <v>0</v>
      </c>
      <c r="J90" s="23" t="n">
        <v>0</v>
      </c>
      <c r="K90" s="23" t="n">
        <v>0</v>
      </c>
      <c r="L90" s="23" t="n">
        <v>0</v>
      </c>
      <c r="M90" s="22" t="n">
        <v>0</v>
      </c>
      <c r="N90" s="23" t="n">
        <v>0</v>
      </c>
      <c r="O90" s="23" t="n">
        <v>0</v>
      </c>
      <c r="P90" s="23" t="n">
        <v>0</v>
      </c>
      <c r="Q90" s="22" t="n">
        <f aca="false">M90*0.1+M90</f>
        <v>0</v>
      </c>
      <c r="R90" s="23" t="n">
        <f aca="false">N90*0.1+N90</f>
        <v>0</v>
      </c>
      <c r="S90" s="23" t="n">
        <f aca="false">O90*0.1+O90</f>
        <v>0</v>
      </c>
      <c r="T90" s="23" t="n">
        <f aca="false">P90*0.1+P90</f>
        <v>0</v>
      </c>
      <c r="U90" s="22" t="n">
        <f aca="false">Q90*0.1+Q90</f>
        <v>0</v>
      </c>
      <c r="V90" s="23" t="n">
        <f aca="false">R90*0.1+R90</f>
        <v>0</v>
      </c>
      <c r="W90" s="23" t="n">
        <f aca="false">S90*0.1+S90</f>
        <v>0</v>
      </c>
      <c r="X90" s="23" t="n">
        <f aca="false">T90*0.1+T90</f>
        <v>0</v>
      </c>
    </row>
    <row r="91" customFormat="false" ht="33.75" hidden="false" customHeight="false" outlineLevel="0" collapsed="false">
      <c r="A91" s="15"/>
      <c r="B91" s="19"/>
      <c r="C91" s="21"/>
      <c r="D91" s="19"/>
      <c r="E91" s="21"/>
      <c r="F91" s="15" t="s">
        <v>77</v>
      </c>
      <c r="G91" s="15" t="s">
        <v>54</v>
      </c>
      <c r="H91" s="15" t="s">
        <v>75</v>
      </c>
      <c r="I91" s="22" t="n">
        <v>0</v>
      </c>
      <c r="J91" s="23" t="n">
        <v>0</v>
      </c>
      <c r="K91" s="23" t="n">
        <v>0</v>
      </c>
      <c r="L91" s="23" t="n">
        <v>0</v>
      </c>
      <c r="M91" s="22" t="n">
        <v>0.5</v>
      </c>
      <c r="N91" s="23" t="n">
        <v>0.5</v>
      </c>
      <c r="O91" s="23" t="n">
        <v>0</v>
      </c>
      <c r="P91" s="23" t="n">
        <v>0</v>
      </c>
      <c r="Q91" s="22" t="n">
        <f aca="false">M91*0.1+M91</f>
        <v>0.55</v>
      </c>
      <c r="R91" s="23" t="n">
        <f aca="false">N91*0.1+N91</f>
        <v>0.55</v>
      </c>
      <c r="S91" s="23" t="n">
        <f aca="false">O91*0.1+O91</f>
        <v>0</v>
      </c>
      <c r="T91" s="23" t="n">
        <f aca="false">P91*0.1+P91</f>
        <v>0</v>
      </c>
      <c r="U91" s="22" t="n">
        <f aca="false">Q91*0.1+Q91</f>
        <v>0.605</v>
      </c>
      <c r="V91" s="23" t="n">
        <f aca="false">R91*0.1+R91</f>
        <v>0.605</v>
      </c>
      <c r="W91" s="23" t="n">
        <f aca="false">S91*0.1+S91</f>
        <v>0</v>
      </c>
      <c r="X91" s="23" t="n">
        <f aca="false">T91*0.1+T91</f>
        <v>0</v>
      </c>
    </row>
    <row r="92" customFormat="false" ht="67.5" hidden="false" customHeight="false" outlineLevel="0" collapsed="false">
      <c r="A92" s="15"/>
      <c r="B92" s="19"/>
      <c r="C92" s="21"/>
      <c r="D92" s="19"/>
      <c r="E92" s="21"/>
      <c r="F92" s="15" t="s">
        <v>77</v>
      </c>
      <c r="G92" s="15" t="s">
        <v>43</v>
      </c>
      <c r="H92" s="15" t="s">
        <v>75</v>
      </c>
      <c r="I92" s="22" t="n">
        <v>399.4</v>
      </c>
      <c r="J92" s="23" t="n">
        <v>399.4</v>
      </c>
      <c r="K92" s="23" t="n">
        <v>298.8</v>
      </c>
      <c r="L92" s="23" t="n">
        <v>0</v>
      </c>
      <c r="M92" s="22" t="n">
        <v>444.9</v>
      </c>
      <c r="N92" s="23" t="n">
        <v>444.9</v>
      </c>
      <c r="O92" s="23" t="n">
        <v>428.8</v>
      </c>
      <c r="P92" s="23" t="n">
        <v>0</v>
      </c>
      <c r="Q92" s="22" t="n">
        <f aca="false">M92*0.1+M92</f>
        <v>489.39</v>
      </c>
      <c r="R92" s="23" t="n">
        <f aca="false">N92*0.1+N92</f>
        <v>489.39</v>
      </c>
      <c r="S92" s="23" t="n">
        <f aca="false">O92*0.1+O92</f>
        <v>471.68</v>
      </c>
      <c r="T92" s="23" t="n">
        <f aca="false">P92*0.1+P92</f>
        <v>0</v>
      </c>
      <c r="U92" s="22" t="n">
        <f aca="false">Q92*0.1+Q92</f>
        <v>538.329</v>
      </c>
      <c r="V92" s="23" t="n">
        <f aca="false">R92*0.1+R92</f>
        <v>538.329</v>
      </c>
      <c r="W92" s="23" t="n">
        <f aca="false">S92*0.1+S92</f>
        <v>518.848</v>
      </c>
      <c r="X92" s="23" t="n">
        <f aca="false">T92*0.1+T92</f>
        <v>0</v>
      </c>
    </row>
    <row r="93" customFormat="false" ht="12.75" hidden="false" customHeight="true" outlineLevel="0" collapsed="false">
      <c r="A93" s="15"/>
      <c r="B93" s="19"/>
      <c r="C93" s="21"/>
      <c r="D93" s="19"/>
      <c r="E93" s="24"/>
      <c r="F93" s="25" t="s">
        <v>44</v>
      </c>
      <c r="G93" s="25"/>
      <c r="H93" s="25"/>
      <c r="I93" s="26" t="n">
        <v>580.7</v>
      </c>
      <c r="J93" s="26" t="n">
        <v>580.7</v>
      </c>
      <c r="K93" s="26" t="n">
        <v>395.9</v>
      </c>
      <c r="L93" s="26" t="n">
        <v>0</v>
      </c>
      <c r="M93" s="26" t="n">
        <v>643.2</v>
      </c>
      <c r="N93" s="26" t="n">
        <v>643.2</v>
      </c>
      <c r="O93" s="26" t="n">
        <v>557.5</v>
      </c>
      <c r="P93" s="26" t="n">
        <v>0</v>
      </c>
      <c r="Q93" s="26" t="n">
        <f aca="false">M93*0.1+M93</f>
        <v>707.52</v>
      </c>
      <c r="R93" s="27" t="n">
        <f aca="false">N93*0.1+N93</f>
        <v>707.52</v>
      </c>
      <c r="S93" s="27" t="n">
        <f aca="false">O93*0.1+O93</f>
        <v>613.25</v>
      </c>
      <c r="T93" s="27" t="n">
        <f aca="false">P93*0.1+P93</f>
        <v>0</v>
      </c>
      <c r="U93" s="26" t="n">
        <f aca="false">Q93*0.1+Q93</f>
        <v>778.272</v>
      </c>
      <c r="V93" s="27" t="n">
        <f aca="false">R93*0.1+R93</f>
        <v>778.272</v>
      </c>
      <c r="W93" s="27" t="n">
        <f aca="false">S93*0.1+S93</f>
        <v>674.575</v>
      </c>
      <c r="X93" s="27" t="n">
        <f aca="false">T93*0.1+T93</f>
        <v>0</v>
      </c>
    </row>
    <row r="94" customFormat="false" ht="12.75" hidden="false" customHeight="true" outlineLevel="0" collapsed="false">
      <c r="A94" s="15"/>
      <c r="B94" s="19"/>
      <c r="C94" s="21"/>
      <c r="D94" s="19"/>
      <c r="E94" s="31" t="s">
        <v>57</v>
      </c>
      <c r="F94" s="14" t="s">
        <v>79</v>
      </c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</row>
    <row r="95" customFormat="false" ht="12.75" hidden="false" customHeight="true" outlineLevel="0" collapsed="false">
      <c r="A95" s="15"/>
      <c r="B95" s="19"/>
      <c r="C95" s="21"/>
      <c r="D95" s="19"/>
      <c r="E95" s="15" t="s">
        <v>57</v>
      </c>
      <c r="F95" s="15" t="s">
        <v>80</v>
      </c>
      <c r="G95" s="15" t="s">
        <v>39</v>
      </c>
      <c r="H95" s="15" t="s">
        <v>75</v>
      </c>
      <c r="I95" s="22" t="n">
        <v>2.3</v>
      </c>
      <c r="J95" s="23" t="n">
        <v>2.3</v>
      </c>
      <c r="K95" s="23" t="n">
        <v>0</v>
      </c>
      <c r="L95" s="23" t="n">
        <v>0</v>
      </c>
      <c r="M95" s="22" t="n">
        <v>5.5</v>
      </c>
      <c r="N95" s="23" t="n">
        <v>5.5</v>
      </c>
      <c r="O95" s="23" t="n">
        <v>0</v>
      </c>
      <c r="P95" s="23" t="n">
        <v>0</v>
      </c>
      <c r="Q95" s="22" t="n">
        <f aca="false">M95*0.1+M95</f>
        <v>6.05</v>
      </c>
      <c r="R95" s="23" t="n">
        <f aca="false">N95*0.1+N95</f>
        <v>6.05</v>
      </c>
      <c r="S95" s="23" t="n">
        <f aca="false">O95*0.1+O95</f>
        <v>0</v>
      </c>
      <c r="T95" s="23" t="n">
        <f aca="false">P95*0.1+P95</f>
        <v>0</v>
      </c>
      <c r="U95" s="22" t="n">
        <f aca="false">Q95*0.1+Q95</f>
        <v>6.655</v>
      </c>
      <c r="V95" s="23" t="n">
        <f aca="false">R95*0.1+R95</f>
        <v>6.655</v>
      </c>
      <c r="W95" s="23" t="n">
        <f aca="false">S95*0.1+S95</f>
        <v>0</v>
      </c>
      <c r="X95" s="23" t="n">
        <f aca="false">T95*0.1+T95</f>
        <v>0</v>
      </c>
    </row>
    <row r="96" customFormat="false" ht="33.75" hidden="false" customHeight="false" outlineLevel="0" collapsed="false">
      <c r="A96" s="15"/>
      <c r="B96" s="19"/>
      <c r="C96" s="21"/>
      <c r="D96" s="19"/>
      <c r="E96" s="15"/>
      <c r="F96" s="15" t="s">
        <v>80</v>
      </c>
      <c r="G96" s="15" t="s">
        <v>41</v>
      </c>
      <c r="H96" s="15" t="s">
        <v>75</v>
      </c>
      <c r="I96" s="22" t="n">
        <v>119.5</v>
      </c>
      <c r="J96" s="23" t="n">
        <v>119.5</v>
      </c>
      <c r="K96" s="23" t="n">
        <v>67.6</v>
      </c>
      <c r="L96" s="23" t="n">
        <v>0</v>
      </c>
      <c r="M96" s="22" t="n">
        <v>145.2</v>
      </c>
      <c r="N96" s="23" t="n">
        <v>144.7</v>
      </c>
      <c r="O96" s="23" t="n">
        <v>93</v>
      </c>
      <c r="P96" s="23" t="n">
        <v>0.5</v>
      </c>
      <c r="Q96" s="22" t="n">
        <f aca="false">M96*0.1+M96</f>
        <v>159.72</v>
      </c>
      <c r="R96" s="23" t="n">
        <f aca="false">N96*0.1+N96</f>
        <v>159.17</v>
      </c>
      <c r="S96" s="23" t="n">
        <f aca="false">O96*0.1+O96</f>
        <v>102.3</v>
      </c>
      <c r="T96" s="23" t="n">
        <f aca="false">P96*0.1+P96</f>
        <v>0.55</v>
      </c>
      <c r="U96" s="22" t="n">
        <f aca="false">Q96*0.1+Q96</f>
        <v>175.692</v>
      </c>
      <c r="V96" s="23" t="n">
        <f aca="false">R96*0.1+R96</f>
        <v>175.087</v>
      </c>
      <c r="W96" s="23" t="n">
        <f aca="false">S96*0.1+S96</f>
        <v>112.53</v>
      </c>
      <c r="X96" s="23" t="n">
        <f aca="false">T96*0.1+T96</f>
        <v>0.605</v>
      </c>
    </row>
    <row r="97" customFormat="false" ht="67.5" hidden="false" customHeight="false" outlineLevel="0" collapsed="false">
      <c r="A97" s="15"/>
      <c r="B97" s="19"/>
      <c r="C97" s="21"/>
      <c r="D97" s="19"/>
      <c r="E97" s="15"/>
      <c r="F97" s="15" t="s">
        <v>80</v>
      </c>
      <c r="G97" s="15" t="s">
        <v>42</v>
      </c>
      <c r="H97" s="15" t="s">
        <v>75</v>
      </c>
      <c r="I97" s="22" t="n">
        <v>1.7</v>
      </c>
      <c r="J97" s="23" t="n">
        <v>1.7</v>
      </c>
      <c r="K97" s="23" t="n">
        <v>0</v>
      </c>
      <c r="L97" s="23" t="n">
        <v>0</v>
      </c>
      <c r="M97" s="22" t="n">
        <v>2.1</v>
      </c>
      <c r="N97" s="23" t="n">
        <v>2.1</v>
      </c>
      <c r="O97" s="23" t="n">
        <v>0</v>
      </c>
      <c r="P97" s="23" t="n">
        <v>0</v>
      </c>
      <c r="Q97" s="22" t="n">
        <f aca="false">M97*0.1+M97</f>
        <v>2.31</v>
      </c>
      <c r="R97" s="23" t="n">
        <f aca="false">N97*0.1+N97</f>
        <v>2.31</v>
      </c>
      <c r="S97" s="23" t="n">
        <f aca="false">O97*0.1+O97</f>
        <v>0</v>
      </c>
      <c r="T97" s="23" t="n">
        <f aca="false">P97*0.1+P97</f>
        <v>0</v>
      </c>
      <c r="U97" s="22" t="n">
        <f aca="false">Q97*0.1+Q97</f>
        <v>2.541</v>
      </c>
      <c r="V97" s="23" t="n">
        <f aca="false">R97*0.1+R97</f>
        <v>2.541</v>
      </c>
      <c r="W97" s="23" t="n">
        <f aca="false">S97*0.1+S97</f>
        <v>0</v>
      </c>
      <c r="X97" s="23" t="n">
        <f aca="false">T97*0.1+T97</f>
        <v>0</v>
      </c>
    </row>
    <row r="98" customFormat="false" ht="67.5" hidden="false" customHeight="false" outlineLevel="0" collapsed="false">
      <c r="A98" s="15"/>
      <c r="B98" s="19"/>
      <c r="C98" s="21"/>
      <c r="D98" s="19"/>
      <c r="E98" s="15"/>
      <c r="F98" s="15" t="s">
        <v>80</v>
      </c>
      <c r="G98" s="15" t="s">
        <v>43</v>
      </c>
      <c r="H98" s="15" t="s">
        <v>75</v>
      </c>
      <c r="I98" s="22" t="n">
        <v>321.9</v>
      </c>
      <c r="J98" s="23" t="n">
        <v>321.9</v>
      </c>
      <c r="K98" s="23" t="n">
        <v>242</v>
      </c>
      <c r="L98" s="23" t="n">
        <v>0</v>
      </c>
      <c r="M98" s="22" t="n">
        <v>381.8</v>
      </c>
      <c r="N98" s="23" t="n">
        <v>381.8</v>
      </c>
      <c r="O98" s="23" t="n">
        <v>370.3</v>
      </c>
      <c r="P98" s="23" t="n">
        <v>0</v>
      </c>
      <c r="Q98" s="22" t="n">
        <f aca="false">M98*0.1+M98</f>
        <v>419.98</v>
      </c>
      <c r="R98" s="23" t="n">
        <f aca="false">N98*0.1+N98</f>
        <v>419.98</v>
      </c>
      <c r="S98" s="23" t="n">
        <f aca="false">O98*0.1+O98</f>
        <v>407.33</v>
      </c>
      <c r="T98" s="23" t="n">
        <f aca="false">P98*0.1+P98</f>
        <v>0</v>
      </c>
      <c r="U98" s="22" t="n">
        <f aca="false">Q98*0.1+Q98</f>
        <v>461.978</v>
      </c>
      <c r="V98" s="23" t="n">
        <f aca="false">R98*0.1+R98</f>
        <v>461.978</v>
      </c>
      <c r="W98" s="23" t="n">
        <f aca="false">S98*0.1+S98</f>
        <v>448.063</v>
      </c>
      <c r="X98" s="23" t="n">
        <f aca="false">T98*0.1+T98</f>
        <v>0</v>
      </c>
    </row>
    <row r="99" customFormat="false" ht="22.5" hidden="false" customHeight="false" outlineLevel="0" collapsed="false">
      <c r="A99" s="15"/>
      <c r="B99" s="19"/>
      <c r="C99" s="21"/>
      <c r="D99" s="19"/>
      <c r="E99" s="15"/>
      <c r="F99" s="15" t="s">
        <v>80</v>
      </c>
      <c r="G99" s="15" t="s">
        <v>60</v>
      </c>
      <c r="H99" s="15" t="s">
        <v>75</v>
      </c>
      <c r="I99" s="22" t="n">
        <v>0.6</v>
      </c>
      <c r="J99" s="23" t="n">
        <v>0.6</v>
      </c>
      <c r="K99" s="23" t="n">
        <v>0</v>
      </c>
      <c r="L99" s="23" t="n">
        <v>0</v>
      </c>
      <c r="M99" s="22" t="n">
        <v>0.5</v>
      </c>
      <c r="N99" s="23" t="n">
        <v>0.5</v>
      </c>
      <c r="O99" s="23" t="n">
        <v>0</v>
      </c>
      <c r="P99" s="23" t="n">
        <v>0</v>
      </c>
      <c r="Q99" s="22" t="n">
        <f aca="false">M99*0.1+M99</f>
        <v>0.55</v>
      </c>
      <c r="R99" s="23" t="n">
        <f aca="false">N99*0.1+N99</f>
        <v>0.55</v>
      </c>
      <c r="S99" s="23" t="n">
        <f aca="false">O99*0.1+O99</f>
        <v>0</v>
      </c>
      <c r="T99" s="23" t="n">
        <f aca="false">P99*0.1+P99</f>
        <v>0</v>
      </c>
      <c r="U99" s="22" t="n">
        <f aca="false">Q99*0.1+Q99</f>
        <v>0.605</v>
      </c>
      <c r="V99" s="23" t="n">
        <f aca="false">R99*0.1+R99</f>
        <v>0.605</v>
      </c>
      <c r="W99" s="23" t="n">
        <f aca="false">S99*0.1+S99</f>
        <v>0</v>
      </c>
      <c r="X99" s="23" t="n">
        <f aca="false">T99*0.1+T99</f>
        <v>0</v>
      </c>
    </row>
    <row r="100" customFormat="false" ht="12.75" hidden="false" customHeight="true" outlineLevel="0" collapsed="false">
      <c r="A100" s="15"/>
      <c r="B100" s="19"/>
      <c r="C100" s="21"/>
      <c r="D100" s="19"/>
      <c r="E100" s="24"/>
      <c r="F100" s="25" t="s">
        <v>44</v>
      </c>
      <c r="G100" s="25"/>
      <c r="H100" s="25"/>
      <c r="I100" s="26" t="n">
        <v>446</v>
      </c>
      <c r="J100" s="26" t="n">
        <v>446</v>
      </c>
      <c r="K100" s="26" t="n">
        <v>309.6</v>
      </c>
      <c r="L100" s="26" t="n">
        <v>0</v>
      </c>
      <c r="M100" s="26" t="n">
        <v>535.1</v>
      </c>
      <c r="N100" s="26" t="n">
        <v>534.6</v>
      </c>
      <c r="O100" s="26" t="n">
        <v>463.3</v>
      </c>
      <c r="P100" s="26" t="n">
        <v>0.5</v>
      </c>
      <c r="Q100" s="26" t="n">
        <f aca="false">M100*0.1+M100</f>
        <v>588.61</v>
      </c>
      <c r="R100" s="27" t="n">
        <f aca="false">N100*0.1+N100</f>
        <v>588.06</v>
      </c>
      <c r="S100" s="27" t="n">
        <f aca="false">O100*0.1+O100</f>
        <v>509.63</v>
      </c>
      <c r="T100" s="27" t="n">
        <f aca="false">P100*0.1+P100</f>
        <v>0.55</v>
      </c>
      <c r="U100" s="26" t="n">
        <f aca="false">Q100*0.1+Q100</f>
        <v>647.471</v>
      </c>
      <c r="V100" s="27" t="n">
        <f aca="false">R100*0.1+R100</f>
        <v>646.866</v>
      </c>
      <c r="W100" s="27" t="n">
        <f aca="false">S100*0.1+S100</f>
        <v>560.593</v>
      </c>
      <c r="X100" s="27" t="n">
        <f aca="false">T100*0.1+T100</f>
        <v>0.605</v>
      </c>
    </row>
    <row r="101" customFormat="false" ht="12.75" hidden="false" customHeight="true" outlineLevel="0" collapsed="false">
      <c r="A101" s="15"/>
      <c r="B101" s="19"/>
      <c r="C101" s="21"/>
      <c r="D101" s="19"/>
      <c r="E101" s="31" t="s">
        <v>61</v>
      </c>
      <c r="F101" s="14" t="s">
        <v>81</v>
      </c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</row>
    <row r="102" customFormat="false" ht="45" hidden="false" customHeight="true" outlineLevel="0" collapsed="false">
      <c r="A102" s="15"/>
      <c r="B102" s="19"/>
      <c r="C102" s="21"/>
      <c r="D102" s="19"/>
      <c r="E102" s="15" t="s">
        <v>61</v>
      </c>
      <c r="F102" s="15" t="s">
        <v>82</v>
      </c>
      <c r="G102" s="15" t="s">
        <v>52</v>
      </c>
      <c r="H102" s="15" t="s">
        <v>75</v>
      </c>
      <c r="I102" s="22" t="n">
        <v>22.5</v>
      </c>
      <c r="J102" s="23" t="n">
        <v>22.5</v>
      </c>
      <c r="K102" s="23" t="n">
        <v>0</v>
      </c>
      <c r="L102" s="23" t="n">
        <v>0</v>
      </c>
      <c r="M102" s="22" t="n">
        <v>24.8</v>
      </c>
      <c r="N102" s="23" t="n">
        <v>24.8</v>
      </c>
      <c r="O102" s="23" t="n">
        <v>0</v>
      </c>
      <c r="P102" s="23" t="n">
        <v>0</v>
      </c>
      <c r="Q102" s="22" t="n">
        <f aca="false">M102*0.1+M102</f>
        <v>27.28</v>
      </c>
      <c r="R102" s="23" t="n">
        <f aca="false">N102*0.1+N102</f>
        <v>27.28</v>
      </c>
      <c r="S102" s="23" t="n">
        <f aca="false">O102*0.1+O102</f>
        <v>0</v>
      </c>
      <c r="T102" s="23" t="n">
        <f aca="false">P102*0.1+P102</f>
        <v>0</v>
      </c>
      <c r="U102" s="22" t="n">
        <f aca="false">Q102*0.1+Q102</f>
        <v>30.008</v>
      </c>
      <c r="V102" s="23" t="n">
        <f aca="false">R102*0.1+R102</f>
        <v>30.008</v>
      </c>
      <c r="W102" s="23" t="n">
        <f aca="false">S102*0.1+S102</f>
        <v>0</v>
      </c>
      <c r="X102" s="23" t="n">
        <f aca="false">T102*0.1+T102</f>
        <v>0</v>
      </c>
    </row>
    <row r="103" customFormat="false" ht="12.75" hidden="false" customHeight="false" outlineLevel="0" collapsed="false">
      <c r="A103" s="15"/>
      <c r="B103" s="19"/>
      <c r="C103" s="21"/>
      <c r="D103" s="19"/>
      <c r="E103" s="15"/>
      <c r="F103" s="15" t="s">
        <v>82</v>
      </c>
      <c r="G103" s="15" t="s">
        <v>39</v>
      </c>
      <c r="H103" s="15" t="s">
        <v>75</v>
      </c>
      <c r="I103" s="22" t="n">
        <v>7</v>
      </c>
      <c r="J103" s="23" t="n">
        <v>7</v>
      </c>
      <c r="K103" s="23" t="n">
        <v>0.2</v>
      </c>
      <c r="L103" s="23" t="n">
        <v>0</v>
      </c>
      <c r="M103" s="22" t="n">
        <v>8.4</v>
      </c>
      <c r="N103" s="23" t="n">
        <v>8.4</v>
      </c>
      <c r="O103" s="23" t="n">
        <v>0</v>
      </c>
      <c r="P103" s="23" t="n">
        <v>0</v>
      </c>
      <c r="Q103" s="22" t="n">
        <f aca="false">M103*0.1+M103</f>
        <v>9.24</v>
      </c>
      <c r="R103" s="23" t="n">
        <f aca="false">N103*0.1+N103</f>
        <v>9.24</v>
      </c>
      <c r="S103" s="23" t="n">
        <f aca="false">O103*0.1+O103</f>
        <v>0</v>
      </c>
      <c r="T103" s="23" t="n">
        <f aca="false">P103*0.1+P103</f>
        <v>0</v>
      </c>
      <c r="U103" s="22" t="n">
        <f aca="false">Q103*0.1+Q103</f>
        <v>10.164</v>
      </c>
      <c r="V103" s="23" t="n">
        <f aca="false">R103*0.1+R103</f>
        <v>10.164</v>
      </c>
      <c r="W103" s="23" t="n">
        <f aca="false">S103*0.1+S103</f>
        <v>0</v>
      </c>
      <c r="X103" s="23" t="n">
        <f aca="false">T103*0.1+T103</f>
        <v>0</v>
      </c>
    </row>
    <row r="104" customFormat="false" ht="33.75" hidden="false" customHeight="false" outlineLevel="0" collapsed="false">
      <c r="A104" s="15"/>
      <c r="B104" s="19"/>
      <c r="C104" s="21"/>
      <c r="D104" s="19"/>
      <c r="E104" s="15"/>
      <c r="F104" s="15" t="s">
        <v>82</v>
      </c>
      <c r="G104" s="15" t="s">
        <v>41</v>
      </c>
      <c r="H104" s="15" t="s">
        <v>75</v>
      </c>
      <c r="I104" s="22" t="n">
        <v>213.2</v>
      </c>
      <c r="J104" s="23" t="n">
        <v>213.2</v>
      </c>
      <c r="K104" s="23" t="n">
        <v>117.6</v>
      </c>
      <c r="L104" s="23" t="n">
        <v>0</v>
      </c>
      <c r="M104" s="22" t="n">
        <v>234.3</v>
      </c>
      <c r="N104" s="23" t="n">
        <v>234.3</v>
      </c>
      <c r="O104" s="23" t="n">
        <v>168.2</v>
      </c>
      <c r="P104" s="23" t="n">
        <v>0</v>
      </c>
      <c r="Q104" s="22" t="n">
        <f aca="false">M104*0.1+M104</f>
        <v>257.73</v>
      </c>
      <c r="R104" s="23" t="n">
        <f aca="false">N104*0.1+N104</f>
        <v>257.73</v>
      </c>
      <c r="S104" s="23" t="n">
        <f aca="false">O104*0.1+O104</f>
        <v>185.02</v>
      </c>
      <c r="T104" s="23" t="n">
        <f aca="false">P104*0.1+P104</f>
        <v>0</v>
      </c>
      <c r="U104" s="22" t="n">
        <f aca="false">Q104*0.1+Q104</f>
        <v>283.503</v>
      </c>
      <c r="V104" s="23" t="n">
        <f aca="false">R104*0.1+R104</f>
        <v>283.503</v>
      </c>
      <c r="W104" s="23" t="n">
        <f aca="false">S104*0.1+S104</f>
        <v>203.522</v>
      </c>
      <c r="X104" s="23" t="n">
        <f aca="false">T104*0.1+T104</f>
        <v>0</v>
      </c>
    </row>
    <row r="105" customFormat="false" ht="67.5" hidden="false" customHeight="false" outlineLevel="0" collapsed="false">
      <c r="A105" s="15"/>
      <c r="B105" s="19"/>
      <c r="C105" s="21"/>
      <c r="D105" s="19"/>
      <c r="E105" s="15"/>
      <c r="F105" s="15" t="s">
        <v>82</v>
      </c>
      <c r="G105" s="15" t="s">
        <v>42</v>
      </c>
      <c r="H105" s="15" t="s">
        <v>75</v>
      </c>
      <c r="I105" s="22" t="n">
        <v>7.4</v>
      </c>
      <c r="J105" s="23" t="n">
        <v>7.4</v>
      </c>
      <c r="K105" s="23" t="n">
        <v>2.3</v>
      </c>
      <c r="L105" s="23" t="n">
        <v>0</v>
      </c>
      <c r="M105" s="22" t="n">
        <v>8.8</v>
      </c>
      <c r="N105" s="23" t="n">
        <v>8.8</v>
      </c>
      <c r="O105" s="23" t="n">
        <v>3.3</v>
      </c>
      <c r="P105" s="23" t="n">
        <v>0</v>
      </c>
      <c r="Q105" s="22" t="n">
        <f aca="false">M105*0.1+M105</f>
        <v>9.68</v>
      </c>
      <c r="R105" s="23" t="n">
        <f aca="false">N105*0.1+N105</f>
        <v>9.68</v>
      </c>
      <c r="S105" s="23" t="n">
        <f aca="false">O105*0.1+O105</f>
        <v>3.63</v>
      </c>
      <c r="T105" s="23" t="n">
        <f aca="false">P105*0.1+P105</f>
        <v>0</v>
      </c>
      <c r="U105" s="22" t="n">
        <f aca="false">Q105*0.1+Q105</f>
        <v>10.648</v>
      </c>
      <c r="V105" s="23" t="n">
        <f aca="false">R105*0.1+R105</f>
        <v>10.648</v>
      </c>
      <c r="W105" s="23" t="n">
        <f aca="false">S105*0.1+S105</f>
        <v>3.993</v>
      </c>
      <c r="X105" s="23" t="n">
        <f aca="false">T105*0.1+T105</f>
        <v>0</v>
      </c>
    </row>
    <row r="106" customFormat="false" ht="33.75" hidden="false" customHeight="false" outlineLevel="0" collapsed="false">
      <c r="A106" s="15"/>
      <c r="B106" s="19"/>
      <c r="C106" s="21"/>
      <c r="D106" s="19"/>
      <c r="E106" s="15"/>
      <c r="F106" s="15" t="s">
        <v>82</v>
      </c>
      <c r="G106" s="15" t="s">
        <v>54</v>
      </c>
      <c r="H106" s="15" t="s">
        <v>75</v>
      </c>
      <c r="I106" s="22" t="n">
        <v>2.3</v>
      </c>
      <c r="J106" s="23" t="n">
        <v>2.3</v>
      </c>
      <c r="K106" s="23" t="n">
        <v>0</v>
      </c>
      <c r="L106" s="23" t="n">
        <v>0</v>
      </c>
      <c r="M106" s="22" t="n">
        <v>53.2</v>
      </c>
      <c r="N106" s="23" t="n">
        <v>3.5</v>
      </c>
      <c r="O106" s="23" t="n">
        <v>0</v>
      </c>
      <c r="P106" s="23" t="n">
        <v>49.7</v>
      </c>
      <c r="Q106" s="22" t="n">
        <f aca="false">M106*0.1+M106</f>
        <v>58.52</v>
      </c>
      <c r="R106" s="23" t="n">
        <f aca="false">N106*0.1+N106</f>
        <v>3.85</v>
      </c>
      <c r="S106" s="23" t="n">
        <f aca="false">O106*0.1+O106</f>
        <v>0</v>
      </c>
      <c r="T106" s="23" t="n">
        <f aca="false">P106*0.1+P106</f>
        <v>54.67</v>
      </c>
      <c r="U106" s="22" t="n">
        <f aca="false">Q106*0.1+Q106</f>
        <v>64.372</v>
      </c>
      <c r="V106" s="23" t="n">
        <f aca="false">R106*0.1+R106</f>
        <v>4.235</v>
      </c>
      <c r="W106" s="23" t="n">
        <f aca="false">S106*0.1+S106</f>
        <v>0</v>
      </c>
      <c r="X106" s="23" t="n">
        <f aca="false">T106*0.1+T106</f>
        <v>60.137</v>
      </c>
    </row>
    <row r="107" customFormat="false" ht="67.5" hidden="false" customHeight="false" outlineLevel="0" collapsed="false">
      <c r="A107" s="15"/>
      <c r="B107" s="19"/>
      <c r="C107" s="21"/>
      <c r="D107" s="19"/>
      <c r="E107" s="15"/>
      <c r="F107" s="15" t="s">
        <v>82</v>
      </c>
      <c r="G107" s="15" t="s">
        <v>43</v>
      </c>
      <c r="H107" s="15" t="s">
        <v>75</v>
      </c>
      <c r="I107" s="22" t="n">
        <v>814.3</v>
      </c>
      <c r="J107" s="23" t="n">
        <v>814.3</v>
      </c>
      <c r="K107" s="23" t="n">
        <v>608.4</v>
      </c>
      <c r="L107" s="23" t="n">
        <v>0</v>
      </c>
      <c r="M107" s="22" t="n">
        <v>894.5</v>
      </c>
      <c r="N107" s="23" t="n">
        <v>894.5</v>
      </c>
      <c r="O107" s="23" t="n">
        <v>870</v>
      </c>
      <c r="P107" s="23" t="n">
        <v>0</v>
      </c>
      <c r="Q107" s="22" t="n">
        <f aca="false">M107*0.1+M107</f>
        <v>983.95</v>
      </c>
      <c r="R107" s="23" t="n">
        <f aca="false">N107*0.1+N107</f>
        <v>983.95</v>
      </c>
      <c r="S107" s="23" t="n">
        <f aca="false">O107*0.1+O107</f>
        <v>957</v>
      </c>
      <c r="T107" s="23" t="n">
        <f aca="false">P107*0.1+P107</f>
        <v>0</v>
      </c>
      <c r="U107" s="22" t="n">
        <f aca="false">Q107*0.1+Q107</f>
        <v>1082.345</v>
      </c>
      <c r="V107" s="23" t="n">
        <f aca="false">R107*0.1+R107</f>
        <v>1082.345</v>
      </c>
      <c r="W107" s="23" t="n">
        <f aca="false">S107*0.1+S107</f>
        <v>1052.7</v>
      </c>
      <c r="X107" s="23" t="n">
        <f aca="false">T107*0.1+T107</f>
        <v>0</v>
      </c>
    </row>
    <row r="108" customFormat="false" ht="22.5" hidden="false" customHeight="false" outlineLevel="0" collapsed="false">
      <c r="A108" s="15"/>
      <c r="B108" s="19"/>
      <c r="C108" s="21"/>
      <c r="D108" s="19"/>
      <c r="E108" s="15"/>
      <c r="F108" s="15" t="s">
        <v>82</v>
      </c>
      <c r="G108" s="15" t="s">
        <v>60</v>
      </c>
      <c r="H108" s="15" t="s">
        <v>75</v>
      </c>
      <c r="I108" s="22" t="n">
        <v>0</v>
      </c>
      <c r="J108" s="23" t="n">
        <v>0</v>
      </c>
      <c r="K108" s="23" t="n">
        <v>0</v>
      </c>
      <c r="L108" s="23" t="n">
        <v>0</v>
      </c>
      <c r="M108" s="22" t="n">
        <v>7</v>
      </c>
      <c r="N108" s="23" t="n">
        <v>7</v>
      </c>
      <c r="O108" s="23" t="n">
        <v>0</v>
      </c>
      <c r="P108" s="23" t="n">
        <v>0</v>
      </c>
      <c r="Q108" s="22" t="n">
        <f aca="false">M108*0.1+M108</f>
        <v>7.7</v>
      </c>
      <c r="R108" s="23" t="n">
        <f aca="false">N108*0.1+N108</f>
        <v>7.7</v>
      </c>
      <c r="S108" s="23" t="n">
        <f aca="false">O108*0.1+O108</f>
        <v>0</v>
      </c>
      <c r="T108" s="23" t="n">
        <f aca="false">P108*0.1+P108</f>
        <v>0</v>
      </c>
      <c r="U108" s="22" t="n">
        <f aca="false">Q108*0.1+Q108</f>
        <v>8.47</v>
      </c>
      <c r="V108" s="23" t="n">
        <f aca="false">R108*0.1+R108</f>
        <v>8.47</v>
      </c>
      <c r="W108" s="23" t="n">
        <f aca="false">S108*0.1+S108</f>
        <v>0</v>
      </c>
      <c r="X108" s="23" t="n">
        <f aca="false">T108*0.1+T108</f>
        <v>0</v>
      </c>
    </row>
    <row r="109" customFormat="false" ht="12.75" hidden="false" customHeight="true" outlineLevel="0" collapsed="false">
      <c r="A109" s="15"/>
      <c r="B109" s="19"/>
      <c r="C109" s="21"/>
      <c r="D109" s="19"/>
      <c r="E109" s="24"/>
      <c r="F109" s="25" t="s">
        <v>44</v>
      </c>
      <c r="G109" s="25"/>
      <c r="H109" s="25"/>
      <c r="I109" s="26" t="n">
        <v>1066.7</v>
      </c>
      <c r="J109" s="26" t="n">
        <v>1066.7</v>
      </c>
      <c r="K109" s="26" t="n">
        <v>728.5</v>
      </c>
      <c r="L109" s="26" t="n">
        <v>0</v>
      </c>
      <c r="M109" s="26" t="n">
        <v>1231</v>
      </c>
      <c r="N109" s="26" t="n">
        <v>1181.3</v>
      </c>
      <c r="O109" s="26" t="n">
        <v>1041.5</v>
      </c>
      <c r="P109" s="26" t="n">
        <v>49.7</v>
      </c>
      <c r="Q109" s="26" t="n">
        <f aca="false">M109*0.1+M109</f>
        <v>1354.1</v>
      </c>
      <c r="R109" s="27" t="n">
        <f aca="false">N109*0.1+N109</f>
        <v>1299.43</v>
      </c>
      <c r="S109" s="27" t="n">
        <f aca="false">O109*0.1+O109</f>
        <v>1145.65</v>
      </c>
      <c r="T109" s="27" t="n">
        <f aca="false">P109*0.1+P109</f>
        <v>54.67</v>
      </c>
      <c r="U109" s="26" t="n">
        <f aca="false">Q109*0.1+Q109</f>
        <v>1489.51</v>
      </c>
      <c r="V109" s="27" t="n">
        <f aca="false">R109*0.1+R109</f>
        <v>1429.373</v>
      </c>
      <c r="W109" s="27" t="n">
        <f aca="false">S109*0.1+S109</f>
        <v>1260.215</v>
      </c>
      <c r="X109" s="27" t="n">
        <f aca="false">T109*0.1+T109</f>
        <v>60.137</v>
      </c>
    </row>
    <row r="110" customFormat="false" ht="12.75" hidden="false" customHeight="true" outlineLevel="0" collapsed="false">
      <c r="A110" s="15"/>
      <c r="B110" s="19"/>
      <c r="C110" s="21"/>
      <c r="D110" s="19"/>
      <c r="E110" s="33" t="s">
        <v>64</v>
      </c>
      <c r="F110" s="34" t="s">
        <v>83</v>
      </c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</row>
    <row r="111" customFormat="false" ht="12.75" hidden="false" customHeight="true" outlineLevel="0" collapsed="false">
      <c r="A111" s="15"/>
      <c r="B111" s="19"/>
      <c r="C111" s="21"/>
      <c r="D111" s="19"/>
      <c r="E111" s="15" t="s">
        <v>64</v>
      </c>
      <c r="F111" s="15" t="s">
        <v>84</v>
      </c>
      <c r="G111" s="15" t="s">
        <v>39</v>
      </c>
      <c r="H111" s="15" t="s">
        <v>75</v>
      </c>
      <c r="I111" s="22" t="n">
        <v>3.1</v>
      </c>
      <c r="J111" s="23" t="n">
        <v>3.1</v>
      </c>
      <c r="K111" s="23" t="n">
        <v>0</v>
      </c>
      <c r="L111" s="23" t="n">
        <v>0</v>
      </c>
      <c r="M111" s="22" t="n">
        <v>3</v>
      </c>
      <c r="N111" s="23" t="n">
        <v>3</v>
      </c>
      <c r="O111" s="23" t="n">
        <v>0</v>
      </c>
      <c r="P111" s="23" t="n">
        <v>0</v>
      </c>
      <c r="Q111" s="22" t="n">
        <f aca="false">M111*0.1+M111</f>
        <v>3.3</v>
      </c>
      <c r="R111" s="23" t="n">
        <f aca="false">N111*0.1+N111</f>
        <v>3.3</v>
      </c>
      <c r="S111" s="23" t="n">
        <f aca="false">O111*0.1+O111</f>
        <v>0</v>
      </c>
      <c r="T111" s="23" t="n">
        <f aca="false">P111*0.1+P111</f>
        <v>0</v>
      </c>
      <c r="U111" s="22" t="n">
        <f aca="false">Q111*0.1+Q111</f>
        <v>3.63</v>
      </c>
      <c r="V111" s="23" t="n">
        <f aca="false">R111*0.1+R111</f>
        <v>3.63</v>
      </c>
      <c r="W111" s="23" t="n">
        <f aca="false">S111*0.1+S111</f>
        <v>0</v>
      </c>
      <c r="X111" s="23" t="n">
        <f aca="false">T111*0.1+T111</f>
        <v>0</v>
      </c>
    </row>
    <row r="112" customFormat="false" ht="33.75" hidden="false" customHeight="false" outlineLevel="0" collapsed="false">
      <c r="A112" s="15"/>
      <c r="B112" s="19"/>
      <c r="C112" s="21"/>
      <c r="D112" s="19"/>
      <c r="E112" s="15"/>
      <c r="F112" s="15" t="s">
        <v>84</v>
      </c>
      <c r="G112" s="15" t="s">
        <v>41</v>
      </c>
      <c r="H112" s="15" t="s">
        <v>75</v>
      </c>
      <c r="I112" s="22" t="n">
        <v>128.3</v>
      </c>
      <c r="J112" s="23" t="n">
        <v>128.3</v>
      </c>
      <c r="K112" s="23" t="n">
        <v>75</v>
      </c>
      <c r="L112" s="23" t="n">
        <v>0</v>
      </c>
      <c r="M112" s="22" t="n">
        <v>182.8</v>
      </c>
      <c r="N112" s="23" t="n">
        <v>182.8</v>
      </c>
      <c r="O112" s="23" t="n">
        <v>137.9</v>
      </c>
      <c r="P112" s="23" t="n">
        <v>0</v>
      </c>
      <c r="Q112" s="22" t="n">
        <f aca="false">M112*0.1+M112</f>
        <v>201.08</v>
      </c>
      <c r="R112" s="23" t="n">
        <f aca="false">N112*0.1+N112</f>
        <v>201.08</v>
      </c>
      <c r="S112" s="23" t="n">
        <f aca="false">O112*0.1+O112</f>
        <v>151.69</v>
      </c>
      <c r="T112" s="23" t="n">
        <f aca="false">P112*0.1+P112</f>
        <v>0</v>
      </c>
      <c r="U112" s="22" t="n">
        <f aca="false">Q112*0.1+Q112</f>
        <v>221.188</v>
      </c>
      <c r="V112" s="23" t="n">
        <f aca="false">R112*0.1+R112</f>
        <v>221.188</v>
      </c>
      <c r="W112" s="23" t="n">
        <f aca="false">S112*0.1+S112</f>
        <v>166.859</v>
      </c>
      <c r="X112" s="23" t="n">
        <f aca="false">T112*0.1+T112</f>
        <v>0</v>
      </c>
    </row>
    <row r="113" customFormat="false" ht="67.5" hidden="false" customHeight="false" outlineLevel="0" collapsed="false">
      <c r="A113" s="15"/>
      <c r="B113" s="19"/>
      <c r="C113" s="21"/>
      <c r="D113" s="19"/>
      <c r="E113" s="15"/>
      <c r="F113" s="15" t="s">
        <v>84</v>
      </c>
      <c r="G113" s="15" t="s">
        <v>42</v>
      </c>
      <c r="H113" s="15" t="s">
        <v>75</v>
      </c>
      <c r="I113" s="22" t="n">
        <v>7.3</v>
      </c>
      <c r="J113" s="23" t="n">
        <v>7.3</v>
      </c>
      <c r="K113" s="23" t="n">
        <v>0</v>
      </c>
      <c r="L113" s="23" t="n">
        <v>0</v>
      </c>
      <c r="M113" s="22" t="n">
        <v>16.4</v>
      </c>
      <c r="N113" s="23" t="n">
        <v>16.4</v>
      </c>
      <c r="O113" s="23" t="n">
        <v>0</v>
      </c>
      <c r="P113" s="23" t="n">
        <v>0</v>
      </c>
      <c r="Q113" s="22" t="n">
        <f aca="false">M113*0.1+M113</f>
        <v>18.04</v>
      </c>
      <c r="R113" s="23" t="n">
        <f aca="false">N113*0.1+N113</f>
        <v>18.04</v>
      </c>
      <c r="S113" s="23" t="n">
        <f aca="false">O113*0.1+O113</f>
        <v>0</v>
      </c>
      <c r="T113" s="23" t="n">
        <f aca="false">P113*0.1+P113</f>
        <v>0</v>
      </c>
      <c r="U113" s="22" t="n">
        <f aca="false">Q113*0.1+Q113</f>
        <v>19.844</v>
      </c>
      <c r="V113" s="23" t="n">
        <f aca="false">R113*0.1+R113</f>
        <v>19.844</v>
      </c>
      <c r="W113" s="23" t="n">
        <f aca="false">S113*0.1+S113</f>
        <v>0</v>
      </c>
      <c r="X113" s="23" t="n">
        <f aca="false">T113*0.1+T113</f>
        <v>0</v>
      </c>
    </row>
    <row r="114" customFormat="false" ht="33.75" hidden="false" customHeight="false" outlineLevel="0" collapsed="false">
      <c r="A114" s="15"/>
      <c r="B114" s="19"/>
      <c r="C114" s="21"/>
      <c r="D114" s="19"/>
      <c r="E114" s="15"/>
      <c r="F114" s="15" t="s">
        <v>84</v>
      </c>
      <c r="G114" s="15" t="s">
        <v>54</v>
      </c>
      <c r="H114" s="15" t="s">
        <v>75</v>
      </c>
      <c r="I114" s="22" t="n">
        <v>0</v>
      </c>
      <c r="J114" s="23" t="n">
        <v>0</v>
      </c>
      <c r="K114" s="23" t="n">
        <v>0</v>
      </c>
      <c r="L114" s="23" t="n">
        <v>0</v>
      </c>
      <c r="M114" s="22" t="n">
        <v>1.2</v>
      </c>
      <c r="N114" s="23" t="n">
        <v>1.2</v>
      </c>
      <c r="O114" s="23" t="n">
        <v>0</v>
      </c>
      <c r="P114" s="23" t="n">
        <v>0</v>
      </c>
      <c r="Q114" s="22" t="n">
        <f aca="false">M114*0.1+M114</f>
        <v>1.32</v>
      </c>
      <c r="R114" s="23" t="n">
        <f aca="false">N114*0.1+N114</f>
        <v>1.32</v>
      </c>
      <c r="S114" s="23" t="n">
        <f aca="false">O114*0.1+O114</f>
        <v>0</v>
      </c>
      <c r="T114" s="23" t="n">
        <f aca="false">P114*0.1+P114</f>
        <v>0</v>
      </c>
      <c r="U114" s="22" t="n">
        <f aca="false">Q114*0.1+Q114</f>
        <v>1.452</v>
      </c>
      <c r="V114" s="23" t="n">
        <f aca="false">R114*0.1+R114</f>
        <v>1.452</v>
      </c>
      <c r="W114" s="23" t="n">
        <f aca="false">S114*0.1+S114</f>
        <v>0</v>
      </c>
      <c r="X114" s="23" t="n">
        <f aca="false">T114*0.1+T114</f>
        <v>0</v>
      </c>
    </row>
    <row r="115" customFormat="false" ht="33.75" hidden="false" customHeight="false" outlineLevel="0" collapsed="false">
      <c r="A115" s="15"/>
      <c r="B115" s="19"/>
      <c r="C115" s="21"/>
      <c r="D115" s="19"/>
      <c r="E115" s="15"/>
      <c r="F115" s="15" t="s">
        <v>84</v>
      </c>
      <c r="G115" s="15" t="s">
        <v>54</v>
      </c>
      <c r="H115" s="15" t="s">
        <v>71</v>
      </c>
      <c r="I115" s="22" t="n">
        <v>0.8</v>
      </c>
      <c r="J115" s="23" t="n">
        <v>0.8</v>
      </c>
      <c r="K115" s="23" t="n">
        <v>0</v>
      </c>
      <c r="L115" s="23" t="n">
        <v>0</v>
      </c>
      <c r="M115" s="22" t="n">
        <v>0</v>
      </c>
      <c r="N115" s="23" t="n">
        <v>0</v>
      </c>
      <c r="O115" s="23" t="n">
        <v>0</v>
      </c>
      <c r="P115" s="23" t="n">
        <v>0</v>
      </c>
      <c r="Q115" s="22" t="n">
        <f aca="false">M115*0.1+M115</f>
        <v>0</v>
      </c>
      <c r="R115" s="23" t="n">
        <f aca="false">N115*0.1+N115</f>
        <v>0</v>
      </c>
      <c r="S115" s="23" t="n">
        <f aca="false">O115*0.1+O115</f>
        <v>0</v>
      </c>
      <c r="T115" s="23" t="n">
        <f aca="false">P115*0.1+P115</f>
        <v>0</v>
      </c>
      <c r="U115" s="22" t="n">
        <f aca="false">Q115*0.1+Q115</f>
        <v>0</v>
      </c>
      <c r="V115" s="23" t="n">
        <f aca="false">R115*0.1+R115</f>
        <v>0</v>
      </c>
      <c r="W115" s="23" t="n">
        <f aca="false">S115*0.1+S115</f>
        <v>0</v>
      </c>
      <c r="X115" s="23" t="n">
        <f aca="false">T115*0.1+T115</f>
        <v>0</v>
      </c>
    </row>
    <row r="116" customFormat="false" ht="67.5" hidden="false" customHeight="false" outlineLevel="0" collapsed="false">
      <c r="A116" s="15"/>
      <c r="B116" s="19"/>
      <c r="C116" s="21"/>
      <c r="D116" s="19"/>
      <c r="E116" s="15"/>
      <c r="F116" s="15" t="s">
        <v>84</v>
      </c>
      <c r="G116" s="15" t="s">
        <v>43</v>
      </c>
      <c r="H116" s="15" t="s">
        <v>75</v>
      </c>
      <c r="I116" s="22" t="n">
        <v>383.6</v>
      </c>
      <c r="J116" s="23" t="n">
        <v>383.6</v>
      </c>
      <c r="K116" s="23" t="n">
        <v>287.5</v>
      </c>
      <c r="L116" s="23" t="n">
        <v>0</v>
      </c>
      <c r="M116" s="22" t="n">
        <v>442.3</v>
      </c>
      <c r="N116" s="23" t="n">
        <v>442.3</v>
      </c>
      <c r="O116" s="23" t="n">
        <v>426.3</v>
      </c>
      <c r="P116" s="23" t="n">
        <v>0</v>
      </c>
      <c r="Q116" s="22" t="n">
        <f aca="false">M116*0.1+M116</f>
        <v>486.53</v>
      </c>
      <c r="R116" s="23" t="n">
        <f aca="false">N116*0.1+N116</f>
        <v>486.53</v>
      </c>
      <c r="S116" s="23" t="n">
        <f aca="false">O116*0.1+O116</f>
        <v>468.93</v>
      </c>
      <c r="T116" s="23" t="n">
        <f aca="false">P116*0.1+P116</f>
        <v>0</v>
      </c>
      <c r="U116" s="22" t="n">
        <f aca="false">Q116*0.1+Q116</f>
        <v>535.183</v>
      </c>
      <c r="V116" s="23" t="n">
        <f aca="false">R116*0.1+R116</f>
        <v>535.183</v>
      </c>
      <c r="W116" s="23" t="n">
        <f aca="false">S116*0.1+S116</f>
        <v>515.823</v>
      </c>
      <c r="X116" s="23" t="n">
        <f aca="false">T116*0.1+T116</f>
        <v>0</v>
      </c>
    </row>
    <row r="117" customFormat="false" ht="22.5" hidden="false" customHeight="false" outlineLevel="0" collapsed="false">
      <c r="A117" s="15"/>
      <c r="B117" s="19"/>
      <c r="C117" s="21"/>
      <c r="D117" s="19"/>
      <c r="E117" s="15"/>
      <c r="F117" s="15" t="s">
        <v>84</v>
      </c>
      <c r="G117" s="15" t="s">
        <v>60</v>
      </c>
      <c r="H117" s="15" t="s">
        <v>75</v>
      </c>
      <c r="I117" s="22" t="n">
        <v>1.7</v>
      </c>
      <c r="J117" s="23" t="n">
        <v>1.7</v>
      </c>
      <c r="K117" s="23" t="n">
        <v>0</v>
      </c>
      <c r="L117" s="23" t="n">
        <v>0</v>
      </c>
      <c r="M117" s="22" t="n">
        <v>1.9</v>
      </c>
      <c r="N117" s="23" t="n">
        <v>1.9</v>
      </c>
      <c r="O117" s="23" t="n">
        <v>0</v>
      </c>
      <c r="P117" s="23" t="n">
        <v>0</v>
      </c>
      <c r="Q117" s="22" t="n">
        <f aca="false">M117*0.1+M117</f>
        <v>2.09</v>
      </c>
      <c r="R117" s="23" t="n">
        <f aca="false">N117*0.1+N117</f>
        <v>2.09</v>
      </c>
      <c r="S117" s="23" t="n">
        <f aca="false">O117*0.1+O117</f>
        <v>0</v>
      </c>
      <c r="T117" s="23" t="n">
        <f aca="false">P117*0.1+P117</f>
        <v>0</v>
      </c>
      <c r="U117" s="22" t="n">
        <f aca="false">Q117*0.1+Q117</f>
        <v>2.299</v>
      </c>
      <c r="V117" s="23" t="n">
        <f aca="false">R117*0.1+R117</f>
        <v>2.299</v>
      </c>
      <c r="W117" s="23" t="n">
        <f aca="false">S117*0.1+S117</f>
        <v>0</v>
      </c>
      <c r="X117" s="23" t="n">
        <f aca="false">T117*0.1+T117</f>
        <v>0</v>
      </c>
    </row>
    <row r="118" customFormat="false" ht="12.75" hidden="false" customHeight="true" outlineLevel="0" collapsed="false">
      <c r="A118" s="15"/>
      <c r="B118" s="19"/>
      <c r="C118" s="21"/>
      <c r="D118" s="19"/>
      <c r="E118" s="24"/>
      <c r="F118" s="25" t="s">
        <v>44</v>
      </c>
      <c r="G118" s="25"/>
      <c r="H118" s="25"/>
      <c r="I118" s="26" t="n">
        <v>524.8</v>
      </c>
      <c r="J118" s="26" t="n">
        <v>524.8</v>
      </c>
      <c r="K118" s="26" t="n">
        <v>362.5</v>
      </c>
      <c r="L118" s="26" t="n">
        <v>0</v>
      </c>
      <c r="M118" s="26" t="n">
        <v>647.6</v>
      </c>
      <c r="N118" s="26" t="n">
        <v>647.6</v>
      </c>
      <c r="O118" s="26" t="n">
        <v>564.2</v>
      </c>
      <c r="P118" s="26" t="n">
        <v>0</v>
      </c>
      <c r="Q118" s="26" t="n">
        <f aca="false">M118*0.1+M118</f>
        <v>712.36</v>
      </c>
      <c r="R118" s="27" t="n">
        <f aca="false">N118*0.1+N118</f>
        <v>712.36</v>
      </c>
      <c r="S118" s="27" t="n">
        <f aca="false">O118*0.1+O118</f>
        <v>620.62</v>
      </c>
      <c r="T118" s="27" t="n">
        <f aca="false">P118*0.1+P118</f>
        <v>0</v>
      </c>
      <c r="U118" s="26" t="n">
        <f aca="false">Q118*0.1+Q118</f>
        <v>783.596</v>
      </c>
      <c r="V118" s="27" t="n">
        <f aca="false">R118*0.1+R118</f>
        <v>783.596</v>
      </c>
      <c r="W118" s="27" t="n">
        <f aca="false">S118*0.1+S118</f>
        <v>682.682</v>
      </c>
      <c r="X118" s="27" t="n">
        <f aca="false">T118*0.1+T118</f>
        <v>0</v>
      </c>
    </row>
    <row r="119" customFormat="false" ht="12.75" hidden="false" customHeight="true" outlineLevel="0" collapsed="false">
      <c r="A119" s="15"/>
      <c r="B119" s="19"/>
      <c r="C119" s="21"/>
      <c r="D119" s="28"/>
      <c r="E119" s="29" t="s">
        <v>48</v>
      </c>
      <c r="F119" s="29"/>
      <c r="G119" s="29"/>
      <c r="H119" s="29"/>
      <c r="I119" s="27" t="n">
        <v>3291</v>
      </c>
      <c r="J119" s="27" t="n">
        <v>3291</v>
      </c>
      <c r="K119" s="27" t="n">
        <v>2247.2</v>
      </c>
      <c r="L119" s="27" t="n">
        <v>0</v>
      </c>
      <c r="M119" s="27" t="n">
        <v>3802.2</v>
      </c>
      <c r="N119" s="27" t="n">
        <v>3752</v>
      </c>
      <c r="O119" s="27" t="n">
        <v>3241.5</v>
      </c>
      <c r="P119" s="27" t="n">
        <v>50.2</v>
      </c>
      <c r="Q119" s="26" t="n">
        <f aca="false">M119*0.1+M119</f>
        <v>4182.42</v>
      </c>
      <c r="R119" s="27" t="n">
        <f aca="false">N119*0.1+N119</f>
        <v>4127.2</v>
      </c>
      <c r="S119" s="27" t="n">
        <f aca="false">O119*0.1+O119</f>
        <v>3565.65</v>
      </c>
      <c r="T119" s="27" t="n">
        <f aca="false">P119*0.1+P119</f>
        <v>55.22</v>
      </c>
      <c r="U119" s="26" t="n">
        <f aca="false">Q119*0.1+Q119</f>
        <v>4600.662</v>
      </c>
      <c r="V119" s="27" t="n">
        <f aca="false">R119*0.1+R119</f>
        <v>4539.92</v>
      </c>
      <c r="W119" s="27" t="n">
        <f aca="false">S119*0.1+S119</f>
        <v>3922.215</v>
      </c>
      <c r="X119" s="27" t="n">
        <f aca="false">T119*0.1+T119</f>
        <v>60.742</v>
      </c>
    </row>
    <row r="120" customFormat="false" ht="12.75" hidden="false" customHeight="true" outlineLevel="0" collapsed="false">
      <c r="A120" s="15"/>
      <c r="B120" s="19"/>
      <c r="C120" s="21"/>
      <c r="D120" s="16" t="s">
        <v>61</v>
      </c>
      <c r="E120" s="17"/>
      <c r="F120" s="18" t="s">
        <v>85</v>
      </c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</row>
    <row r="121" customFormat="false" ht="12.75" hidden="false" customHeight="true" outlineLevel="0" collapsed="false">
      <c r="A121" s="15"/>
      <c r="B121" s="19"/>
      <c r="C121" s="21"/>
      <c r="D121" s="19" t="s">
        <v>61</v>
      </c>
      <c r="E121" s="20" t="s">
        <v>33</v>
      </c>
      <c r="F121" s="14" t="s">
        <v>86</v>
      </c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</row>
    <row r="122" customFormat="false" ht="33.75" hidden="false" customHeight="true" outlineLevel="0" collapsed="false">
      <c r="A122" s="15"/>
      <c r="B122" s="19"/>
      <c r="C122" s="21"/>
      <c r="D122" s="19"/>
      <c r="E122" s="15" t="s">
        <v>33</v>
      </c>
      <c r="F122" s="15" t="s">
        <v>87</v>
      </c>
      <c r="G122" s="15" t="s">
        <v>41</v>
      </c>
      <c r="H122" s="15" t="s">
        <v>88</v>
      </c>
      <c r="I122" s="22" t="n">
        <v>0</v>
      </c>
      <c r="J122" s="23" t="n">
        <v>0</v>
      </c>
      <c r="K122" s="23" t="n">
        <v>0</v>
      </c>
      <c r="L122" s="23" t="n">
        <v>0</v>
      </c>
      <c r="M122" s="22" t="n">
        <v>40</v>
      </c>
      <c r="N122" s="23" t="n">
        <v>40</v>
      </c>
      <c r="O122" s="23" t="n">
        <v>40</v>
      </c>
      <c r="P122" s="23" t="n">
        <v>0</v>
      </c>
      <c r="Q122" s="22" t="n">
        <f aca="false">M122*0.1+M122</f>
        <v>44</v>
      </c>
      <c r="R122" s="23" t="n">
        <f aca="false">N122*0.1+N122</f>
        <v>44</v>
      </c>
      <c r="S122" s="23" t="n">
        <f aca="false">O122*0.1+O122</f>
        <v>44</v>
      </c>
      <c r="T122" s="23" t="n">
        <f aca="false">P122*0.1+P122</f>
        <v>0</v>
      </c>
      <c r="U122" s="22" t="n">
        <f aca="false">Q122*0.1+Q122</f>
        <v>48.4</v>
      </c>
      <c r="V122" s="23" t="n">
        <f aca="false">R122*0.1+R122</f>
        <v>48.4</v>
      </c>
      <c r="W122" s="23" t="n">
        <f aca="false">S122*0.1+S122</f>
        <v>48.4</v>
      </c>
      <c r="X122" s="23" t="n">
        <f aca="false">T122*0.1+T122</f>
        <v>0</v>
      </c>
    </row>
    <row r="123" customFormat="false" ht="67.5" hidden="false" customHeight="false" outlineLevel="0" collapsed="false">
      <c r="A123" s="15"/>
      <c r="B123" s="19"/>
      <c r="C123" s="21"/>
      <c r="D123" s="19"/>
      <c r="E123" s="15"/>
      <c r="F123" s="15" t="s">
        <v>87</v>
      </c>
      <c r="G123" s="15" t="s">
        <v>43</v>
      </c>
      <c r="H123" s="15" t="s">
        <v>88</v>
      </c>
      <c r="I123" s="22" t="n">
        <v>0</v>
      </c>
      <c r="J123" s="23" t="n">
        <v>0</v>
      </c>
      <c r="K123" s="23" t="n">
        <v>0</v>
      </c>
      <c r="L123" s="23" t="n">
        <v>0</v>
      </c>
      <c r="M123" s="22" t="n">
        <v>80</v>
      </c>
      <c r="N123" s="23" t="n">
        <v>80</v>
      </c>
      <c r="O123" s="23" t="n">
        <v>77.6</v>
      </c>
      <c r="P123" s="23" t="n">
        <v>0</v>
      </c>
      <c r="Q123" s="22" t="n">
        <f aca="false">M123*0.1+M123</f>
        <v>88</v>
      </c>
      <c r="R123" s="23" t="n">
        <f aca="false">N123*0.1+N123</f>
        <v>88</v>
      </c>
      <c r="S123" s="23" t="n">
        <f aca="false">O123*0.1+O123</f>
        <v>85.36</v>
      </c>
      <c r="T123" s="23" t="n">
        <f aca="false">P123*0.1+P123</f>
        <v>0</v>
      </c>
      <c r="U123" s="22" t="n">
        <f aca="false">Q123*0.1+Q123</f>
        <v>96.8</v>
      </c>
      <c r="V123" s="23" t="n">
        <f aca="false">R123*0.1+R123</f>
        <v>96.8</v>
      </c>
      <c r="W123" s="23" t="n">
        <f aca="false">S123*0.1+S123</f>
        <v>93.896</v>
      </c>
      <c r="X123" s="23" t="n">
        <f aca="false">T123*0.1+T123</f>
        <v>0</v>
      </c>
    </row>
    <row r="124" customFormat="false" ht="12.75" hidden="false" customHeight="false" outlineLevel="0" collapsed="false">
      <c r="A124" s="15"/>
      <c r="B124" s="19"/>
      <c r="C124" s="21"/>
      <c r="D124" s="19"/>
      <c r="E124" s="15"/>
      <c r="F124" s="15" t="s">
        <v>89</v>
      </c>
      <c r="G124" s="15" t="s">
        <v>39</v>
      </c>
      <c r="H124" s="15" t="s">
        <v>88</v>
      </c>
      <c r="I124" s="22" t="n">
        <v>0</v>
      </c>
      <c r="J124" s="23" t="n">
        <v>0</v>
      </c>
      <c r="K124" s="23" t="n">
        <v>0</v>
      </c>
      <c r="L124" s="23" t="n">
        <v>0</v>
      </c>
      <c r="M124" s="22" t="n">
        <v>0</v>
      </c>
      <c r="N124" s="23" t="n">
        <v>0</v>
      </c>
      <c r="O124" s="23" t="n">
        <v>0</v>
      </c>
      <c r="P124" s="23" t="n">
        <v>0</v>
      </c>
      <c r="Q124" s="22" t="n">
        <f aca="false">M124*0.1+M124</f>
        <v>0</v>
      </c>
      <c r="R124" s="23" t="n">
        <f aca="false">N124*0.1+N124</f>
        <v>0</v>
      </c>
      <c r="S124" s="23" t="n">
        <f aca="false">O124*0.1+O124</f>
        <v>0</v>
      </c>
      <c r="T124" s="23" t="n">
        <f aca="false">P124*0.1+P124</f>
        <v>0</v>
      </c>
      <c r="U124" s="22" t="n">
        <f aca="false">Q124*0.1+Q124</f>
        <v>0</v>
      </c>
      <c r="V124" s="23" t="n">
        <f aca="false">R124*0.1+R124</f>
        <v>0</v>
      </c>
      <c r="W124" s="23" t="n">
        <f aca="false">S124*0.1+S124</f>
        <v>0</v>
      </c>
      <c r="X124" s="23" t="n">
        <f aca="false">T124*0.1+T124</f>
        <v>0</v>
      </c>
    </row>
    <row r="125" customFormat="false" ht="33.75" hidden="false" customHeight="false" outlineLevel="0" collapsed="false">
      <c r="A125" s="15"/>
      <c r="B125" s="19"/>
      <c r="C125" s="21"/>
      <c r="D125" s="19"/>
      <c r="E125" s="15"/>
      <c r="F125" s="15" t="s">
        <v>89</v>
      </c>
      <c r="G125" s="15" t="s">
        <v>41</v>
      </c>
      <c r="H125" s="15" t="s">
        <v>88</v>
      </c>
      <c r="I125" s="22" t="n">
        <v>6.7</v>
      </c>
      <c r="J125" s="23" t="n">
        <v>6.7</v>
      </c>
      <c r="K125" s="23" t="n">
        <v>3.6</v>
      </c>
      <c r="L125" s="23" t="n">
        <v>0</v>
      </c>
      <c r="M125" s="22" t="n">
        <v>0</v>
      </c>
      <c r="N125" s="23" t="n">
        <v>0</v>
      </c>
      <c r="O125" s="23" t="n">
        <v>0</v>
      </c>
      <c r="P125" s="23" t="n">
        <v>0</v>
      </c>
      <c r="Q125" s="22" t="n">
        <f aca="false">M125*0.1+M125</f>
        <v>0</v>
      </c>
      <c r="R125" s="23" t="n">
        <f aca="false">N125*0.1+N125</f>
        <v>0</v>
      </c>
      <c r="S125" s="23" t="n">
        <f aca="false">O125*0.1+O125</f>
        <v>0</v>
      </c>
      <c r="T125" s="23" t="n">
        <f aca="false">P125*0.1+P125</f>
        <v>0</v>
      </c>
      <c r="U125" s="22" t="n">
        <f aca="false">Q125*0.1+Q125</f>
        <v>0</v>
      </c>
      <c r="V125" s="23" t="n">
        <f aca="false">R125*0.1+R125</f>
        <v>0</v>
      </c>
      <c r="W125" s="23" t="n">
        <f aca="false">S125*0.1+S125</f>
        <v>0</v>
      </c>
      <c r="X125" s="23" t="n">
        <f aca="false">T125*0.1+T125</f>
        <v>0</v>
      </c>
    </row>
    <row r="126" customFormat="false" ht="67.5" hidden="false" customHeight="false" outlineLevel="0" collapsed="false">
      <c r="A126" s="15"/>
      <c r="B126" s="19"/>
      <c r="C126" s="21"/>
      <c r="D126" s="19"/>
      <c r="E126" s="15"/>
      <c r="F126" s="15" t="s">
        <v>89</v>
      </c>
      <c r="G126" s="15" t="s">
        <v>43</v>
      </c>
      <c r="H126" s="15" t="s">
        <v>88</v>
      </c>
      <c r="I126" s="22" t="n">
        <v>43.5</v>
      </c>
      <c r="J126" s="23" t="n">
        <v>43.5</v>
      </c>
      <c r="K126" s="23" t="n">
        <v>33</v>
      </c>
      <c r="L126" s="23" t="n">
        <v>0</v>
      </c>
      <c r="M126" s="22" t="n">
        <v>0</v>
      </c>
      <c r="N126" s="23" t="n">
        <v>0</v>
      </c>
      <c r="O126" s="23" t="n">
        <v>0</v>
      </c>
      <c r="P126" s="23" t="n">
        <v>0</v>
      </c>
      <c r="Q126" s="22" t="n">
        <f aca="false">M126*0.1+M126</f>
        <v>0</v>
      </c>
      <c r="R126" s="23" t="n">
        <f aca="false">N126*0.1+N126</f>
        <v>0</v>
      </c>
      <c r="S126" s="23" t="n">
        <f aca="false">O126*0.1+O126</f>
        <v>0</v>
      </c>
      <c r="T126" s="23" t="n">
        <f aca="false">P126*0.1+P126</f>
        <v>0</v>
      </c>
      <c r="U126" s="22" t="n">
        <f aca="false">Q126*0.1+Q126</f>
        <v>0</v>
      </c>
      <c r="V126" s="23" t="n">
        <f aca="false">R126*0.1+R126</f>
        <v>0</v>
      </c>
      <c r="W126" s="23" t="n">
        <f aca="false">S126*0.1+S126</f>
        <v>0</v>
      </c>
      <c r="X126" s="23" t="n">
        <f aca="false">T126*0.1+T126</f>
        <v>0</v>
      </c>
    </row>
    <row r="127" customFormat="false" ht="22.5" hidden="false" customHeight="false" outlineLevel="0" collapsed="false">
      <c r="A127" s="15"/>
      <c r="B127" s="19"/>
      <c r="C127" s="21"/>
      <c r="D127" s="19"/>
      <c r="E127" s="15"/>
      <c r="F127" s="15" t="s">
        <v>89</v>
      </c>
      <c r="G127" s="15" t="s">
        <v>60</v>
      </c>
      <c r="H127" s="15" t="s">
        <v>88</v>
      </c>
      <c r="I127" s="22" t="n">
        <v>3.3</v>
      </c>
      <c r="J127" s="23" t="n">
        <v>3.3</v>
      </c>
      <c r="K127" s="23" t="n">
        <v>0.7</v>
      </c>
      <c r="L127" s="23" t="n">
        <v>0</v>
      </c>
      <c r="M127" s="22" t="n">
        <v>0</v>
      </c>
      <c r="N127" s="23" t="n">
        <v>0</v>
      </c>
      <c r="O127" s="23" t="n">
        <v>0</v>
      </c>
      <c r="P127" s="23" t="n">
        <v>0</v>
      </c>
      <c r="Q127" s="22" t="n">
        <f aca="false">M127*0.1+M127</f>
        <v>0</v>
      </c>
      <c r="R127" s="23" t="n">
        <f aca="false">N127*0.1+N127</f>
        <v>0</v>
      </c>
      <c r="S127" s="23" t="n">
        <f aca="false">O127*0.1+O127</f>
        <v>0</v>
      </c>
      <c r="T127" s="23" t="n">
        <f aca="false">P127*0.1+P127</f>
        <v>0</v>
      </c>
      <c r="U127" s="22" t="n">
        <f aca="false">Q127*0.1+Q127</f>
        <v>0</v>
      </c>
      <c r="V127" s="23" t="n">
        <f aca="false">R127*0.1+R127</f>
        <v>0</v>
      </c>
      <c r="W127" s="23" t="n">
        <f aca="false">S127*0.1+S127</f>
        <v>0</v>
      </c>
      <c r="X127" s="23" t="n">
        <f aca="false">T127*0.1+T127</f>
        <v>0</v>
      </c>
    </row>
    <row r="128" customFormat="false" ht="12.75" hidden="false" customHeight="true" outlineLevel="0" collapsed="false">
      <c r="A128" s="15"/>
      <c r="B128" s="19"/>
      <c r="C128" s="21"/>
      <c r="D128" s="19"/>
      <c r="E128" s="24"/>
      <c r="F128" s="25" t="s">
        <v>44</v>
      </c>
      <c r="G128" s="25"/>
      <c r="H128" s="25"/>
      <c r="I128" s="26" t="n">
        <v>53.5</v>
      </c>
      <c r="J128" s="26" t="n">
        <v>53.5</v>
      </c>
      <c r="K128" s="26" t="n">
        <v>37.3</v>
      </c>
      <c r="L128" s="26" t="n">
        <v>0</v>
      </c>
      <c r="M128" s="26" t="n">
        <v>120</v>
      </c>
      <c r="N128" s="26" t="n">
        <v>120</v>
      </c>
      <c r="O128" s="26" t="n">
        <v>117.6</v>
      </c>
      <c r="P128" s="26" t="n">
        <v>0</v>
      </c>
      <c r="Q128" s="26" t="n">
        <f aca="false">M128*0.1+M128</f>
        <v>132</v>
      </c>
      <c r="R128" s="27" t="n">
        <f aca="false">N128*0.1+N128</f>
        <v>132</v>
      </c>
      <c r="S128" s="27" t="n">
        <f aca="false">O128*0.1+O128</f>
        <v>129.36</v>
      </c>
      <c r="T128" s="27" t="n">
        <f aca="false">P128*0.1+P128</f>
        <v>0</v>
      </c>
      <c r="U128" s="26" t="n">
        <f aca="false">Q128*0.1+Q128</f>
        <v>145.2</v>
      </c>
      <c r="V128" s="27" t="n">
        <f aca="false">R128*0.1+R128</f>
        <v>145.2</v>
      </c>
      <c r="W128" s="27" t="n">
        <f aca="false">S128*0.1+S128</f>
        <v>142.296</v>
      </c>
      <c r="X128" s="27" t="n">
        <f aca="false">T128*0.1+T128</f>
        <v>0</v>
      </c>
    </row>
    <row r="129" customFormat="false" ht="12.75" hidden="false" customHeight="true" outlineLevel="0" collapsed="false">
      <c r="A129" s="15"/>
      <c r="B129" s="19"/>
      <c r="C129" s="21"/>
      <c r="D129" s="28"/>
      <c r="E129" s="29" t="s">
        <v>48</v>
      </c>
      <c r="F129" s="29"/>
      <c r="G129" s="29"/>
      <c r="H129" s="29"/>
      <c r="I129" s="27" t="n">
        <v>53.5</v>
      </c>
      <c r="J129" s="27" t="n">
        <v>53.5</v>
      </c>
      <c r="K129" s="27" t="n">
        <v>37.3</v>
      </c>
      <c r="L129" s="27" t="n">
        <v>0</v>
      </c>
      <c r="M129" s="27" t="n">
        <v>120</v>
      </c>
      <c r="N129" s="27" t="n">
        <v>120</v>
      </c>
      <c r="O129" s="27" t="n">
        <v>117.6</v>
      </c>
      <c r="P129" s="27" t="n">
        <v>0</v>
      </c>
      <c r="Q129" s="26" t="n">
        <f aca="false">M129*0.1+M129</f>
        <v>132</v>
      </c>
      <c r="R129" s="27" t="n">
        <f aca="false">N129*0.1+N129</f>
        <v>132</v>
      </c>
      <c r="S129" s="27" t="n">
        <f aca="false">O129*0.1+O129</f>
        <v>129.36</v>
      </c>
      <c r="T129" s="27" t="n">
        <f aca="false">P129*0.1+P129</f>
        <v>0</v>
      </c>
      <c r="U129" s="26" t="n">
        <f aca="false">Q129*0.1+Q129</f>
        <v>145.2</v>
      </c>
      <c r="V129" s="27" t="n">
        <f aca="false">R129*0.1+R129</f>
        <v>145.2</v>
      </c>
      <c r="W129" s="27" t="n">
        <f aca="false">S129*0.1+S129</f>
        <v>142.296</v>
      </c>
      <c r="X129" s="27" t="n">
        <f aca="false">T129*0.1+T129</f>
        <v>0</v>
      </c>
    </row>
    <row r="130" customFormat="false" ht="12.75" hidden="false" customHeight="true" outlineLevel="0" collapsed="false">
      <c r="A130" s="15"/>
      <c r="B130" s="19"/>
      <c r="C130" s="35"/>
      <c r="D130" s="25" t="s">
        <v>90</v>
      </c>
      <c r="E130" s="25"/>
      <c r="F130" s="25"/>
      <c r="G130" s="25"/>
      <c r="H130" s="25"/>
      <c r="I130" s="26" t="n">
        <v>8896.8</v>
      </c>
      <c r="J130" s="26" t="n">
        <v>8825.8</v>
      </c>
      <c r="K130" s="26" t="n">
        <v>6042.9</v>
      </c>
      <c r="L130" s="26" t="n">
        <v>71.1</v>
      </c>
      <c r="M130" s="26" t="n">
        <v>10300.1</v>
      </c>
      <c r="N130" s="26" t="n">
        <v>10011.9</v>
      </c>
      <c r="O130" s="26" t="n">
        <v>8380.5</v>
      </c>
      <c r="P130" s="26" t="n">
        <v>288.2</v>
      </c>
      <c r="Q130" s="26" t="n">
        <f aca="false">M130*0.1+M130</f>
        <v>11330.11</v>
      </c>
      <c r="R130" s="27" t="n">
        <f aca="false">N130*0.1+N130</f>
        <v>11013.09</v>
      </c>
      <c r="S130" s="27" t="n">
        <f aca="false">O130*0.1+O130</f>
        <v>9218.55</v>
      </c>
      <c r="T130" s="27" t="n">
        <f aca="false">P130*0.1+P130</f>
        <v>317.02</v>
      </c>
      <c r="U130" s="26" t="n">
        <f aca="false">Q130*0.1+Q130</f>
        <v>12463.121</v>
      </c>
      <c r="V130" s="27" t="n">
        <f aca="false">R130*0.1+R130</f>
        <v>12114.399</v>
      </c>
      <c r="W130" s="27" t="n">
        <f aca="false">S130*0.1+S130</f>
        <v>10140.405</v>
      </c>
      <c r="X130" s="27" t="n">
        <f aca="false">T130*0.1+T130</f>
        <v>348.722</v>
      </c>
    </row>
    <row r="131" customFormat="false" ht="12.75" hidden="false" customHeight="true" outlineLevel="0" collapsed="false">
      <c r="A131" s="15"/>
      <c r="B131" s="19"/>
      <c r="C131" s="20" t="s">
        <v>45</v>
      </c>
      <c r="D131" s="13"/>
      <c r="E131" s="13"/>
      <c r="F131" s="14" t="s">
        <v>91</v>
      </c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</row>
    <row r="132" customFormat="false" ht="12.75" hidden="false" customHeight="true" outlineLevel="0" collapsed="false">
      <c r="A132" s="15"/>
      <c r="B132" s="19"/>
      <c r="C132" s="21" t="s">
        <v>45</v>
      </c>
      <c r="D132" s="16" t="s">
        <v>33</v>
      </c>
      <c r="E132" s="17"/>
      <c r="F132" s="18" t="s">
        <v>92</v>
      </c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</row>
    <row r="133" customFormat="false" ht="12.75" hidden="false" customHeight="true" outlineLevel="0" collapsed="false">
      <c r="A133" s="15"/>
      <c r="B133" s="19"/>
      <c r="C133" s="21"/>
      <c r="D133" s="19" t="s">
        <v>33</v>
      </c>
      <c r="E133" s="20" t="s">
        <v>33</v>
      </c>
      <c r="F133" s="36" t="s">
        <v>93</v>
      </c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</row>
    <row r="134" customFormat="false" ht="12.75" hidden="false" customHeight="true" outlineLevel="0" collapsed="false">
      <c r="A134" s="15"/>
      <c r="B134" s="19"/>
      <c r="C134" s="21"/>
      <c r="D134" s="19"/>
      <c r="E134" s="15" t="s">
        <v>33</v>
      </c>
      <c r="F134" s="15" t="s">
        <v>94</v>
      </c>
      <c r="G134" s="15" t="s">
        <v>39</v>
      </c>
      <c r="H134" s="15" t="s">
        <v>95</v>
      </c>
      <c r="I134" s="22" t="n">
        <v>0.1</v>
      </c>
      <c r="J134" s="23" t="n">
        <v>0.1</v>
      </c>
      <c r="K134" s="23" t="n">
        <v>0</v>
      </c>
      <c r="L134" s="23" t="n">
        <v>0</v>
      </c>
      <c r="M134" s="22" t="n">
        <v>1.9</v>
      </c>
      <c r="N134" s="23" t="n">
        <v>1.9</v>
      </c>
      <c r="O134" s="23" t="n">
        <v>0</v>
      </c>
      <c r="P134" s="23" t="n">
        <v>0</v>
      </c>
      <c r="Q134" s="22" t="n">
        <f aca="false">M134*0.1+M134</f>
        <v>2.09</v>
      </c>
      <c r="R134" s="23" t="n">
        <f aca="false">N134*0.1+N134</f>
        <v>2.09</v>
      </c>
      <c r="S134" s="23" t="n">
        <f aca="false">O134*0.1+O134</f>
        <v>0</v>
      </c>
      <c r="T134" s="23" t="n">
        <f aca="false">P134*0.1+P134</f>
        <v>0</v>
      </c>
      <c r="U134" s="22" t="n">
        <f aca="false">Q134*0.1+Q134</f>
        <v>2.299</v>
      </c>
      <c r="V134" s="23" t="n">
        <f aca="false">R134*0.1+R134</f>
        <v>2.299</v>
      </c>
      <c r="W134" s="23" t="n">
        <f aca="false">S134*0.1+S134</f>
        <v>0</v>
      </c>
      <c r="X134" s="23" t="n">
        <f aca="false">T134*0.1+T134</f>
        <v>0</v>
      </c>
    </row>
    <row r="135" customFormat="false" ht="33.75" hidden="false" customHeight="false" outlineLevel="0" collapsed="false">
      <c r="A135" s="15"/>
      <c r="B135" s="19"/>
      <c r="C135" s="21"/>
      <c r="D135" s="19"/>
      <c r="E135" s="15"/>
      <c r="F135" s="15" t="s">
        <v>94</v>
      </c>
      <c r="G135" s="15" t="s">
        <v>41</v>
      </c>
      <c r="H135" s="15" t="s">
        <v>95</v>
      </c>
      <c r="I135" s="22" t="n">
        <v>238.8</v>
      </c>
      <c r="J135" s="23" t="n">
        <v>238.8</v>
      </c>
      <c r="K135" s="23" t="n">
        <v>181.3</v>
      </c>
      <c r="L135" s="23" t="n">
        <v>0</v>
      </c>
      <c r="M135" s="22" t="n">
        <v>261.9</v>
      </c>
      <c r="N135" s="23" t="n">
        <v>261.9</v>
      </c>
      <c r="O135" s="23" t="n">
        <v>257</v>
      </c>
      <c r="P135" s="23" t="n">
        <v>0</v>
      </c>
      <c r="Q135" s="22" t="n">
        <f aca="false">M135*0.1+M135</f>
        <v>288.09</v>
      </c>
      <c r="R135" s="23" t="n">
        <f aca="false">N135*0.1+N135</f>
        <v>288.09</v>
      </c>
      <c r="S135" s="23" t="n">
        <f aca="false">O135*0.1+O135</f>
        <v>282.7</v>
      </c>
      <c r="T135" s="23" t="n">
        <f aca="false">P135*0.1+P135</f>
        <v>0</v>
      </c>
      <c r="U135" s="22" t="n">
        <f aca="false">Q135*0.1+Q135</f>
        <v>316.899</v>
      </c>
      <c r="V135" s="23" t="n">
        <f aca="false">R135*0.1+R135</f>
        <v>316.899</v>
      </c>
      <c r="W135" s="23" t="n">
        <f aca="false">S135*0.1+S135</f>
        <v>310.97</v>
      </c>
      <c r="X135" s="23" t="n">
        <f aca="false">T135*0.1+T135</f>
        <v>0</v>
      </c>
    </row>
    <row r="136" customFormat="false" ht="67.5" hidden="false" customHeight="false" outlineLevel="0" collapsed="false">
      <c r="A136" s="15"/>
      <c r="B136" s="19"/>
      <c r="C136" s="21"/>
      <c r="D136" s="19"/>
      <c r="E136" s="15"/>
      <c r="F136" s="15" t="s">
        <v>94</v>
      </c>
      <c r="G136" s="15" t="s">
        <v>42</v>
      </c>
      <c r="H136" s="15" t="s">
        <v>95</v>
      </c>
      <c r="I136" s="22" t="n">
        <v>19.6</v>
      </c>
      <c r="J136" s="23" t="n">
        <v>17.6</v>
      </c>
      <c r="K136" s="23" t="n">
        <v>0</v>
      </c>
      <c r="L136" s="23" t="n">
        <v>2</v>
      </c>
      <c r="M136" s="22" t="n">
        <v>26.9</v>
      </c>
      <c r="N136" s="23" t="n">
        <v>25.9</v>
      </c>
      <c r="O136" s="23" t="n">
        <v>10.4</v>
      </c>
      <c r="P136" s="23" t="n">
        <v>1</v>
      </c>
      <c r="Q136" s="22" t="n">
        <f aca="false">M136*0.1+M136</f>
        <v>29.59</v>
      </c>
      <c r="R136" s="23" t="n">
        <f aca="false">N136*0.1+N136</f>
        <v>28.49</v>
      </c>
      <c r="S136" s="23" t="n">
        <f aca="false">O136*0.1+O136</f>
        <v>11.44</v>
      </c>
      <c r="T136" s="23" t="n">
        <f aca="false">P136*0.1+P136</f>
        <v>1.1</v>
      </c>
      <c r="U136" s="22" t="n">
        <f aca="false">Q136*0.1+Q136</f>
        <v>32.549</v>
      </c>
      <c r="V136" s="23" t="n">
        <f aca="false">R136*0.1+R136</f>
        <v>31.339</v>
      </c>
      <c r="W136" s="23" t="n">
        <f aca="false">S136*0.1+S136</f>
        <v>12.584</v>
      </c>
      <c r="X136" s="23" t="n">
        <f aca="false">T136*0.1+T136</f>
        <v>1.21</v>
      </c>
    </row>
    <row r="137" customFormat="false" ht="67.5" hidden="false" customHeight="false" outlineLevel="0" collapsed="false">
      <c r="A137" s="15"/>
      <c r="B137" s="19"/>
      <c r="C137" s="21"/>
      <c r="D137" s="19"/>
      <c r="E137" s="15"/>
      <c r="F137" s="15" t="s">
        <v>94</v>
      </c>
      <c r="G137" s="15" t="s">
        <v>43</v>
      </c>
      <c r="H137" s="15" t="s">
        <v>95</v>
      </c>
      <c r="I137" s="22" t="n">
        <v>14.8</v>
      </c>
      <c r="J137" s="23" t="n">
        <v>14.8</v>
      </c>
      <c r="K137" s="23" t="n">
        <v>11.1</v>
      </c>
      <c r="L137" s="23" t="n">
        <v>0</v>
      </c>
      <c r="M137" s="22" t="n">
        <v>25</v>
      </c>
      <c r="N137" s="23" t="n">
        <v>25</v>
      </c>
      <c r="O137" s="23" t="n">
        <v>24.6</v>
      </c>
      <c r="P137" s="23" t="n">
        <v>0</v>
      </c>
      <c r="Q137" s="22" t="n">
        <f aca="false">M137*0.1+M137</f>
        <v>27.5</v>
      </c>
      <c r="R137" s="23" t="n">
        <f aca="false">N137*0.1+N137</f>
        <v>27.5</v>
      </c>
      <c r="S137" s="23" t="n">
        <f aca="false">O137*0.1+O137</f>
        <v>27.06</v>
      </c>
      <c r="T137" s="23" t="n">
        <f aca="false">P137*0.1+P137</f>
        <v>0</v>
      </c>
      <c r="U137" s="22" t="n">
        <f aca="false">Q137*0.1+Q137</f>
        <v>30.25</v>
      </c>
      <c r="V137" s="23" t="n">
        <f aca="false">R137*0.1+R137</f>
        <v>30.25</v>
      </c>
      <c r="W137" s="23" t="n">
        <f aca="false">S137*0.1+S137</f>
        <v>29.766</v>
      </c>
      <c r="X137" s="23" t="n">
        <f aca="false">T137*0.1+T137</f>
        <v>0</v>
      </c>
    </row>
    <row r="138" customFormat="false" ht="12.75" hidden="false" customHeight="true" outlineLevel="0" collapsed="false">
      <c r="A138" s="15"/>
      <c r="B138" s="19"/>
      <c r="C138" s="21"/>
      <c r="D138" s="19"/>
      <c r="E138" s="37"/>
      <c r="F138" s="25" t="s">
        <v>44</v>
      </c>
      <c r="G138" s="25"/>
      <c r="H138" s="25"/>
      <c r="I138" s="26" t="n">
        <v>273.3</v>
      </c>
      <c r="J138" s="26" t="n">
        <v>271.3</v>
      </c>
      <c r="K138" s="26" t="n">
        <v>192.4</v>
      </c>
      <c r="L138" s="26" t="n">
        <v>2</v>
      </c>
      <c r="M138" s="26" t="n">
        <v>315.7</v>
      </c>
      <c r="N138" s="26" t="n">
        <v>314.7</v>
      </c>
      <c r="O138" s="26" t="n">
        <v>292</v>
      </c>
      <c r="P138" s="26" t="n">
        <v>1</v>
      </c>
      <c r="Q138" s="26" t="n">
        <f aca="false">M138*0.1+M138</f>
        <v>347.27</v>
      </c>
      <c r="R138" s="27" t="n">
        <f aca="false">N138*0.1+N138</f>
        <v>346.17</v>
      </c>
      <c r="S138" s="27" t="n">
        <f aca="false">O138*0.1+O138</f>
        <v>321.2</v>
      </c>
      <c r="T138" s="27" t="n">
        <f aca="false">P138*0.1+P138</f>
        <v>1.1</v>
      </c>
      <c r="U138" s="26" t="n">
        <f aca="false">Q138*0.1+Q138</f>
        <v>381.997</v>
      </c>
      <c r="V138" s="27" t="n">
        <f aca="false">R138*0.1+R138</f>
        <v>380.787</v>
      </c>
      <c r="W138" s="27" t="n">
        <f aca="false">S138*0.1+S138</f>
        <v>353.32</v>
      </c>
      <c r="X138" s="27" t="n">
        <f aca="false">T138*0.1+T138</f>
        <v>1.21</v>
      </c>
    </row>
    <row r="139" customFormat="false" ht="12.75" hidden="false" customHeight="true" outlineLevel="0" collapsed="false">
      <c r="A139" s="15"/>
      <c r="B139" s="19"/>
      <c r="C139" s="21"/>
      <c r="D139" s="19"/>
      <c r="E139" s="31" t="s">
        <v>45</v>
      </c>
      <c r="F139" s="14" t="s">
        <v>96</v>
      </c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</row>
    <row r="140" customFormat="false" ht="12.75" hidden="false" customHeight="true" outlineLevel="0" collapsed="false">
      <c r="A140" s="15"/>
      <c r="B140" s="19"/>
      <c r="C140" s="21"/>
      <c r="D140" s="19"/>
      <c r="E140" s="15" t="s">
        <v>45</v>
      </c>
      <c r="F140" s="15" t="s">
        <v>97</v>
      </c>
      <c r="G140" s="15" t="s">
        <v>39</v>
      </c>
      <c r="H140" s="15" t="s">
        <v>95</v>
      </c>
      <c r="I140" s="22" t="n">
        <v>7</v>
      </c>
      <c r="J140" s="23" t="n">
        <v>7</v>
      </c>
      <c r="K140" s="23" t="n">
        <v>0.4</v>
      </c>
      <c r="L140" s="23" t="n">
        <v>0</v>
      </c>
      <c r="M140" s="22" t="n">
        <v>11.5</v>
      </c>
      <c r="N140" s="23" t="n">
        <v>11.5</v>
      </c>
      <c r="O140" s="23" t="n">
        <v>0</v>
      </c>
      <c r="P140" s="23" t="n">
        <v>0</v>
      </c>
      <c r="Q140" s="22" t="n">
        <f aca="false">M140*0.1+M140</f>
        <v>12.65</v>
      </c>
      <c r="R140" s="23" t="n">
        <f aca="false">N140*0.1+N140</f>
        <v>12.65</v>
      </c>
      <c r="S140" s="23" t="n">
        <f aca="false">O140*0.1+O140</f>
        <v>0</v>
      </c>
      <c r="T140" s="23" t="n">
        <f aca="false">P140*0.1+P140</f>
        <v>0</v>
      </c>
      <c r="U140" s="22" t="n">
        <f aca="false">Q140*0.1+Q140</f>
        <v>13.915</v>
      </c>
      <c r="V140" s="23" t="n">
        <f aca="false">R140*0.1+R140</f>
        <v>13.915</v>
      </c>
      <c r="W140" s="23" t="n">
        <f aca="false">S140*0.1+S140</f>
        <v>0</v>
      </c>
      <c r="X140" s="23" t="n">
        <f aca="false">T140*0.1+T140</f>
        <v>0</v>
      </c>
    </row>
    <row r="141" customFormat="false" ht="33.75" hidden="false" customHeight="false" outlineLevel="0" collapsed="false">
      <c r="A141" s="15"/>
      <c r="B141" s="19"/>
      <c r="C141" s="21"/>
      <c r="D141" s="19"/>
      <c r="E141" s="15"/>
      <c r="F141" s="15" t="s">
        <v>97</v>
      </c>
      <c r="G141" s="15" t="s">
        <v>41</v>
      </c>
      <c r="H141" s="15" t="s">
        <v>95</v>
      </c>
      <c r="I141" s="22" t="n">
        <v>869.3</v>
      </c>
      <c r="J141" s="23" t="n">
        <v>869.3</v>
      </c>
      <c r="K141" s="23" t="n">
        <v>648.2</v>
      </c>
      <c r="L141" s="23" t="n">
        <v>0</v>
      </c>
      <c r="M141" s="22" t="n">
        <v>956.2</v>
      </c>
      <c r="N141" s="23" t="n">
        <v>956.2</v>
      </c>
      <c r="O141" s="23" t="n">
        <v>899.6</v>
      </c>
      <c r="P141" s="23" t="n">
        <v>0</v>
      </c>
      <c r="Q141" s="22" t="n">
        <f aca="false">M141*0.1+M141</f>
        <v>1051.82</v>
      </c>
      <c r="R141" s="23" t="n">
        <f aca="false">N141*0.1+N141</f>
        <v>1051.82</v>
      </c>
      <c r="S141" s="23" t="n">
        <f aca="false">O141*0.1+O141</f>
        <v>989.56</v>
      </c>
      <c r="T141" s="23" t="n">
        <f aca="false">P141*0.1+P141</f>
        <v>0</v>
      </c>
      <c r="U141" s="22" t="n">
        <f aca="false">Q141*0.1+Q141</f>
        <v>1157.002</v>
      </c>
      <c r="V141" s="23" t="n">
        <f aca="false">R141*0.1+R141</f>
        <v>1157.002</v>
      </c>
      <c r="W141" s="23" t="n">
        <f aca="false">S141*0.1+S141</f>
        <v>1088.516</v>
      </c>
      <c r="X141" s="23" t="n">
        <f aca="false">T141*0.1+T141</f>
        <v>0</v>
      </c>
    </row>
    <row r="142" customFormat="false" ht="67.5" hidden="false" customHeight="false" outlineLevel="0" collapsed="false">
      <c r="A142" s="15"/>
      <c r="B142" s="19"/>
      <c r="C142" s="21"/>
      <c r="D142" s="19"/>
      <c r="E142" s="15"/>
      <c r="F142" s="15" t="s">
        <v>97</v>
      </c>
      <c r="G142" s="15" t="s">
        <v>42</v>
      </c>
      <c r="H142" s="15" t="s">
        <v>95</v>
      </c>
      <c r="I142" s="22" t="n">
        <v>76.4</v>
      </c>
      <c r="J142" s="23" t="n">
        <v>67.9</v>
      </c>
      <c r="K142" s="23" t="n">
        <v>2.5</v>
      </c>
      <c r="L142" s="23" t="n">
        <v>8.5</v>
      </c>
      <c r="M142" s="22" t="n">
        <v>78.5</v>
      </c>
      <c r="N142" s="23" t="n">
        <v>70.4</v>
      </c>
      <c r="O142" s="23" t="n">
        <v>2</v>
      </c>
      <c r="P142" s="23" t="n">
        <v>8.1</v>
      </c>
      <c r="Q142" s="22" t="n">
        <f aca="false">M142*0.1+M142</f>
        <v>86.35</v>
      </c>
      <c r="R142" s="23" t="n">
        <f aca="false">N142*0.1+N142</f>
        <v>77.44</v>
      </c>
      <c r="S142" s="23" t="n">
        <f aca="false">O142*0.1+O142</f>
        <v>2.2</v>
      </c>
      <c r="T142" s="23" t="n">
        <f aca="false">P142*0.1+P142</f>
        <v>8.91</v>
      </c>
      <c r="U142" s="22" t="n">
        <f aca="false">Q142*0.1+Q142</f>
        <v>94.985</v>
      </c>
      <c r="V142" s="23" t="n">
        <f aca="false">R142*0.1+R142</f>
        <v>85.184</v>
      </c>
      <c r="W142" s="23" t="n">
        <f aca="false">S142*0.1+S142</f>
        <v>2.42</v>
      </c>
      <c r="X142" s="23" t="n">
        <f aca="false">T142*0.1+T142</f>
        <v>9.801</v>
      </c>
    </row>
    <row r="143" customFormat="false" ht="67.5" hidden="false" customHeight="false" outlineLevel="0" collapsed="false">
      <c r="A143" s="15"/>
      <c r="B143" s="19"/>
      <c r="C143" s="21"/>
      <c r="D143" s="19"/>
      <c r="E143" s="15"/>
      <c r="F143" s="15" t="s">
        <v>97</v>
      </c>
      <c r="G143" s="15" t="s">
        <v>43</v>
      </c>
      <c r="H143" s="15" t="s">
        <v>95</v>
      </c>
      <c r="I143" s="22" t="n">
        <v>30.4</v>
      </c>
      <c r="J143" s="23" t="n">
        <v>30.4</v>
      </c>
      <c r="K143" s="23" t="n">
        <v>16.4</v>
      </c>
      <c r="L143" s="23" t="n">
        <v>0</v>
      </c>
      <c r="M143" s="22" t="n">
        <v>63.4</v>
      </c>
      <c r="N143" s="23" t="n">
        <v>63.4</v>
      </c>
      <c r="O143" s="23" t="n">
        <v>61</v>
      </c>
      <c r="P143" s="23" t="n">
        <v>0</v>
      </c>
      <c r="Q143" s="22" t="n">
        <f aca="false">M143*0.1+M143</f>
        <v>69.74</v>
      </c>
      <c r="R143" s="23" t="n">
        <f aca="false">N143*0.1+N143</f>
        <v>69.74</v>
      </c>
      <c r="S143" s="23" t="n">
        <f aca="false">O143*0.1+O143</f>
        <v>67.1</v>
      </c>
      <c r="T143" s="23" t="n">
        <f aca="false">P143*0.1+P143</f>
        <v>0</v>
      </c>
      <c r="U143" s="22" t="n">
        <f aca="false">Q143*0.1+Q143</f>
        <v>76.714</v>
      </c>
      <c r="V143" s="23" t="n">
        <f aca="false">R143*0.1+R143</f>
        <v>76.714</v>
      </c>
      <c r="W143" s="23" t="n">
        <f aca="false">S143*0.1+S143</f>
        <v>73.81</v>
      </c>
      <c r="X143" s="23" t="n">
        <f aca="false">T143*0.1+T143</f>
        <v>0</v>
      </c>
    </row>
    <row r="144" customFormat="false" ht="12.75" hidden="false" customHeight="true" outlineLevel="0" collapsed="false">
      <c r="A144" s="15"/>
      <c r="B144" s="19"/>
      <c r="C144" s="21"/>
      <c r="D144" s="19"/>
      <c r="E144" s="24"/>
      <c r="F144" s="25" t="s">
        <v>44</v>
      </c>
      <c r="G144" s="25"/>
      <c r="H144" s="25"/>
      <c r="I144" s="26" t="n">
        <v>983.1</v>
      </c>
      <c r="J144" s="26" t="n">
        <v>974.6</v>
      </c>
      <c r="K144" s="26" t="n">
        <v>667.5</v>
      </c>
      <c r="L144" s="26" t="n">
        <v>8.5</v>
      </c>
      <c r="M144" s="26" t="n">
        <v>1109.6</v>
      </c>
      <c r="N144" s="26" t="n">
        <v>1101.5</v>
      </c>
      <c r="O144" s="26" t="n">
        <v>962.6</v>
      </c>
      <c r="P144" s="26" t="n">
        <v>8.1</v>
      </c>
      <c r="Q144" s="26" t="n">
        <f aca="false">M144*0.1+M144</f>
        <v>1220.56</v>
      </c>
      <c r="R144" s="27" t="n">
        <f aca="false">N144*0.1+N144</f>
        <v>1211.65</v>
      </c>
      <c r="S144" s="27" t="n">
        <f aca="false">O144*0.1+O144</f>
        <v>1058.86</v>
      </c>
      <c r="T144" s="27" t="n">
        <f aca="false">P144*0.1+P144</f>
        <v>8.91</v>
      </c>
      <c r="U144" s="26" t="n">
        <f aca="false">Q144*0.1+Q144</f>
        <v>1342.616</v>
      </c>
      <c r="V144" s="27" t="n">
        <f aca="false">R144*0.1+R144</f>
        <v>1332.815</v>
      </c>
      <c r="W144" s="27" t="n">
        <f aca="false">S144*0.1+S144</f>
        <v>1164.746</v>
      </c>
      <c r="X144" s="27" t="n">
        <f aca="false">T144*0.1+T144</f>
        <v>9.801</v>
      </c>
    </row>
    <row r="145" customFormat="false" ht="12.75" hidden="false" customHeight="true" outlineLevel="0" collapsed="false">
      <c r="A145" s="15"/>
      <c r="B145" s="19"/>
      <c r="C145" s="21"/>
      <c r="D145" s="19"/>
      <c r="E145" s="31" t="s">
        <v>57</v>
      </c>
      <c r="F145" s="38" t="s">
        <v>98</v>
      </c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</row>
    <row r="146" customFormat="false" ht="12.75" hidden="false" customHeight="true" outlineLevel="0" collapsed="false">
      <c r="A146" s="15"/>
      <c r="B146" s="19"/>
      <c r="C146" s="21"/>
      <c r="D146" s="19"/>
      <c r="E146" s="15" t="s">
        <v>57</v>
      </c>
      <c r="F146" s="15" t="s">
        <v>99</v>
      </c>
      <c r="G146" s="15" t="s">
        <v>39</v>
      </c>
      <c r="H146" s="15" t="s">
        <v>95</v>
      </c>
      <c r="I146" s="22" t="n">
        <v>1.6</v>
      </c>
      <c r="J146" s="23" t="n">
        <v>1.6</v>
      </c>
      <c r="K146" s="23" t="n">
        <v>0</v>
      </c>
      <c r="L146" s="23" t="n">
        <v>0</v>
      </c>
      <c r="M146" s="22" t="n">
        <v>6</v>
      </c>
      <c r="N146" s="23" t="n">
        <v>6</v>
      </c>
      <c r="O146" s="23" t="n">
        <v>0</v>
      </c>
      <c r="P146" s="23" t="n">
        <v>0</v>
      </c>
      <c r="Q146" s="22" t="n">
        <f aca="false">M146*0.1+M146</f>
        <v>6.6</v>
      </c>
      <c r="R146" s="23" t="n">
        <f aca="false">N146*0.1+N146</f>
        <v>6.6</v>
      </c>
      <c r="S146" s="23" t="n">
        <f aca="false">O146*0.1+O146</f>
        <v>0</v>
      </c>
      <c r="T146" s="23" t="n">
        <f aca="false">P146*0.1+P146</f>
        <v>0</v>
      </c>
      <c r="U146" s="22" t="n">
        <f aca="false">Q146*0.1+Q146</f>
        <v>7.26</v>
      </c>
      <c r="V146" s="23" t="n">
        <f aca="false">R146*0.1+R146</f>
        <v>7.26</v>
      </c>
      <c r="W146" s="23" t="n">
        <f aca="false">S146*0.1+S146</f>
        <v>0</v>
      </c>
      <c r="X146" s="23" t="n">
        <f aca="false">T146*0.1+T146</f>
        <v>0</v>
      </c>
    </row>
    <row r="147" customFormat="false" ht="33.75" hidden="false" customHeight="false" outlineLevel="0" collapsed="false">
      <c r="A147" s="15"/>
      <c r="B147" s="19"/>
      <c r="C147" s="21"/>
      <c r="D147" s="19"/>
      <c r="E147" s="15"/>
      <c r="F147" s="15" t="s">
        <v>99</v>
      </c>
      <c r="G147" s="15" t="s">
        <v>41</v>
      </c>
      <c r="H147" s="15" t="s">
        <v>95</v>
      </c>
      <c r="I147" s="22" t="n">
        <v>417.3</v>
      </c>
      <c r="J147" s="23" t="n">
        <v>415.8</v>
      </c>
      <c r="K147" s="23" t="n">
        <v>257.3</v>
      </c>
      <c r="L147" s="23" t="n">
        <v>1.5</v>
      </c>
      <c r="M147" s="22" t="n">
        <v>522.6</v>
      </c>
      <c r="N147" s="23" t="n">
        <v>494.6</v>
      </c>
      <c r="O147" s="23" t="n">
        <v>375.5</v>
      </c>
      <c r="P147" s="23" t="n">
        <v>28</v>
      </c>
      <c r="Q147" s="22" t="n">
        <f aca="false">M147*0.1+M147</f>
        <v>574.86</v>
      </c>
      <c r="R147" s="23" t="n">
        <f aca="false">N147*0.1+N147</f>
        <v>544.06</v>
      </c>
      <c r="S147" s="23" t="n">
        <f aca="false">O147*0.1+O147</f>
        <v>413.05</v>
      </c>
      <c r="T147" s="23" t="n">
        <f aca="false">P147*0.1+P147</f>
        <v>30.8</v>
      </c>
      <c r="U147" s="22" t="n">
        <f aca="false">Q147*0.1+Q147</f>
        <v>632.346</v>
      </c>
      <c r="V147" s="23" t="n">
        <f aca="false">R147*0.1+R147</f>
        <v>598.466</v>
      </c>
      <c r="W147" s="23" t="n">
        <f aca="false">S147*0.1+S147</f>
        <v>454.355</v>
      </c>
      <c r="X147" s="23" t="n">
        <f aca="false">T147*0.1+T147</f>
        <v>33.88</v>
      </c>
    </row>
    <row r="148" customFormat="false" ht="67.5" hidden="false" customHeight="false" outlineLevel="0" collapsed="false">
      <c r="A148" s="15"/>
      <c r="B148" s="19"/>
      <c r="C148" s="21"/>
      <c r="D148" s="19"/>
      <c r="E148" s="15"/>
      <c r="F148" s="15" t="s">
        <v>99</v>
      </c>
      <c r="G148" s="15" t="s">
        <v>42</v>
      </c>
      <c r="H148" s="15" t="s">
        <v>95</v>
      </c>
      <c r="I148" s="22" t="n">
        <v>38.7</v>
      </c>
      <c r="J148" s="23" t="n">
        <v>38.7</v>
      </c>
      <c r="K148" s="23" t="n">
        <v>0</v>
      </c>
      <c r="L148" s="23" t="n">
        <v>0</v>
      </c>
      <c r="M148" s="22" t="n">
        <v>39</v>
      </c>
      <c r="N148" s="23" t="n">
        <v>39</v>
      </c>
      <c r="O148" s="23" t="n">
        <v>0</v>
      </c>
      <c r="P148" s="23" t="n">
        <v>0</v>
      </c>
      <c r="Q148" s="22" t="n">
        <f aca="false">M148*0.1+M148</f>
        <v>42.9</v>
      </c>
      <c r="R148" s="23" t="n">
        <f aca="false">N148*0.1+N148</f>
        <v>42.9</v>
      </c>
      <c r="S148" s="23" t="n">
        <f aca="false">O148*0.1+O148</f>
        <v>0</v>
      </c>
      <c r="T148" s="23" t="n">
        <f aca="false">P148*0.1+P148</f>
        <v>0</v>
      </c>
      <c r="U148" s="22" t="n">
        <f aca="false">Q148*0.1+Q148</f>
        <v>47.19</v>
      </c>
      <c r="V148" s="23" t="n">
        <f aca="false">R148*0.1+R148</f>
        <v>47.19</v>
      </c>
      <c r="W148" s="23" t="n">
        <f aca="false">S148*0.1+S148</f>
        <v>0</v>
      </c>
      <c r="X148" s="23" t="n">
        <f aca="false">T148*0.1+T148</f>
        <v>0</v>
      </c>
    </row>
    <row r="149" customFormat="false" ht="33.75" hidden="false" customHeight="false" outlineLevel="0" collapsed="false">
      <c r="A149" s="15"/>
      <c r="B149" s="19"/>
      <c r="C149" s="21"/>
      <c r="D149" s="19"/>
      <c r="E149" s="15"/>
      <c r="F149" s="15" t="s">
        <v>99</v>
      </c>
      <c r="G149" s="15" t="s">
        <v>54</v>
      </c>
      <c r="H149" s="15" t="s">
        <v>95</v>
      </c>
      <c r="I149" s="22" t="n">
        <v>0</v>
      </c>
      <c r="J149" s="23" t="n">
        <v>0</v>
      </c>
      <c r="K149" s="23" t="n">
        <v>0</v>
      </c>
      <c r="L149" s="23" t="n">
        <v>0</v>
      </c>
      <c r="M149" s="22" t="n">
        <v>8</v>
      </c>
      <c r="N149" s="23" t="n">
        <v>8</v>
      </c>
      <c r="O149" s="23" t="n">
        <v>0</v>
      </c>
      <c r="P149" s="23" t="n">
        <v>0</v>
      </c>
      <c r="Q149" s="22" t="n">
        <f aca="false">M149*0.1+M149</f>
        <v>8.8</v>
      </c>
      <c r="R149" s="23" t="n">
        <f aca="false">N149*0.1+N149</f>
        <v>8.8</v>
      </c>
      <c r="S149" s="23" t="n">
        <f aca="false">O149*0.1+O149</f>
        <v>0</v>
      </c>
      <c r="T149" s="23" t="n">
        <f aca="false">P149*0.1+P149</f>
        <v>0</v>
      </c>
      <c r="U149" s="22" t="n">
        <f aca="false">Q149*0.1+Q149</f>
        <v>9.68</v>
      </c>
      <c r="V149" s="23" t="n">
        <f aca="false">R149*0.1+R149</f>
        <v>9.68</v>
      </c>
      <c r="W149" s="23" t="n">
        <f aca="false">S149*0.1+S149</f>
        <v>0</v>
      </c>
      <c r="X149" s="23" t="n">
        <f aca="false">T149*0.1+T149</f>
        <v>0</v>
      </c>
    </row>
    <row r="150" customFormat="false" ht="67.5" hidden="false" customHeight="false" outlineLevel="0" collapsed="false">
      <c r="A150" s="15"/>
      <c r="B150" s="19"/>
      <c r="C150" s="21"/>
      <c r="D150" s="19"/>
      <c r="E150" s="15"/>
      <c r="F150" s="15" t="s">
        <v>99</v>
      </c>
      <c r="G150" s="15" t="s">
        <v>43</v>
      </c>
      <c r="H150" s="15" t="s">
        <v>95</v>
      </c>
      <c r="I150" s="22" t="n">
        <v>12.6</v>
      </c>
      <c r="J150" s="23" t="n">
        <v>12.6</v>
      </c>
      <c r="K150" s="23" t="n">
        <v>9.6</v>
      </c>
      <c r="L150" s="23" t="n">
        <v>0</v>
      </c>
      <c r="M150" s="22" t="n">
        <v>25.1</v>
      </c>
      <c r="N150" s="23" t="n">
        <v>25.1</v>
      </c>
      <c r="O150" s="23" t="n">
        <v>24.3</v>
      </c>
      <c r="P150" s="23" t="n">
        <v>0</v>
      </c>
      <c r="Q150" s="22" t="n">
        <f aca="false">M150*0.1+M150</f>
        <v>27.61</v>
      </c>
      <c r="R150" s="23" t="n">
        <f aca="false">N150*0.1+N150</f>
        <v>27.61</v>
      </c>
      <c r="S150" s="23" t="n">
        <f aca="false">O150*0.1+O150</f>
        <v>26.73</v>
      </c>
      <c r="T150" s="23" t="n">
        <f aca="false">P150*0.1+P150</f>
        <v>0</v>
      </c>
      <c r="U150" s="22" t="n">
        <f aca="false">Q150*0.1+Q150</f>
        <v>30.371</v>
      </c>
      <c r="V150" s="23" t="n">
        <f aca="false">R150*0.1+R150</f>
        <v>30.371</v>
      </c>
      <c r="W150" s="23" t="n">
        <f aca="false">S150*0.1+S150</f>
        <v>29.403</v>
      </c>
      <c r="X150" s="23" t="n">
        <f aca="false">T150*0.1+T150</f>
        <v>0</v>
      </c>
    </row>
    <row r="151" customFormat="false" ht="12.75" hidden="false" customHeight="true" outlineLevel="0" collapsed="false">
      <c r="A151" s="15"/>
      <c r="B151" s="19"/>
      <c r="C151" s="21"/>
      <c r="D151" s="19"/>
      <c r="E151" s="24"/>
      <c r="F151" s="25" t="s">
        <v>44</v>
      </c>
      <c r="G151" s="25"/>
      <c r="H151" s="25"/>
      <c r="I151" s="26" t="n">
        <v>470.2</v>
      </c>
      <c r="J151" s="26" t="n">
        <v>468.7</v>
      </c>
      <c r="K151" s="26" t="n">
        <v>266.9</v>
      </c>
      <c r="L151" s="26" t="n">
        <v>1.5</v>
      </c>
      <c r="M151" s="26" t="n">
        <v>600.7</v>
      </c>
      <c r="N151" s="26" t="n">
        <v>572.7</v>
      </c>
      <c r="O151" s="26" t="n">
        <v>399.8</v>
      </c>
      <c r="P151" s="26" t="n">
        <v>28</v>
      </c>
      <c r="Q151" s="26" t="n">
        <f aca="false">M151*0.1+M151</f>
        <v>660.77</v>
      </c>
      <c r="R151" s="27" t="n">
        <f aca="false">N151*0.1+N151</f>
        <v>629.97</v>
      </c>
      <c r="S151" s="27" t="n">
        <f aca="false">O151*0.1+O151</f>
        <v>439.78</v>
      </c>
      <c r="T151" s="27" t="n">
        <f aca="false">P151*0.1+P151</f>
        <v>30.8</v>
      </c>
      <c r="U151" s="26" t="n">
        <f aca="false">Q151*0.1+Q151</f>
        <v>726.847</v>
      </c>
      <c r="V151" s="27" t="n">
        <f aca="false">R151*0.1+R151</f>
        <v>692.967</v>
      </c>
      <c r="W151" s="27" t="n">
        <f aca="false">S151*0.1+S151</f>
        <v>483.758</v>
      </c>
      <c r="X151" s="27" t="n">
        <f aca="false">T151*0.1+T151</f>
        <v>33.88</v>
      </c>
    </row>
    <row r="152" customFormat="false" ht="12.75" hidden="false" customHeight="true" outlineLevel="0" collapsed="false">
      <c r="A152" s="15"/>
      <c r="B152" s="19"/>
      <c r="C152" s="21"/>
      <c r="D152" s="19"/>
      <c r="E152" s="31" t="s">
        <v>61</v>
      </c>
      <c r="F152" s="14" t="s">
        <v>100</v>
      </c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</row>
    <row r="153" customFormat="false" ht="45" hidden="false" customHeight="true" outlineLevel="0" collapsed="false">
      <c r="A153" s="15"/>
      <c r="B153" s="19"/>
      <c r="C153" s="21"/>
      <c r="D153" s="19"/>
      <c r="E153" s="15" t="s">
        <v>61</v>
      </c>
      <c r="F153" s="15" t="s">
        <v>101</v>
      </c>
      <c r="G153" s="15" t="s">
        <v>52</v>
      </c>
      <c r="H153" s="15" t="s">
        <v>95</v>
      </c>
      <c r="I153" s="22" t="n">
        <v>0.3</v>
      </c>
      <c r="J153" s="23" t="n">
        <v>0.3</v>
      </c>
      <c r="K153" s="23" t="n">
        <v>0</v>
      </c>
      <c r="L153" s="23" t="n">
        <v>0</v>
      </c>
      <c r="M153" s="22" t="n">
        <v>2</v>
      </c>
      <c r="N153" s="23" t="n">
        <v>2</v>
      </c>
      <c r="O153" s="23" t="n">
        <v>0</v>
      </c>
      <c r="P153" s="23" t="n">
        <v>0</v>
      </c>
      <c r="Q153" s="22" t="n">
        <f aca="false">M153*0.1+M153</f>
        <v>2.2</v>
      </c>
      <c r="R153" s="23" t="n">
        <f aca="false">N153*0.1+N153</f>
        <v>2.2</v>
      </c>
      <c r="S153" s="23" t="n">
        <f aca="false">O153*0.1+O153</f>
        <v>0</v>
      </c>
      <c r="T153" s="23" t="n">
        <f aca="false">P153*0.1+P153</f>
        <v>0</v>
      </c>
      <c r="U153" s="22" t="n">
        <f aca="false">Q153*0.1+Q153</f>
        <v>2.42</v>
      </c>
      <c r="V153" s="23" t="n">
        <f aca="false">R153*0.1+R153</f>
        <v>2.42</v>
      </c>
      <c r="W153" s="23" t="n">
        <f aca="false">S153*0.1+S153</f>
        <v>0</v>
      </c>
      <c r="X153" s="23" t="n">
        <f aca="false">T153*0.1+T153</f>
        <v>0</v>
      </c>
    </row>
    <row r="154" customFormat="false" ht="12.75" hidden="false" customHeight="false" outlineLevel="0" collapsed="false">
      <c r="A154" s="15"/>
      <c r="B154" s="19"/>
      <c r="C154" s="21"/>
      <c r="D154" s="19"/>
      <c r="E154" s="15"/>
      <c r="F154" s="15" t="s">
        <v>101</v>
      </c>
      <c r="G154" s="15" t="s">
        <v>39</v>
      </c>
      <c r="H154" s="15" t="s">
        <v>95</v>
      </c>
      <c r="I154" s="22" t="n">
        <v>1.2</v>
      </c>
      <c r="J154" s="23" t="n">
        <v>1.2</v>
      </c>
      <c r="K154" s="23" t="n">
        <v>0</v>
      </c>
      <c r="L154" s="23" t="n">
        <v>0</v>
      </c>
      <c r="M154" s="22" t="n">
        <v>1.7</v>
      </c>
      <c r="N154" s="23" t="n">
        <v>1.7</v>
      </c>
      <c r="O154" s="23" t="n">
        <v>0</v>
      </c>
      <c r="P154" s="23" t="n">
        <v>0</v>
      </c>
      <c r="Q154" s="22" t="n">
        <f aca="false">M154*0.1+M154</f>
        <v>1.87</v>
      </c>
      <c r="R154" s="23" t="n">
        <f aca="false">N154*0.1+N154</f>
        <v>1.87</v>
      </c>
      <c r="S154" s="23" t="n">
        <f aca="false">O154*0.1+O154</f>
        <v>0</v>
      </c>
      <c r="T154" s="23" t="n">
        <f aca="false">P154*0.1+P154</f>
        <v>0</v>
      </c>
      <c r="U154" s="22" t="n">
        <f aca="false">Q154*0.1+Q154</f>
        <v>2.057</v>
      </c>
      <c r="V154" s="23" t="n">
        <f aca="false">R154*0.1+R154</f>
        <v>2.057</v>
      </c>
      <c r="W154" s="23" t="n">
        <f aca="false">S154*0.1+S154</f>
        <v>0</v>
      </c>
      <c r="X154" s="23" t="n">
        <f aca="false">T154*0.1+T154</f>
        <v>0</v>
      </c>
    </row>
    <row r="155" customFormat="false" ht="33.75" hidden="false" customHeight="false" outlineLevel="0" collapsed="false">
      <c r="A155" s="15"/>
      <c r="B155" s="19"/>
      <c r="C155" s="21"/>
      <c r="D155" s="19"/>
      <c r="E155" s="15"/>
      <c r="F155" s="15" t="s">
        <v>101</v>
      </c>
      <c r="G155" s="15" t="s">
        <v>41</v>
      </c>
      <c r="H155" s="15" t="s">
        <v>95</v>
      </c>
      <c r="I155" s="22" t="n">
        <v>128.8</v>
      </c>
      <c r="J155" s="23" t="n">
        <v>128.8</v>
      </c>
      <c r="K155" s="23" t="n">
        <v>82.9</v>
      </c>
      <c r="L155" s="23" t="n">
        <v>0</v>
      </c>
      <c r="M155" s="22" t="n">
        <v>141.7</v>
      </c>
      <c r="N155" s="23" t="n">
        <v>141.7</v>
      </c>
      <c r="O155" s="23" t="n">
        <v>106.7</v>
      </c>
      <c r="P155" s="23" t="n">
        <v>0</v>
      </c>
      <c r="Q155" s="22" t="n">
        <f aca="false">M155*0.1+M155</f>
        <v>155.87</v>
      </c>
      <c r="R155" s="23" t="n">
        <f aca="false">N155*0.1+N155</f>
        <v>155.87</v>
      </c>
      <c r="S155" s="23" t="n">
        <f aca="false">O155*0.1+O155</f>
        <v>117.37</v>
      </c>
      <c r="T155" s="23" t="n">
        <f aca="false">P155*0.1+P155</f>
        <v>0</v>
      </c>
      <c r="U155" s="22" t="n">
        <f aca="false">Q155*0.1+Q155</f>
        <v>171.457</v>
      </c>
      <c r="V155" s="23" t="n">
        <f aca="false">R155*0.1+R155</f>
        <v>171.457</v>
      </c>
      <c r="W155" s="23" t="n">
        <f aca="false">S155*0.1+S155</f>
        <v>129.107</v>
      </c>
      <c r="X155" s="23" t="n">
        <f aca="false">T155*0.1+T155</f>
        <v>0</v>
      </c>
    </row>
    <row r="156" customFormat="false" ht="67.5" hidden="false" customHeight="false" outlineLevel="0" collapsed="false">
      <c r="A156" s="15"/>
      <c r="B156" s="19"/>
      <c r="C156" s="21"/>
      <c r="D156" s="19"/>
      <c r="E156" s="15"/>
      <c r="F156" s="15" t="s">
        <v>101</v>
      </c>
      <c r="G156" s="15" t="s">
        <v>42</v>
      </c>
      <c r="H156" s="15" t="s">
        <v>95</v>
      </c>
      <c r="I156" s="22" t="n">
        <v>14.7</v>
      </c>
      <c r="J156" s="23" t="n">
        <v>14.7</v>
      </c>
      <c r="K156" s="23" t="n">
        <v>0</v>
      </c>
      <c r="L156" s="23" t="n">
        <v>0</v>
      </c>
      <c r="M156" s="22" t="n">
        <v>16</v>
      </c>
      <c r="N156" s="23" t="n">
        <v>16</v>
      </c>
      <c r="O156" s="23" t="n">
        <v>0</v>
      </c>
      <c r="P156" s="23" t="n">
        <v>0</v>
      </c>
      <c r="Q156" s="22" t="n">
        <f aca="false">M156*0.1+M156</f>
        <v>17.6</v>
      </c>
      <c r="R156" s="23" t="n">
        <f aca="false">N156*0.1+N156</f>
        <v>17.6</v>
      </c>
      <c r="S156" s="23" t="n">
        <f aca="false">O156*0.1+O156</f>
        <v>0</v>
      </c>
      <c r="T156" s="23" t="n">
        <f aca="false">P156*0.1+P156</f>
        <v>0</v>
      </c>
      <c r="U156" s="22" t="n">
        <f aca="false">Q156*0.1+Q156</f>
        <v>19.36</v>
      </c>
      <c r="V156" s="23" t="n">
        <f aca="false">R156*0.1+R156</f>
        <v>19.36</v>
      </c>
      <c r="W156" s="23" t="n">
        <f aca="false">S156*0.1+S156</f>
        <v>0</v>
      </c>
      <c r="X156" s="23" t="n">
        <f aca="false">T156*0.1+T156</f>
        <v>0</v>
      </c>
    </row>
    <row r="157" customFormat="false" ht="33.75" hidden="false" customHeight="false" outlineLevel="0" collapsed="false">
      <c r="A157" s="15"/>
      <c r="B157" s="19"/>
      <c r="C157" s="21"/>
      <c r="D157" s="19"/>
      <c r="E157" s="15"/>
      <c r="F157" s="15" t="s">
        <v>101</v>
      </c>
      <c r="G157" s="15" t="s">
        <v>54</v>
      </c>
      <c r="H157" s="15" t="s">
        <v>95</v>
      </c>
      <c r="I157" s="22" t="n">
        <v>1</v>
      </c>
      <c r="J157" s="23" t="n">
        <v>1</v>
      </c>
      <c r="K157" s="23" t="n">
        <v>0</v>
      </c>
      <c r="L157" s="23" t="n">
        <v>0</v>
      </c>
      <c r="M157" s="22" t="n">
        <v>0.7</v>
      </c>
      <c r="N157" s="23" t="n">
        <v>0.7</v>
      </c>
      <c r="O157" s="23" t="n">
        <v>0</v>
      </c>
      <c r="P157" s="23" t="n">
        <v>0</v>
      </c>
      <c r="Q157" s="22" t="n">
        <f aca="false">M157*0.1+M157</f>
        <v>0.77</v>
      </c>
      <c r="R157" s="23" t="n">
        <f aca="false">N157*0.1+N157</f>
        <v>0.77</v>
      </c>
      <c r="S157" s="23" t="n">
        <f aca="false">O157*0.1+O157</f>
        <v>0</v>
      </c>
      <c r="T157" s="23" t="n">
        <f aca="false">P157*0.1+P157</f>
        <v>0</v>
      </c>
      <c r="U157" s="22" t="n">
        <f aca="false">Q157*0.1+Q157</f>
        <v>0.847</v>
      </c>
      <c r="V157" s="23" t="n">
        <f aca="false">R157*0.1+R157</f>
        <v>0.847</v>
      </c>
      <c r="W157" s="23" t="n">
        <f aca="false">S157*0.1+S157</f>
        <v>0</v>
      </c>
      <c r="X157" s="23" t="n">
        <f aca="false">T157*0.1+T157</f>
        <v>0</v>
      </c>
    </row>
    <row r="158" customFormat="false" ht="67.5" hidden="false" customHeight="false" outlineLevel="0" collapsed="false">
      <c r="A158" s="15"/>
      <c r="B158" s="19"/>
      <c r="C158" s="21"/>
      <c r="D158" s="19"/>
      <c r="E158" s="15"/>
      <c r="F158" s="15" t="s">
        <v>101</v>
      </c>
      <c r="G158" s="15" t="s">
        <v>43</v>
      </c>
      <c r="H158" s="15" t="s">
        <v>95</v>
      </c>
      <c r="I158" s="22" t="n">
        <v>41.6</v>
      </c>
      <c r="J158" s="23" t="n">
        <v>40.5</v>
      </c>
      <c r="K158" s="23" t="n">
        <v>29.9</v>
      </c>
      <c r="L158" s="23" t="n">
        <v>1.1</v>
      </c>
      <c r="M158" s="22" t="n">
        <v>54.3</v>
      </c>
      <c r="N158" s="23" t="n">
        <v>53.8</v>
      </c>
      <c r="O158" s="23" t="n">
        <v>51.4</v>
      </c>
      <c r="P158" s="23" t="n">
        <v>0.5</v>
      </c>
      <c r="Q158" s="22" t="n">
        <f aca="false">M158*0.1+M158</f>
        <v>59.73</v>
      </c>
      <c r="R158" s="23" t="n">
        <f aca="false">N158*0.1+N158</f>
        <v>59.18</v>
      </c>
      <c r="S158" s="23" t="n">
        <f aca="false">O158*0.1+O158</f>
        <v>56.54</v>
      </c>
      <c r="T158" s="23" t="n">
        <f aca="false">P158*0.1+P158</f>
        <v>0.55</v>
      </c>
      <c r="U158" s="22" t="n">
        <f aca="false">Q158*0.1+Q158</f>
        <v>65.703</v>
      </c>
      <c r="V158" s="23" t="n">
        <f aca="false">R158*0.1+R158</f>
        <v>65.098</v>
      </c>
      <c r="W158" s="23" t="n">
        <f aca="false">S158*0.1+S158</f>
        <v>62.194</v>
      </c>
      <c r="X158" s="23" t="n">
        <f aca="false">T158*0.1+T158</f>
        <v>0.605</v>
      </c>
    </row>
    <row r="159" customFormat="false" ht="22.5" hidden="false" customHeight="false" outlineLevel="0" collapsed="false">
      <c r="A159" s="15"/>
      <c r="B159" s="19"/>
      <c r="C159" s="21"/>
      <c r="D159" s="19"/>
      <c r="E159" s="15"/>
      <c r="F159" s="15" t="s">
        <v>101</v>
      </c>
      <c r="G159" s="15" t="s">
        <v>60</v>
      </c>
      <c r="H159" s="15" t="s">
        <v>95</v>
      </c>
      <c r="I159" s="22" t="n">
        <v>0.3</v>
      </c>
      <c r="J159" s="23" t="n">
        <v>0.3</v>
      </c>
      <c r="K159" s="23" t="n">
        <v>0</v>
      </c>
      <c r="L159" s="23" t="n">
        <v>0</v>
      </c>
      <c r="M159" s="22" t="n">
        <v>0</v>
      </c>
      <c r="N159" s="23" t="n">
        <v>0</v>
      </c>
      <c r="O159" s="23" t="n">
        <v>0</v>
      </c>
      <c r="P159" s="23" t="n">
        <v>0</v>
      </c>
      <c r="Q159" s="22" t="n">
        <f aca="false">M159*0.1+M159</f>
        <v>0</v>
      </c>
      <c r="R159" s="23" t="n">
        <f aca="false">N159*0.1+N159</f>
        <v>0</v>
      </c>
      <c r="S159" s="23" t="n">
        <f aca="false">O159*0.1+O159</f>
        <v>0</v>
      </c>
      <c r="T159" s="23" t="n">
        <f aca="false">P159*0.1+P159</f>
        <v>0</v>
      </c>
      <c r="U159" s="22" t="n">
        <f aca="false">Q159*0.1+Q159</f>
        <v>0</v>
      </c>
      <c r="V159" s="23" t="n">
        <f aca="false">R159*0.1+R159</f>
        <v>0</v>
      </c>
      <c r="W159" s="23" t="n">
        <f aca="false">S159*0.1+S159</f>
        <v>0</v>
      </c>
      <c r="X159" s="23" t="n">
        <f aca="false">T159*0.1+T159</f>
        <v>0</v>
      </c>
    </row>
    <row r="160" customFormat="false" ht="12.75" hidden="false" customHeight="true" outlineLevel="0" collapsed="false">
      <c r="A160" s="15"/>
      <c r="B160" s="19"/>
      <c r="C160" s="21"/>
      <c r="D160" s="19"/>
      <c r="E160" s="24"/>
      <c r="F160" s="25" t="s">
        <v>44</v>
      </c>
      <c r="G160" s="25"/>
      <c r="H160" s="25"/>
      <c r="I160" s="26" t="n">
        <v>187.9</v>
      </c>
      <c r="J160" s="26" t="n">
        <v>186.8</v>
      </c>
      <c r="K160" s="26" t="n">
        <v>112.8</v>
      </c>
      <c r="L160" s="26" t="n">
        <v>1.1</v>
      </c>
      <c r="M160" s="26" t="n">
        <v>216.4</v>
      </c>
      <c r="N160" s="26" t="n">
        <v>215.9</v>
      </c>
      <c r="O160" s="26" t="n">
        <v>158.1</v>
      </c>
      <c r="P160" s="26" t="n">
        <v>0.5</v>
      </c>
      <c r="Q160" s="26" t="n">
        <f aca="false">M160*0.1+M160</f>
        <v>238.04</v>
      </c>
      <c r="R160" s="27" t="n">
        <f aca="false">N160*0.1+N160</f>
        <v>237.49</v>
      </c>
      <c r="S160" s="27" t="n">
        <f aca="false">O160*0.1+O160</f>
        <v>173.91</v>
      </c>
      <c r="T160" s="27" t="n">
        <f aca="false">P160*0.1+P160</f>
        <v>0.55</v>
      </c>
      <c r="U160" s="26" t="n">
        <f aca="false">Q160*0.1+Q160</f>
        <v>261.844</v>
      </c>
      <c r="V160" s="27" t="n">
        <f aca="false">R160*0.1+R160</f>
        <v>261.239</v>
      </c>
      <c r="W160" s="27" t="n">
        <f aca="false">S160*0.1+S160</f>
        <v>191.301</v>
      </c>
      <c r="X160" s="27" t="n">
        <f aca="false">T160*0.1+T160</f>
        <v>0.605</v>
      </c>
    </row>
    <row r="161" customFormat="false" ht="12.75" hidden="false" customHeight="true" outlineLevel="0" collapsed="false">
      <c r="A161" s="15"/>
      <c r="B161" s="19"/>
      <c r="C161" s="21"/>
      <c r="D161" s="19"/>
      <c r="E161" s="31" t="s">
        <v>64</v>
      </c>
      <c r="F161" s="14" t="s">
        <v>102</v>
      </c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</row>
    <row r="162" customFormat="false" ht="12.75" hidden="false" customHeight="true" outlineLevel="0" collapsed="false">
      <c r="A162" s="15"/>
      <c r="B162" s="19"/>
      <c r="C162" s="21"/>
      <c r="D162" s="19"/>
      <c r="E162" s="15" t="s">
        <v>64</v>
      </c>
      <c r="F162" s="15" t="s">
        <v>103</v>
      </c>
      <c r="G162" s="15" t="s">
        <v>39</v>
      </c>
      <c r="H162" s="15" t="s">
        <v>95</v>
      </c>
      <c r="I162" s="22" t="n">
        <v>0</v>
      </c>
      <c r="J162" s="23" t="n">
        <v>0</v>
      </c>
      <c r="K162" s="23" t="n">
        <v>0</v>
      </c>
      <c r="L162" s="23" t="n">
        <v>0</v>
      </c>
      <c r="M162" s="22" t="n">
        <v>1.5</v>
      </c>
      <c r="N162" s="23" t="n">
        <v>0.5</v>
      </c>
      <c r="O162" s="23" t="n">
        <v>0</v>
      </c>
      <c r="P162" s="23" t="n">
        <v>1</v>
      </c>
      <c r="Q162" s="22" t="n">
        <f aca="false">M162*0.1+M162</f>
        <v>1.65</v>
      </c>
      <c r="R162" s="23" t="n">
        <f aca="false">N162*0.1+N162</f>
        <v>0.55</v>
      </c>
      <c r="S162" s="23" t="n">
        <f aca="false">O162*0.1+O162</f>
        <v>0</v>
      </c>
      <c r="T162" s="23" t="n">
        <f aca="false">P162*0.1+P162</f>
        <v>1.1</v>
      </c>
      <c r="U162" s="22" t="n">
        <f aca="false">Q162*0.1+Q162</f>
        <v>1.815</v>
      </c>
      <c r="V162" s="23" t="n">
        <f aca="false">R162*0.1+R162</f>
        <v>0.605</v>
      </c>
      <c r="W162" s="23" t="n">
        <f aca="false">S162*0.1+S162</f>
        <v>0</v>
      </c>
      <c r="X162" s="23" t="n">
        <f aca="false">T162*0.1+T162</f>
        <v>1.21</v>
      </c>
    </row>
    <row r="163" customFormat="false" ht="33.75" hidden="false" customHeight="false" outlineLevel="0" collapsed="false">
      <c r="A163" s="15"/>
      <c r="B163" s="19"/>
      <c r="C163" s="21"/>
      <c r="D163" s="19"/>
      <c r="E163" s="15"/>
      <c r="F163" s="15" t="s">
        <v>103</v>
      </c>
      <c r="G163" s="15" t="s">
        <v>41</v>
      </c>
      <c r="H163" s="15" t="s">
        <v>95</v>
      </c>
      <c r="I163" s="22" t="n">
        <v>72.8</v>
      </c>
      <c r="J163" s="23" t="n">
        <v>72.8</v>
      </c>
      <c r="K163" s="23" t="n">
        <v>44.3</v>
      </c>
      <c r="L163" s="23" t="n">
        <v>0</v>
      </c>
      <c r="M163" s="22" t="n">
        <v>80.1</v>
      </c>
      <c r="N163" s="23" t="n">
        <v>80.1</v>
      </c>
      <c r="O163" s="23" t="n">
        <v>61.5</v>
      </c>
      <c r="P163" s="23" t="n">
        <v>0</v>
      </c>
      <c r="Q163" s="22" t="n">
        <f aca="false">M163*0.1+M163</f>
        <v>88.11</v>
      </c>
      <c r="R163" s="23" t="n">
        <f aca="false">N163*0.1+N163</f>
        <v>88.11</v>
      </c>
      <c r="S163" s="23" t="n">
        <f aca="false">O163*0.1+O163</f>
        <v>67.65</v>
      </c>
      <c r="T163" s="23" t="n">
        <f aca="false">P163*0.1+P163</f>
        <v>0</v>
      </c>
      <c r="U163" s="22" t="n">
        <f aca="false">Q163*0.1+Q163</f>
        <v>96.921</v>
      </c>
      <c r="V163" s="23" t="n">
        <f aca="false">R163*0.1+R163</f>
        <v>96.921</v>
      </c>
      <c r="W163" s="23" t="n">
        <f aca="false">S163*0.1+S163</f>
        <v>74.415</v>
      </c>
      <c r="X163" s="23" t="n">
        <f aca="false">T163*0.1+T163</f>
        <v>0</v>
      </c>
    </row>
    <row r="164" customFormat="false" ht="67.5" hidden="false" customHeight="false" outlineLevel="0" collapsed="false">
      <c r="A164" s="15"/>
      <c r="B164" s="19"/>
      <c r="C164" s="21"/>
      <c r="D164" s="19"/>
      <c r="E164" s="15"/>
      <c r="F164" s="15" t="s">
        <v>103</v>
      </c>
      <c r="G164" s="15" t="s">
        <v>42</v>
      </c>
      <c r="H164" s="15" t="s">
        <v>95</v>
      </c>
      <c r="I164" s="22" t="n">
        <v>6</v>
      </c>
      <c r="J164" s="23" t="n">
        <v>6</v>
      </c>
      <c r="K164" s="23" t="n">
        <v>0</v>
      </c>
      <c r="L164" s="23" t="n">
        <v>0</v>
      </c>
      <c r="M164" s="22" t="n">
        <v>6.2</v>
      </c>
      <c r="N164" s="23" t="n">
        <v>6.2</v>
      </c>
      <c r="O164" s="23" t="n">
        <v>0</v>
      </c>
      <c r="P164" s="23" t="n">
        <v>0</v>
      </c>
      <c r="Q164" s="22" t="n">
        <f aca="false">M164*0.1+M164</f>
        <v>6.82</v>
      </c>
      <c r="R164" s="23" t="n">
        <f aca="false">N164*0.1+N164</f>
        <v>6.82</v>
      </c>
      <c r="S164" s="23" t="n">
        <f aca="false">O164*0.1+O164</f>
        <v>0</v>
      </c>
      <c r="T164" s="23" t="n">
        <f aca="false">P164*0.1+P164</f>
        <v>0</v>
      </c>
      <c r="U164" s="22" t="n">
        <f aca="false">Q164*0.1+Q164</f>
        <v>7.502</v>
      </c>
      <c r="V164" s="23" t="n">
        <f aca="false">R164*0.1+R164</f>
        <v>7.502</v>
      </c>
      <c r="W164" s="23" t="n">
        <f aca="false">S164*0.1+S164</f>
        <v>0</v>
      </c>
      <c r="X164" s="23" t="n">
        <f aca="false">T164*0.1+T164</f>
        <v>0</v>
      </c>
    </row>
    <row r="165" customFormat="false" ht="67.5" hidden="false" customHeight="false" outlineLevel="0" collapsed="false">
      <c r="A165" s="15"/>
      <c r="B165" s="19"/>
      <c r="C165" s="21"/>
      <c r="D165" s="19"/>
      <c r="E165" s="15"/>
      <c r="F165" s="15" t="s">
        <v>103</v>
      </c>
      <c r="G165" s="15" t="s">
        <v>43</v>
      </c>
      <c r="H165" s="15" t="s">
        <v>95</v>
      </c>
      <c r="I165" s="22" t="n">
        <v>25.6</v>
      </c>
      <c r="J165" s="23" t="n">
        <v>25.6</v>
      </c>
      <c r="K165" s="23" t="n">
        <v>18.8</v>
      </c>
      <c r="L165" s="23" t="n">
        <v>0</v>
      </c>
      <c r="M165" s="22" t="n">
        <v>28.2</v>
      </c>
      <c r="N165" s="23" t="n">
        <v>28.2</v>
      </c>
      <c r="O165" s="23" t="n">
        <v>26.1</v>
      </c>
      <c r="P165" s="23" t="n">
        <v>0</v>
      </c>
      <c r="Q165" s="22" t="n">
        <f aca="false">M165*0.1+M165</f>
        <v>31.02</v>
      </c>
      <c r="R165" s="23" t="n">
        <f aca="false">N165*0.1+N165</f>
        <v>31.02</v>
      </c>
      <c r="S165" s="23" t="n">
        <f aca="false">O165*0.1+O165</f>
        <v>28.71</v>
      </c>
      <c r="T165" s="23" t="n">
        <f aca="false">P165*0.1+P165</f>
        <v>0</v>
      </c>
      <c r="U165" s="22" t="n">
        <f aca="false">Q165*0.1+Q165</f>
        <v>34.122</v>
      </c>
      <c r="V165" s="23" t="n">
        <f aca="false">R165*0.1+R165</f>
        <v>34.122</v>
      </c>
      <c r="W165" s="23" t="n">
        <f aca="false">S165*0.1+S165</f>
        <v>31.581</v>
      </c>
      <c r="X165" s="23" t="n">
        <f aca="false">T165*0.1+T165</f>
        <v>0</v>
      </c>
    </row>
    <row r="166" customFormat="false" ht="12.75" hidden="false" customHeight="true" outlineLevel="0" collapsed="false">
      <c r="A166" s="15"/>
      <c r="B166" s="19"/>
      <c r="C166" s="21"/>
      <c r="D166" s="19"/>
      <c r="E166" s="24"/>
      <c r="F166" s="25" t="s">
        <v>44</v>
      </c>
      <c r="G166" s="25"/>
      <c r="H166" s="25"/>
      <c r="I166" s="26" t="n">
        <v>104.4</v>
      </c>
      <c r="J166" s="26" t="n">
        <v>104.4</v>
      </c>
      <c r="K166" s="26" t="n">
        <v>63.1</v>
      </c>
      <c r="L166" s="26" t="n">
        <v>0</v>
      </c>
      <c r="M166" s="26" t="n">
        <v>116</v>
      </c>
      <c r="N166" s="26" t="n">
        <v>115</v>
      </c>
      <c r="O166" s="26" t="n">
        <v>87.6</v>
      </c>
      <c r="P166" s="26" t="n">
        <v>1</v>
      </c>
      <c r="Q166" s="26" t="n">
        <f aca="false">M166*0.1+M166</f>
        <v>127.6</v>
      </c>
      <c r="R166" s="27" t="n">
        <f aca="false">N166*0.1+N166</f>
        <v>126.5</v>
      </c>
      <c r="S166" s="27" t="n">
        <f aca="false">O166*0.1+O166</f>
        <v>96.36</v>
      </c>
      <c r="T166" s="27" t="n">
        <f aca="false">P166*0.1+P166</f>
        <v>1.1</v>
      </c>
      <c r="U166" s="26" t="n">
        <f aca="false">Q166*0.1+Q166</f>
        <v>140.36</v>
      </c>
      <c r="V166" s="27" t="n">
        <f aca="false">R166*0.1+R166</f>
        <v>139.15</v>
      </c>
      <c r="W166" s="27" t="n">
        <f aca="false">S166*0.1+S166</f>
        <v>105.996</v>
      </c>
      <c r="X166" s="27" t="n">
        <f aca="false">T166*0.1+T166</f>
        <v>1.21</v>
      </c>
    </row>
    <row r="167" customFormat="false" ht="12.75" hidden="false" customHeight="true" outlineLevel="0" collapsed="false">
      <c r="A167" s="15"/>
      <c r="B167" s="19"/>
      <c r="C167" s="21"/>
      <c r="D167" s="19"/>
      <c r="E167" s="31" t="s">
        <v>67</v>
      </c>
      <c r="F167" s="14" t="s">
        <v>104</v>
      </c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</row>
    <row r="168" customFormat="false" ht="33.75" hidden="false" customHeight="true" outlineLevel="0" collapsed="false">
      <c r="A168" s="15"/>
      <c r="B168" s="19"/>
      <c r="C168" s="21"/>
      <c r="D168" s="19"/>
      <c r="E168" s="15" t="s">
        <v>67</v>
      </c>
      <c r="F168" s="15" t="s">
        <v>105</v>
      </c>
      <c r="G168" s="15" t="s">
        <v>41</v>
      </c>
      <c r="H168" s="15" t="s">
        <v>106</v>
      </c>
      <c r="I168" s="22" t="n">
        <v>17.9</v>
      </c>
      <c r="J168" s="23" t="n">
        <v>11.7</v>
      </c>
      <c r="K168" s="23" t="n">
        <v>2</v>
      </c>
      <c r="L168" s="23" t="n">
        <v>6.2</v>
      </c>
      <c r="M168" s="22" t="n">
        <v>0</v>
      </c>
      <c r="N168" s="23" t="n">
        <v>0</v>
      </c>
      <c r="O168" s="23" t="n">
        <v>0</v>
      </c>
      <c r="P168" s="23" t="n">
        <v>0</v>
      </c>
      <c r="Q168" s="22" t="n">
        <f aca="false">M168*0.1+M168</f>
        <v>0</v>
      </c>
      <c r="R168" s="23" t="n">
        <f aca="false">N168*0.1+N168</f>
        <v>0</v>
      </c>
      <c r="S168" s="23" t="n">
        <f aca="false">O168*0.1+O168</f>
        <v>0</v>
      </c>
      <c r="T168" s="23" t="n">
        <f aca="false">P168*0.1+P168</f>
        <v>0</v>
      </c>
      <c r="U168" s="22" t="n">
        <f aca="false">Q168*0.1+Q168</f>
        <v>0</v>
      </c>
      <c r="V168" s="23" t="n">
        <f aca="false">R168*0.1+R168</f>
        <v>0</v>
      </c>
      <c r="W168" s="23" t="n">
        <f aca="false">S168*0.1+S168</f>
        <v>0</v>
      </c>
      <c r="X168" s="23" t="n">
        <f aca="false">T168*0.1+T168</f>
        <v>0</v>
      </c>
    </row>
    <row r="169" customFormat="false" ht="67.5" hidden="false" customHeight="false" outlineLevel="0" collapsed="false">
      <c r="A169" s="15"/>
      <c r="B169" s="19"/>
      <c r="C169" s="21"/>
      <c r="D169" s="19"/>
      <c r="E169" s="15"/>
      <c r="F169" s="15" t="s">
        <v>105</v>
      </c>
      <c r="G169" s="15" t="s">
        <v>43</v>
      </c>
      <c r="H169" s="15" t="s">
        <v>106</v>
      </c>
      <c r="I169" s="22" t="n">
        <v>5.9</v>
      </c>
      <c r="J169" s="23" t="n">
        <v>5.9</v>
      </c>
      <c r="K169" s="23" t="n">
        <v>4.4</v>
      </c>
      <c r="L169" s="23" t="n">
        <v>0</v>
      </c>
      <c r="M169" s="22" t="n">
        <v>21</v>
      </c>
      <c r="N169" s="23" t="n">
        <v>21</v>
      </c>
      <c r="O169" s="23" t="n">
        <v>20</v>
      </c>
      <c r="P169" s="23" t="n">
        <v>0</v>
      </c>
      <c r="Q169" s="22" t="n">
        <f aca="false">M169*0.1+M169</f>
        <v>23.1</v>
      </c>
      <c r="R169" s="23" t="n">
        <f aca="false">N169*0.1+N169</f>
        <v>23.1</v>
      </c>
      <c r="S169" s="23" t="n">
        <f aca="false">O169*0.1+O169</f>
        <v>22</v>
      </c>
      <c r="T169" s="23" t="n">
        <f aca="false">P169*0.1+P169</f>
        <v>0</v>
      </c>
      <c r="U169" s="22" t="n">
        <f aca="false">Q169*0.1+Q169</f>
        <v>25.41</v>
      </c>
      <c r="V169" s="23" t="n">
        <f aca="false">R169*0.1+R169</f>
        <v>25.41</v>
      </c>
      <c r="W169" s="23" t="n">
        <f aca="false">S169*0.1+S169</f>
        <v>24.2</v>
      </c>
      <c r="X169" s="23" t="n">
        <f aca="false">T169*0.1+T169</f>
        <v>0</v>
      </c>
    </row>
    <row r="170" customFormat="false" ht="12.75" hidden="false" customHeight="true" outlineLevel="0" collapsed="false">
      <c r="A170" s="15"/>
      <c r="B170" s="19"/>
      <c r="C170" s="21"/>
      <c r="D170" s="19"/>
      <c r="E170" s="24"/>
      <c r="F170" s="25" t="s">
        <v>44</v>
      </c>
      <c r="G170" s="25"/>
      <c r="H170" s="25"/>
      <c r="I170" s="26" t="n">
        <v>23.8</v>
      </c>
      <c r="J170" s="26" t="n">
        <v>17.6</v>
      </c>
      <c r="K170" s="26" t="n">
        <v>6.4</v>
      </c>
      <c r="L170" s="26" t="n">
        <v>6.2</v>
      </c>
      <c r="M170" s="26" t="n">
        <v>21</v>
      </c>
      <c r="N170" s="26" t="n">
        <v>21</v>
      </c>
      <c r="O170" s="26" t="n">
        <v>20</v>
      </c>
      <c r="P170" s="26" t="n">
        <v>0</v>
      </c>
      <c r="Q170" s="26" t="n">
        <f aca="false">M170*0.1+M170</f>
        <v>23.1</v>
      </c>
      <c r="R170" s="27" t="n">
        <f aca="false">N170*0.1+N170</f>
        <v>23.1</v>
      </c>
      <c r="S170" s="27" t="n">
        <f aca="false">O170*0.1+O170</f>
        <v>22</v>
      </c>
      <c r="T170" s="27" t="n">
        <f aca="false">P170*0.1+P170</f>
        <v>0</v>
      </c>
      <c r="U170" s="26" t="n">
        <f aca="false">Q170*0.1+Q170</f>
        <v>25.41</v>
      </c>
      <c r="V170" s="27" t="n">
        <f aca="false">R170*0.1+R170</f>
        <v>25.41</v>
      </c>
      <c r="W170" s="27" t="n">
        <f aca="false">S170*0.1+S170</f>
        <v>24.2</v>
      </c>
      <c r="X170" s="27" t="n">
        <f aca="false">T170*0.1+T170</f>
        <v>0</v>
      </c>
    </row>
    <row r="171" customFormat="false" ht="12.75" hidden="false" customHeight="true" outlineLevel="0" collapsed="false">
      <c r="A171" s="15"/>
      <c r="B171" s="19"/>
      <c r="C171" s="21"/>
      <c r="D171" s="28"/>
      <c r="E171" s="29" t="s">
        <v>48</v>
      </c>
      <c r="F171" s="29"/>
      <c r="G171" s="29"/>
      <c r="H171" s="29"/>
      <c r="I171" s="27" t="n">
        <v>2042.7</v>
      </c>
      <c r="J171" s="27" t="n">
        <v>2023.4</v>
      </c>
      <c r="K171" s="27" t="n">
        <v>1309.1</v>
      </c>
      <c r="L171" s="27" t="n">
        <v>19.3</v>
      </c>
      <c r="M171" s="27" t="n">
        <v>2379.4</v>
      </c>
      <c r="N171" s="27" t="n">
        <v>2340.8</v>
      </c>
      <c r="O171" s="27" t="n">
        <v>1920.1</v>
      </c>
      <c r="P171" s="27" t="n">
        <v>38.6</v>
      </c>
      <c r="Q171" s="26" t="n">
        <f aca="false">M171*0.1+M171</f>
        <v>2617.34</v>
      </c>
      <c r="R171" s="27" t="n">
        <f aca="false">N171*0.1+N171</f>
        <v>2574.88</v>
      </c>
      <c r="S171" s="27" t="n">
        <f aca="false">O171*0.1+O171</f>
        <v>2112.11</v>
      </c>
      <c r="T171" s="27" t="n">
        <f aca="false">P171*0.1+P171</f>
        <v>42.46</v>
      </c>
      <c r="U171" s="26" t="n">
        <f aca="false">Q171*0.1+Q171</f>
        <v>2879.074</v>
      </c>
      <c r="V171" s="27" t="n">
        <f aca="false">R171*0.1+R171</f>
        <v>2832.368</v>
      </c>
      <c r="W171" s="27" t="n">
        <f aca="false">S171*0.1+S171</f>
        <v>2323.321</v>
      </c>
      <c r="X171" s="27" t="n">
        <f aca="false">T171*0.1+T171</f>
        <v>46.706</v>
      </c>
    </row>
    <row r="172" customFormat="false" ht="12.75" hidden="false" customHeight="true" outlineLevel="0" collapsed="false">
      <c r="A172" s="15"/>
      <c r="B172" s="19"/>
      <c r="C172" s="35"/>
      <c r="D172" s="25" t="s">
        <v>90</v>
      </c>
      <c r="E172" s="25"/>
      <c r="F172" s="25"/>
      <c r="G172" s="25"/>
      <c r="H172" s="25"/>
      <c r="I172" s="26" t="n">
        <v>2042.7</v>
      </c>
      <c r="J172" s="26" t="n">
        <v>2023.4</v>
      </c>
      <c r="K172" s="26" t="n">
        <v>1309.1</v>
      </c>
      <c r="L172" s="26" t="n">
        <v>19.3</v>
      </c>
      <c r="M172" s="26" t="n">
        <v>2379.4</v>
      </c>
      <c r="N172" s="26" t="n">
        <v>2340.8</v>
      </c>
      <c r="O172" s="26" t="n">
        <v>1920.1</v>
      </c>
      <c r="P172" s="26" t="n">
        <v>38.6</v>
      </c>
      <c r="Q172" s="26" t="n">
        <f aca="false">M172*0.1+M172</f>
        <v>2617.34</v>
      </c>
      <c r="R172" s="27" t="n">
        <f aca="false">N172*0.1+N172</f>
        <v>2574.88</v>
      </c>
      <c r="S172" s="27" t="n">
        <f aca="false">O172*0.1+O172</f>
        <v>2112.11</v>
      </c>
      <c r="T172" s="27" t="n">
        <f aca="false">P172*0.1+P172</f>
        <v>42.46</v>
      </c>
      <c r="U172" s="26" t="n">
        <f aca="false">Q172*0.1+Q172</f>
        <v>2879.074</v>
      </c>
      <c r="V172" s="27" t="n">
        <f aca="false">R172*0.1+R172</f>
        <v>2832.368</v>
      </c>
      <c r="W172" s="27" t="n">
        <f aca="false">S172*0.1+S172</f>
        <v>2323.321</v>
      </c>
      <c r="X172" s="27" t="n">
        <f aca="false">T172*0.1+T172</f>
        <v>46.706</v>
      </c>
    </row>
    <row r="173" customFormat="false" ht="12.75" hidden="false" customHeight="true" outlineLevel="0" collapsed="false">
      <c r="A173" s="15"/>
      <c r="B173" s="19"/>
      <c r="C173" s="20" t="s">
        <v>57</v>
      </c>
      <c r="D173" s="13"/>
      <c r="E173" s="13"/>
      <c r="F173" s="14" t="s">
        <v>107</v>
      </c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</row>
    <row r="174" customFormat="false" ht="12.75" hidden="false" customHeight="true" outlineLevel="0" collapsed="false">
      <c r="A174" s="15"/>
      <c r="B174" s="19"/>
      <c r="C174" s="21" t="s">
        <v>57</v>
      </c>
      <c r="D174" s="16" t="s">
        <v>33</v>
      </c>
      <c r="E174" s="17"/>
      <c r="F174" s="18" t="s">
        <v>108</v>
      </c>
      <c r="G174" s="18"/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8"/>
    </row>
    <row r="175" customFormat="false" ht="12.75" hidden="false" customHeight="true" outlineLevel="0" collapsed="false">
      <c r="A175" s="15"/>
      <c r="B175" s="19"/>
      <c r="C175" s="21"/>
      <c r="D175" s="19" t="s">
        <v>33</v>
      </c>
      <c r="E175" s="20" t="s">
        <v>33</v>
      </c>
      <c r="F175" s="14" t="s">
        <v>109</v>
      </c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</row>
    <row r="176" customFormat="false" ht="12.75" hidden="false" customHeight="true" outlineLevel="0" collapsed="false">
      <c r="A176" s="15"/>
      <c r="B176" s="19"/>
      <c r="C176" s="21"/>
      <c r="D176" s="19"/>
      <c r="E176" s="15" t="s">
        <v>33</v>
      </c>
      <c r="F176" s="15" t="s">
        <v>110</v>
      </c>
      <c r="G176" s="15" t="s">
        <v>39</v>
      </c>
      <c r="H176" s="15" t="s">
        <v>106</v>
      </c>
      <c r="I176" s="22" t="n">
        <v>0</v>
      </c>
      <c r="J176" s="23" t="n">
        <v>0</v>
      </c>
      <c r="K176" s="23" t="n">
        <v>0</v>
      </c>
      <c r="L176" s="23" t="n">
        <v>0</v>
      </c>
      <c r="M176" s="22" t="n">
        <v>0.7</v>
      </c>
      <c r="N176" s="23" t="n">
        <v>0.7</v>
      </c>
      <c r="O176" s="23" t="n">
        <v>0</v>
      </c>
      <c r="P176" s="23" t="n">
        <v>0</v>
      </c>
      <c r="Q176" s="22" t="n">
        <f aca="false">M176*0.1+M176</f>
        <v>0.77</v>
      </c>
      <c r="R176" s="23" t="n">
        <f aca="false">N176*0.1+N176</f>
        <v>0.77</v>
      </c>
      <c r="S176" s="23" t="n">
        <f aca="false">O176*0.1+O176</f>
        <v>0</v>
      </c>
      <c r="T176" s="23" t="n">
        <f aca="false">P176*0.1+P176</f>
        <v>0</v>
      </c>
      <c r="U176" s="22" t="n">
        <f aca="false">Q176*0.1+Q176</f>
        <v>0.847</v>
      </c>
      <c r="V176" s="23" t="n">
        <f aca="false">R176*0.1+R176</f>
        <v>0.847</v>
      </c>
      <c r="W176" s="23" t="n">
        <f aca="false">S176*0.1+S176</f>
        <v>0</v>
      </c>
      <c r="X176" s="23" t="n">
        <f aca="false">T176*0.1+T176</f>
        <v>0</v>
      </c>
    </row>
    <row r="177" customFormat="false" ht="33.75" hidden="false" customHeight="false" outlineLevel="0" collapsed="false">
      <c r="A177" s="15"/>
      <c r="B177" s="19"/>
      <c r="C177" s="21"/>
      <c r="D177" s="19"/>
      <c r="E177" s="15"/>
      <c r="F177" s="15" t="s">
        <v>110</v>
      </c>
      <c r="G177" s="15" t="s">
        <v>41</v>
      </c>
      <c r="H177" s="15" t="s">
        <v>106</v>
      </c>
      <c r="I177" s="22" t="n">
        <v>103.5</v>
      </c>
      <c r="J177" s="23" t="n">
        <v>101.6</v>
      </c>
      <c r="K177" s="23" t="n">
        <v>65.7</v>
      </c>
      <c r="L177" s="23" t="n">
        <v>1.9</v>
      </c>
      <c r="M177" s="22" t="n">
        <v>113.9</v>
      </c>
      <c r="N177" s="23" t="n">
        <v>113.9</v>
      </c>
      <c r="O177" s="23" t="n">
        <v>80.2</v>
      </c>
      <c r="P177" s="23" t="n">
        <v>0</v>
      </c>
      <c r="Q177" s="22" t="n">
        <f aca="false">M177*0.1+M177</f>
        <v>125.29</v>
      </c>
      <c r="R177" s="23" t="n">
        <f aca="false">N177*0.1+N177</f>
        <v>125.29</v>
      </c>
      <c r="S177" s="23" t="n">
        <f aca="false">O177*0.1+O177</f>
        <v>88.22</v>
      </c>
      <c r="T177" s="23" t="n">
        <f aca="false">P177*0.1+P177</f>
        <v>0</v>
      </c>
      <c r="U177" s="22" t="n">
        <f aca="false">Q177*0.1+Q177</f>
        <v>137.819</v>
      </c>
      <c r="V177" s="23" t="n">
        <f aca="false">R177*0.1+R177</f>
        <v>137.819</v>
      </c>
      <c r="W177" s="23" t="n">
        <f aca="false">S177*0.1+S177</f>
        <v>97.042</v>
      </c>
      <c r="X177" s="23" t="n">
        <f aca="false">T177*0.1+T177</f>
        <v>0</v>
      </c>
    </row>
    <row r="178" customFormat="false" ht="67.5" hidden="false" customHeight="false" outlineLevel="0" collapsed="false">
      <c r="A178" s="15"/>
      <c r="B178" s="19"/>
      <c r="C178" s="21"/>
      <c r="D178" s="19"/>
      <c r="E178" s="15"/>
      <c r="F178" s="15" t="s">
        <v>110</v>
      </c>
      <c r="G178" s="15" t="s">
        <v>42</v>
      </c>
      <c r="H178" s="15" t="s">
        <v>106</v>
      </c>
      <c r="I178" s="22" t="n">
        <v>11</v>
      </c>
      <c r="J178" s="23" t="n">
        <v>11</v>
      </c>
      <c r="K178" s="23" t="n">
        <v>0</v>
      </c>
      <c r="L178" s="23" t="n">
        <v>0</v>
      </c>
      <c r="M178" s="22" t="n">
        <v>11</v>
      </c>
      <c r="N178" s="23" t="n">
        <v>11</v>
      </c>
      <c r="O178" s="23" t="n">
        <v>0</v>
      </c>
      <c r="P178" s="23" t="n">
        <v>0</v>
      </c>
      <c r="Q178" s="22" t="n">
        <f aca="false">M178*0.1+M178</f>
        <v>12.1</v>
      </c>
      <c r="R178" s="23" t="n">
        <f aca="false">N178*0.1+N178</f>
        <v>12.1</v>
      </c>
      <c r="S178" s="23" t="n">
        <f aca="false">O178*0.1+O178</f>
        <v>0</v>
      </c>
      <c r="T178" s="23" t="n">
        <f aca="false">P178*0.1+P178</f>
        <v>0</v>
      </c>
      <c r="U178" s="22" t="n">
        <f aca="false">Q178*0.1+Q178</f>
        <v>13.31</v>
      </c>
      <c r="V178" s="23" t="n">
        <f aca="false">R178*0.1+R178</f>
        <v>13.31</v>
      </c>
      <c r="W178" s="23" t="n">
        <f aca="false">S178*0.1+S178</f>
        <v>0</v>
      </c>
      <c r="X178" s="23" t="n">
        <f aca="false">T178*0.1+T178</f>
        <v>0</v>
      </c>
    </row>
    <row r="179" customFormat="false" ht="67.5" hidden="false" customHeight="false" outlineLevel="0" collapsed="false">
      <c r="A179" s="15"/>
      <c r="B179" s="19"/>
      <c r="C179" s="21"/>
      <c r="D179" s="19"/>
      <c r="E179" s="15"/>
      <c r="F179" s="15" t="s">
        <v>110</v>
      </c>
      <c r="G179" s="15" t="s">
        <v>43</v>
      </c>
      <c r="H179" s="15" t="s">
        <v>106</v>
      </c>
      <c r="I179" s="22" t="n">
        <v>47.3</v>
      </c>
      <c r="J179" s="23" t="n">
        <v>43.8</v>
      </c>
      <c r="K179" s="23" t="n">
        <v>31</v>
      </c>
      <c r="L179" s="23" t="n">
        <v>3.5</v>
      </c>
      <c r="M179" s="22" t="n">
        <v>66.2</v>
      </c>
      <c r="N179" s="23" t="n">
        <v>66.2</v>
      </c>
      <c r="O179" s="23" t="n">
        <v>63.3</v>
      </c>
      <c r="P179" s="23" t="n">
        <v>0</v>
      </c>
      <c r="Q179" s="22" t="n">
        <f aca="false">M179*0.1+M179</f>
        <v>72.82</v>
      </c>
      <c r="R179" s="23" t="n">
        <f aca="false">N179*0.1+N179</f>
        <v>72.82</v>
      </c>
      <c r="S179" s="23" t="n">
        <f aca="false">O179*0.1+O179</f>
        <v>69.63</v>
      </c>
      <c r="T179" s="23" t="n">
        <f aca="false">P179*0.1+P179</f>
        <v>0</v>
      </c>
      <c r="U179" s="22" t="n">
        <f aca="false">Q179*0.1+Q179</f>
        <v>80.102</v>
      </c>
      <c r="V179" s="23" t="n">
        <f aca="false">R179*0.1+R179</f>
        <v>80.102</v>
      </c>
      <c r="W179" s="23" t="n">
        <f aca="false">S179*0.1+S179</f>
        <v>76.593</v>
      </c>
      <c r="X179" s="23" t="n">
        <f aca="false">T179*0.1+T179</f>
        <v>0</v>
      </c>
    </row>
    <row r="180" customFormat="false" ht="12.75" hidden="false" customHeight="true" outlineLevel="0" collapsed="false">
      <c r="A180" s="15"/>
      <c r="B180" s="19"/>
      <c r="C180" s="21"/>
      <c r="D180" s="19"/>
      <c r="E180" s="24"/>
      <c r="F180" s="25" t="s">
        <v>44</v>
      </c>
      <c r="G180" s="25"/>
      <c r="H180" s="25"/>
      <c r="I180" s="26" t="n">
        <v>161.8</v>
      </c>
      <c r="J180" s="26" t="n">
        <v>156.4</v>
      </c>
      <c r="K180" s="26" t="n">
        <v>96.7</v>
      </c>
      <c r="L180" s="26" t="n">
        <v>5.4</v>
      </c>
      <c r="M180" s="26" t="n">
        <v>191.8</v>
      </c>
      <c r="N180" s="26" t="n">
        <v>191.8</v>
      </c>
      <c r="O180" s="26" t="n">
        <v>143.5</v>
      </c>
      <c r="P180" s="26" t="n">
        <v>0</v>
      </c>
      <c r="Q180" s="26" t="n">
        <f aca="false">M180*0.1+M180</f>
        <v>210.98</v>
      </c>
      <c r="R180" s="27" t="n">
        <f aca="false">N180*0.1+N180</f>
        <v>210.98</v>
      </c>
      <c r="S180" s="27" t="n">
        <f aca="false">O180*0.1+O180</f>
        <v>157.85</v>
      </c>
      <c r="T180" s="27" t="n">
        <f aca="false">P180*0.1+P180</f>
        <v>0</v>
      </c>
      <c r="U180" s="26" t="n">
        <f aca="false">Q180*0.1+Q180</f>
        <v>232.078</v>
      </c>
      <c r="V180" s="27" t="n">
        <f aca="false">R180*0.1+R180</f>
        <v>232.078</v>
      </c>
      <c r="W180" s="27" t="n">
        <f aca="false">S180*0.1+S180</f>
        <v>173.635</v>
      </c>
      <c r="X180" s="27" t="n">
        <f aca="false">T180*0.1+T180</f>
        <v>0</v>
      </c>
    </row>
    <row r="181" customFormat="false" ht="12.75" hidden="false" customHeight="true" outlineLevel="0" collapsed="false">
      <c r="A181" s="15"/>
      <c r="B181" s="19"/>
      <c r="C181" s="21"/>
      <c r="D181" s="19"/>
      <c r="E181" s="31" t="s">
        <v>45</v>
      </c>
      <c r="F181" s="14" t="s">
        <v>111</v>
      </c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</row>
    <row r="182" customFormat="false" ht="12.75" hidden="false" customHeight="true" outlineLevel="0" collapsed="false">
      <c r="A182" s="15"/>
      <c r="B182" s="19"/>
      <c r="C182" s="21"/>
      <c r="D182" s="19"/>
      <c r="E182" s="15" t="s">
        <v>45</v>
      </c>
      <c r="F182" s="15" t="s">
        <v>112</v>
      </c>
      <c r="G182" s="15" t="s">
        <v>39</v>
      </c>
      <c r="H182" s="15" t="s">
        <v>106</v>
      </c>
      <c r="I182" s="22" t="n">
        <v>1</v>
      </c>
      <c r="J182" s="23" t="n">
        <v>1</v>
      </c>
      <c r="K182" s="23" t="n">
        <v>0</v>
      </c>
      <c r="L182" s="23" t="n">
        <v>0</v>
      </c>
      <c r="M182" s="22" t="n">
        <v>1.5</v>
      </c>
      <c r="N182" s="23" t="n">
        <v>1.5</v>
      </c>
      <c r="O182" s="23" t="n">
        <v>0</v>
      </c>
      <c r="P182" s="23" t="n">
        <v>0</v>
      </c>
      <c r="Q182" s="22" t="n">
        <f aca="false">M182*0.1+M182</f>
        <v>1.65</v>
      </c>
      <c r="R182" s="23" t="n">
        <f aca="false">N182*0.1+N182</f>
        <v>1.65</v>
      </c>
      <c r="S182" s="23" t="n">
        <f aca="false">O182*0.1+O182</f>
        <v>0</v>
      </c>
      <c r="T182" s="23" t="n">
        <f aca="false">P182*0.1+P182</f>
        <v>0</v>
      </c>
      <c r="U182" s="22" t="n">
        <f aca="false">Q182*0.1+Q182</f>
        <v>1.815</v>
      </c>
      <c r="V182" s="23" t="n">
        <f aca="false">R182*0.1+R182</f>
        <v>1.815</v>
      </c>
      <c r="W182" s="23" t="n">
        <f aca="false">S182*0.1+S182</f>
        <v>0</v>
      </c>
      <c r="X182" s="23" t="n">
        <f aca="false">T182*0.1+T182</f>
        <v>0</v>
      </c>
    </row>
    <row r="183" customFormat="false" ht="33.75" hidden="false" customHeight="false" outlineLevel="0" collapsed="false">
      <c r="A183" s="15"/>
      <c r="B183" s="19"/>
      <c r="C183" s="21"/>
      <c r="D183" s="19"/>
      <c r="E183" s="15"/>
      <c r="F183" s="15" t="s">
        <v>112</v>
      </c>
      <c r="G183" s="15" t="s">
        <v>41</v>
      </c>
      <c r="H183" s="15" t="s">
        <v>106</v>
      </c>
      <c r="I183" s="22" t="n">
        <v>231.1</v>
      </c>
      <c r="J183" s="23" t="n">
        <v>231.1</v>
      </c>
      <c r="K183" s="23" t="n">
        <v>153.7</v>
      </c>
      <c r="L183" s="23" t="n">
        <v>0</v>
      </c>
      <c r="M183" s="22" t="n">
        <v>254.2</v>
      </c>
      <c r="N183" s="23" t="n">
        <v>254.2</v>
      </c>
      <c r="O183" s="23" t="n">
        <v>210.6</v>
      </c>
      <c r="P183" s="23" t="n">
        <v>0</v>
      </c>
      <c r="Q183" s="22" t="n">
        <f aca="false">M183*0.1+M183</f>
        <v>279.62</v>
      </c>
      <c r="R183" s="23" t="n">
        <f aca="false">N183*0.1+N183</f>
        <v>279.62</v>
      </c>
      <c r="S183" s="23" t="n">
        <f aca="false">O183*0.1+O183</f>
        <v>231.66</v>
      </c>
      <c r="T183" s="23" t="n">
        <f aca="false">P183*0.1+P183</f>
        <v>0</v>
      </c>
      <c r="U183" s="22" t="n">
        <f aca="false">Q183*0.1+Q183</f>
        <v>307.582</v>
      </c>
      <c r="V183" s="23" t="n">
        <f aca="false">R183*0.1+R183</f>
        <v>307.582</v>
      </c>
      <c r="W183" s="23" t="n">
        <f aca="false">S183*0.1+S183</f>
        <v>254.826</v>
      </c>
      <c r="X183" s="23" t="n">
        <f aca="false">T183*0.1+T183</f>
        <v>0</v>
      </c>
    </row>
    <row r="184" customFormat="false" ht="67.5" hidden="false" customHeight="false" outlineLevel="0" collapsed="false">
      <c r="A184" s="15"/>
      <c r="B184" s="19"/>
      <c r="C184" s="21"/>
      <c r="D184" s="19"/>
      <c r="E184" s="15"/>
      <c r="F184" s="15" t="s">
        <v>112</v>
      </c>
      <c r="G184" s="15" t="s">
        <v>42</v>
      </c>
      <c r="H184" s="15" t="s">
        <v>106</v>
      </c>
      <c r="I184" s="22" t="n">
        <v>45.5</v>
      </c>
      <c r="J184" s="23" t="n">
        <v>45.5</v>
      </c>
      <c r="K184" s="23" t="n">
        <v>0</v>
      </c>
      <c r="L184" s="23" t="n">
        <v>0</v>
      </c>
      <c r="M184" s="22" t="n">
        <v>47.4</v>
      </c>
      <c r="N184" s="23" t="n">
        <v>47.4</v>
      </c>
      <c r="O184" s="23" t="n">
        <v>0</v>
      </c>
      <c r="P184" s="23" t="n">
        <v>0</v>
      </c>
      <c r="Q184" s="22" t="n">
        <f aca="false">M184*0.1+M184</f>
        <v>52.14</v>
      </c>
      <c r="R184" s="23" t="n">
        <f aca="false">N184*0.1+N184</f>
        <v>52.14</v>
      </c>
      <c r="S184" s="23" t="n">
        <f aca="false">O184*0.1+O184</f>
        <v>0</v>
      </c>
      <c r="T184" s="23" t="n">
        <f aca="false">P184*0.1+P184</f>
        <v>0</v>
      </c>
      <c r="U184" s="22" t="n">
        <f aca="false">Q184*0.1+Q184</f>
        <v>57.354</v>
      </c>
      <c r="V184" s="23" t="n">
        <f aca="false">R184*0.1+R184</f>
        <v>57.354</v>
      </c>
      <c r="W184" s="23" t="n">
        <f aca="false">S184*0.1+S184</f>
        <v>0</v>
      </c>
      <c r="X184" s="23" t="n">
        <f aca="false">T184*0.1+T184</f>
        <v>0</v>
      </c>
    </row>
    <row r="185" customFormat="false" ht="67.5" hidden="false" customHeight="false" outlineLevel="0" collapsed="false">
      <c r="A185" s="15"/>
      <c r="B185" s="19"/>
      <c r="C185" s="21"/>
      <c r="D185" s="19"/>
      <c r="E185" s="15"/>
      <c r="F185" s="15" t="s">
        <v>112</v>
      </c>
      <c r="G185" s="15" t="s">
        <v>43</v>
      </c>
      <c r="H185" s="15" t="s">
        <v>106</v>
      </c>
      <c r="I185" s="22" t="n">
        <v>129.8</v>
      </c>
      <c r="J185" s="23" t="n">
        <v>129.8</v>
      </c>
      <c r="K185" s="23" t="n">
        <v>93.5</v>
      </c>
      <c r="L185" s="23" t="n">
        <v>0</v>
      </c>
      <c r="M185" s="22" t="n">
        <v>147.9</v>
      </c>
      <c r="N185" s="23" t="n">
        <v>145.9</v>
      </c>
      <c r="O185" s="23" t="n">
        <v>140.3</v>
      </c>
      <c r="P185" s="23" t="n">
        <v>2</v>
      </c>
      <c r="Q185" s="22" t="n">
        <f aca="false">M185*0.1+M185</f>
        <v>162.69</v>
      </c>
      <c r="R185" s="23" t="n">
        <f aca="false">N185*0.1+N185</f>
        <v>160.49</v>
      </c>
      <c r="S185" s="23" t="n">
        <f aca="false">O185*0.1+O185</f>
        <v>154.33</v>
      </c>
      <c r="T185" s="23" t="n">
        <f aca="false">P185*0.1+P185</f>
        <v>2.2</v>
      </c>
      <c r="U185" s="22" t="n">
        <f aca="false">Q185*0.1+Q185</f>
        <v>178.959</v>
      </c>
      <c r="V185" s="23" t="n">
        <f aca="false">R185*0.1+R185</f>
        <v>176.539</v>
      </c>
      <c r="W185" s="23" t="n">
        <f aca="false">S185*0.1+S185</f>
        <v>169.763</v>
      </c>
      <c r="X185" s="23" t="n">
        <f aca="false">T185*0.1+T185</f>
        <v>2.42</v>
      </c>
    </row>
    <row r="186" customFormat="false" ht="12.75" hidden="false" customHeight="true" outlineLevel="0" collapsed="false">
      <c r="A186" s="15"/>
      <c r="B186" s="19"/>
      <c r="C186" s="21"/>
      <c r="D186" s="19"/>
      <c r="E186" s="24"/>
      <c r="F186" s="25" t="s">
        <v>44</v>
      </c>
      <c r="G186" s="25"/>
      <c r="H186" s="25"/>
      <c r="I186" s="26" t="n">
        <v>407.4</v>
      </c>
      <c r="J186" s="26" t="n">
        <v>407.4</v>
      </c>
      <c r="K186" s="26" t="n">
        <v>247.2</v>
      </c>
      <c r="L186" s="26" t="n">
        <v>0</v>
      </c>
      <c r="M186" s="26" t="n">
        <v>451</v>
      </c>
      <c r="N186" s="26" t="n">
        <v>449</v>
      </c>
      <c r="O186" s="26" t="n">
        <v>350.9</v>
      </c>
      <c r="P186" s="26" t="n">
        <v>2</v>
      </c>
      <c r="Q186" s="26" t="n">
        <f aca="false">M186*0.1+M186</f>
        <v>496.1</v>
      </c>
      <c r="R186" s="27" t="n">
        <f aca="false">N186*0.1+N186</f>
        <v>493.9</v>
      </c>
      <c r="S186" s="27" t="n">
        <f aca="false">O186*0.1+O186</f>
        <v>385.99</v>
      </c>
      <c r="T186" s="27" t="n">
        <f aca="false">P186*0.1+P186</f>
        <v>2.2</v>
      </c>
      <c r="U186" s="26" t="n">
        <f aca="false">Q186*0.1+Q186</f>
        <v>545.71</v>
      </c>
      <c r="V186" s="27" t="n">
        <f aca="false">R186*0.1+R186</f>
        <v>543.29</v>
      </c>
      <c r="W186" s="27" t="n">
        <f aca="false">S186*0.1+S186</f>
        <v>424.589</v>
      </c>
      <c r="X186" s="27" t="n">
        <f aca="false">T186*0.1+T186</f>
        <v>2.42</v>
      </c>
    </row>
    <row r="187" customFormat="false" ht="12.75" hidden="false" customHeight="true" outlineLevel="0" collapsed="false">
      <c r="A187" s="15"/>
      <c r="B187" s="19"/>
      <c r="C187" s="21"/>
      <c r="D187" s="19"/>
      <c r="E187" s="31" t="s">
        <v>57</v>
      </c>
      <c r="F187" s="14" t="s">
        <v>113</v>
      </c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</row>
    <row r="188" customFormat="false" ht="12.75" hidden="false" customHeight="true" outlineLevel="0" collapsed="false">
      <c r="A188" s="15"/>
      <c r="B188" s="19"/>
      <c r="C188" s="21"/>
      <c r="D188" s="19"/>
      <c r="E188" s="15" t="s">
        <v>57</v>
      </c>
      <c r="F188" s="15" t="s">
        <v>114</v>
      </c>
      <c r="G188" s="15" t="s">
        <v>39</v>
      </c>
      <c r="H188" s="15" t="s">
        <v>106</v>
      </c>
      <c r="I188" s="22" t="n">
        <v>7.6</v>
      </c>
      <c r="J188" s="23" t="n">
        <v>6.1</v>
      </c>
      <c r="K188" s="23" t="n">
        <v>0</v>
      </c>
      <c r="L188" s="23" t="n">
        <v>1.5</v>
      </c>
      <c r="M188" s="22" t="n">
        <v>5</v>
      </c>
      <c r="N188" s="23" t="n">
        <v>3.5</v>
      </c>
      <c r="O188" s="23" t="n">
        <v>0</v>
      </c>
      <c r="P188" s="23" t="n">
        <v>1.5</v>
      </c>
      <c r="Q188" s="22" t="n">
        <f aca="false">M188*0.1+M188</f>
        <v>5.5</v>
      </c>
      <c r="R188" s="23" t="n">
        <f aca="false">N188*0.1+N188</f>
        <v>3.85</v>
      </c>
      <c r="S188" s="23" t="n">
        <f aca="false">O188*0.1+O188</f>
        <v>0</v>
      </c>
      <c r="T188" s="23" t="n">
        <f aca="false">P188*0.1+P188</f>
        <v>1.65</v>
      </c>
      <c r="U188" s="22" t="n">
        <f aca="false">Q188*0.1+Q188</f>
        <v>6.05</v>
      </c>
      <c r="V188" s="23" t="n">
        <f aca="false">R188*0.1+R188</f>
        <v>4.235</v>
      </c>
      <c r="W188" s="23" t="n">
        <f aca="false">S188*0.1+S188</f>
        <v>0</v>
      </c>
      <c r="X188" s="23" t="n">
        <f aca="false">T188*0.1+T188</f>
        <v>1.815</v>
      </c>
    </row>
    <row r="189" customFormat="false" ht="33.75" hidden="false" customHeight="false" outlineLevel="0" collapsed="false">
      <c r="A189" s="15"/>
      <c r="B189" s="19"/>
      <c r="C189" s="21"/>
      <c r="D189" s="19"/>
      <c r="E189" s="15"/>
      <c r="F189" s="15" t="s">
        <v>114</v>
      </c>
      <c r="G189" s="15" t="s">
        <v>41</v>
      </c>
      <c r="H189" s="15" t="s">
        <v>106</v>
      </c>
      <c r="I189" s="22" t="n">
        <v>403.2</v>
      </c>
      <c r="J189" s="23" t="n">
        <v>403.2</v>
      </c>
      <c r="K189" s="23" t="n">
        <v>278.1</v>
      </c>
      <c r="L189" s="23" t="n">
        <v>0</v>
      </c>
      <c r="M189" s="22" t="n">
        <v>443.5</v>
      </c>
      <c r="N189" s="23" t="n">
        <v>443.5</v>
      </c>
      <c r="O189" s="23" t="n">
        <v>380</v>
      </c>
      <c r="P189" s="23" t="n">
        <v>0</v>
      </c>
      <c r="Q189" s="22" t="n">
        <f aca="false">M189*0.1+M189</f>
        <v>487.85</v>
      </c>
      <c r="R189" s="23" t="n">
        <f aca="false">N189*0.1+N189</f>
        <v>487.85</v>
      </c>
      <c r="S189" s="23" t="n">
        <f aca="false">O189*0.1+O189</f>
        <v>418</v>
      </c>
      <c r="T189" s="23" t="n">
        <f aca="false">P189*0.1+P189</f>
        <v>0</v>
      </c>
      <c r="U189" s="22" t="n">
        <f aca="false">Q189*0.1+Q189</f>
        <v>536.635</v>
      </c>
      <c r="V189" s="23" t="n">
        <f aca="false">R189*0.1+R189</f>
        <v>536.635</v>
      </c>
      <c r="W189" s="23" t="n">
        <f aca="false">S189*0.1+S189</f>
        <v>459.8</v>
      </c>
      <c r="X189" s="23" t="n">
        <f aca="false">T189*0.1+T189</f>
        <v>0</v>
      </c>
    </row>
    <row r="190" customFormat="false" ht="67.5" hidden="false" customHeight="false" outlineLevel="0" collapsed="false">
      <c r="A190" s="15"/>
      <c r="B190" s="19"/>
      <c r="C190" s="21"/>
      <c r="D190" s="19"/>
      <c r="E190" s="15"/>
      <c r="F190" s="15" t="s">
        <v>114</v>
      </c>
      <c r="G190" s="15" t="s">
        <v>42</v>
      </c>
      <c r="H190" s="15" t="s">
        <v>106</v>
      </c>
      <c r="I190" s="22" t="n">
        <v>64.6</v>
      </c>
      <c r="J190" s="23" t="n">
        <v>64.6</v>
      </c>
      <c r="K190" s="23" t="n">
        <v>0</v>
      </c>
      <c r="L190" s="23" t="n">
        <v>0</v>
      </c>
      <c r="M190" s="22" t="n">
        <v>75.8</v>
      </c>
      <c r="N190" s="23" t="n">
        <v>75.8</v>
      </c>
      <c r="O190" s="23" t="n">
        <v>0</v>
      </c>
      <c r="P190" s="23" t="n">
        <v>0</v>
      </c>
      <c r="Q190" s="22" t="n">
        <f aca="false">M190*0.1+M190</f>
        <v>83.38</v>
      </c>
      <c r="R190" s="23" t="n">
        <f aca="false">N190*0.1+N190</f>
        <v>83.38</v>
      </c>
      <c r="S190" s="23" t="n">
        <f aca="false">O190*0.1+O190</f>
        <v>0</v>
      </c>
      <c r="T190" s="23" t="n">
        <f aca="false">P190*0.1+P190</f>
        <v>0</v>
      </c>
      <c r="U190" s="22" t="n">
        <f aca="false">Q190*0.1+Q190</f>
        <v>91.718</v>
      </c>
      <c r="V190" s="23" t="n">
        <f aca="false">R190*0.1+R190</f>
        <v>91.718</v>
      </c>
      <c r="W190" s="23" t="n">
        <f aca="false">S190*0.1+S190</f>
        <v>0</v>
      </c>
      <c r="X190" s="23" t="n">
        <f aca="false">T190*0.1+T190</f>
        <v>0</v>
      </c>
    </row>
    <row r="191" customFormat="false" ht="67.5" hidden="false" customHeight="false" outlineLevel="0" collapsed="false">
      <c r="A191" s="15"/>
      <c r="B191" s="19"/>
      <c r="C191" s="21"/>
      <c r="D191" s="19"/>
      <c r="E191" s="15"/>
      <c r="F191" s="15" t="s">
        <v>114</v>
      </c>
      <c r="G191" s="15" t="s">
        <v>43</v>
      </c>
      <c r="H191" s="15" t="s">
        <v>106</v>
      </c>
      <c r="I191" s="22" t="n">
        <v>235.3</v>
      </c>
      <c r="J191" s="23" t="n">
        <v>235.3</v>
      </c>
      <c r="K191" s="23" t="n">
        <v>174</v>
      </c>
      <c r="L191" s="23" t="n">
        <v>0</v>
      </c>
      <c r="M191" s="22" t="n">
        <v>258.4</v>
      </c>
      <c r="N191" s="23" t="n">
        <v>258.4</v>
      </c>
      <c r="O191" s="23" t="n">
        <v>247.3</v>
      </c>
      <c r="P191" s="23" t="n">
        <v>0</v>
      </c>
      <c r="Q191" s="22" t="n">
        <f aca="false">M191*0.1+M191</f>
        <v>284.24</v>
      </c>
      <c r="R191" s="23" t="n">
        <f aca="false">N191*0.1+N191</f>
        <v>284.24</v>
      </c>
      <c r="S191" s="23" t="n">
        <f aca="false">O191*0.1+O191</f>
        <v>272.03</v>
      </c>
      <c r="T191" s="23" t="n">
        <f aca="false">P191*0.1+P191</f>
        <v>0</v>
      </c>
      <c r="U191" s="22" t="n">
        <f aca="false">Q191*0.1+Q191</f>
        <v>312.664</v>
      </c>
      <c r="V191" s="23" t="n">
        <f aca="false">R191*0.1+R191</f>
        <v>312.664</v>
      </c>
      <c r="W191" s="23" t="n">
        <f aca="false">S191*0.1+S191</f>
        <v>299.233</v>
      </c>
      <c r="X191" s="23" t="n">
        <f aca="false">T191*0.1+T191</f>
        <v>0</v>
      </c>
    </row>
    <row r="192" customFormat="false" ht="22.5" hidden="false" customHeight="false" outlineLevel="0" collapsed="false">
      <c r="A192" s="15"/>
      <c r="B192" s="19"/>
      <c r="C192" s="21"/>
      <c r="D192" s="19"/>
      <c r="E192" s="15"/>
      <c r="F192" s="15" t="s">
        <v>114</v>
      </c>
      <c r="G192" s="15" t="s">
        <v>60</v>
      </c>
      <c r="H192" s="15" t="s">
        <v>106</v>
      </c>
      <c r="I192" s="22" t="n">
        <v>8.1</v>
      </c>
      <c r="J192" s="23" t="n">
        <v>8.1</v>
      </c>
      <c r="K192" s="23" t="n">
        <v>0</v>
      </c>
      <c r="L192" s="23" t="n">
        <v>0</v>
      </c>
      <c r="M192" s="22" t="n">
        <v>2.5</v>
      </c>
      <c r="N192" s="23" t="n">
        <v>2.5</v>
      </c>
      <c r="O192" s="23" t="n">
        <v>0</v>
      </c>
      <c r="P192" s="23" t="n">
        <v>0</v>
      </c>
      <c r="Q192" s="22" t="n">
        <f aca="false">M192*0.1+M192</f>
        <v>2.75</v>
      </c>
      <c r="R192" s="23" t="n">
        <f aca="false">N192*0.1+N192</f>
        <v>2.75</v>
      </c>
      <c r="S192" s="23" t="n">
        <f aca="false">O192*0.1+O192</f>
        <v>0</v>
      </c>
      <c r="T192" s="23" t="n">
        <f aca="false">P192*0.1+P192</f>
        <v>0</v>
      </c>
      <c r="U192" s="22" t="n">
        <f aca="false">Q192*0.1+Q192</f>
        <v>3.025</v>
      </c>
      <c r="V192" s="23" t="n">
        <f aca="false">R192*0.1+R192</f>
        <v>3.025</v>
      </c>
      <c r="W192" s="23" t="n">
        <f aca="false">S192*0.1+S192</f>
        <v>0</v>
      </c>
      <c r="X192" s="23" t="n">
        <f aca="false">T192*0.1+T192</f>
        <v>0</v>
      </c>
    </row>
    <row r="193" customFormat="false" ht="12.75" hidden="false" customHeight="true" outlineLevel="0" collapsed="false">
      <c r="A193" s="15"/>
      <c r="B193" s="19"/>
      <c r="C193" s="21"/>
      <c r="D193" s="19"/>
      <c r="E193" s="24"/>
      <c r="F193" s="25" t="s">
        <v>44</v>
      </c>
      <c r="G193" s="25"/>
      <c r="H193" s="25"/>
      <c r="I193" s="26" t="n">
        <v>718.8</v>
      </c>
      <c r="J193" s="26" t="n">
        <v>717.3</v>
      </c>
      <c r="K193" s="26" t="n">
        <v>452.1</v>
      </c>
      <c r="L193" s="26" t="n">
        <v>1.5</v>
      </c>
      <c r="M193" s="26" t="n">
        <v>785.2</v>
      </c>
      <c r="N193" s="26" t="n">
        <v>783.7</v>
      </c>
      <c r="O193" s="26" t="n">
        <v>627.3</v>
      </c>
      <c r="P193" s="26" t="n">
        <v>1.5</v>
      </c>
      <c r="Q193" s="26" t="n">
        <f aca="false">M193*0.1+M193</f>
        <v>863.72</v>
      </c>
      <c r="R193" s="27" t="n">
        <f aca="false">N193*0.1+N193</f>
        <v>862.07</v>
      </c>
      <c r="S193" s="27" t="n">
        <f aca="false">O193*0.1+O193</f>
        <v>690.03</v>
      </c>
      <c r="T193" s="27" t="n">
        <f aca="false">P193*0.1+P193</f>
        <v>1.65</v>
      </c>
      <c r="U193" s="26" t="n">
        <f aca="false">Q193*0.1+Q193</f>
        <v>950.092</v>
      </c>
      <c r="V193" s="27" t="n">
        <f aca="false">R193*0.1+R193</f>
        <v>948.277</v>
      </c>
      <c r="W193" s="27" t="n">
        <f aca="false">S193*0.1+S193</f>
        <v>759.033</v>
      </c>
      <c r="X193" s="27" t="n">
        <f aca="false">T193*0.1+T193</f>
        <v>1.815</v>
      </c>
    </row>
    <row r="194" customFormat="false" ht="12.75" hidden="false" customHeight="true" outlineLevel="0" collapsed="false">
      <c r="A194" s="15"/>
      <c r="B194" s="19"/>
      <c r="C194" s="21"/>
      <c r="D194" s="19"/>
      <c r="E194" s="31" t="s">
        <v>61</v>
      </c>
      <c r="F194" s="14" t="s">
        <v>115</v>
      </c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</row>
    <row r="195" customFormat="false" ht="12.75" hidden="false" customHeight="true" outlineLevel="0" collapsed="false">
      <c r="A195" s="15"/>
      <c r="B195" s="19"/>
      <c r="C195" s="21"/>
      <c r="D195" s="19"/>
      <c r="E195" s="15" t="s">
        <v>61</v>
      </c>
      <c r="F195" s="15" t="s">
        <v>116</v>
      </c>
      <c r="G195" s="15" t="s">
        <v>39</v>
      </c>
      <c r="H195" s="15" t="s">
        <v>106</v>
      </c>
      <c r="I195" s="22" t="n">
        <v>0</v>
      </c>
      <c r="J195" s="23" t="n">
        <v>0</v>
      </c>
      <c r="K195" s="23" t="n">
        <v>0</v>
      </c>
      <c r="L195" s="23" t="n">
        <v>0</v>
      </c>
      <c r="M195" s="22" t="n">
        <v>0.9</v>
      </c>
      <c r="N195" s="23" t="n">
        <v>0.9</v>
      </c>
      <c r="O195" s="23" t="n">
        <v>0</v>
      </c>
      <c r="P195" s="23" t="n">
        <v>0</v>
      </c>
      <c r="Q195" s="22" t="n">
        <f aca="false">M195*0.1+M195</f>
        <v>0.99</v>
      </c>
      <c r="R195" s="23" t="n">
        <f aca="false">N195*0.1+N195</f>
        <v>0.99</v>
      </c>
      <c r="S195" s="23" t="n">
        <f aca="false">O195*0.1+O195</f>
        <v>0</v>
      </c>
      <c r="T195" s="23" t="n">
        <f aca="false">P195*0.1+P195</f>
        <v>0</v>
      </c>
      <c r="U195" s="22" t="n">
        <f aca="false">Q195*0.1+Q195</f>
        <v>1.089</v>
      </c>
      <c r="V195" s="23" t="n">
        <f aca="false">R195*0.1+R195</f>
        <v>1.089</v>
      </c>
      <c r="W195" s="23" t="n">
        <f aca="false">S195*0.1+S195</f>
        <v>0</v>
      </c>
      <c r="X195" s="23" t="n">
        <f aca="false">T195*0.1+T195</f>
        <v>0</v>
      </c>
    </row>
    <row r="196" customFormat="false" ht="33.75" hidden="false" customHeight="false" outlineLevel="0" collapsed="false">
      <c r="A196" s="15"/>
      <c r="B196" s="19"/>
      <c r="C196" s="21"/>
      <c r="D196" s="19"/>
      <c r="E196" s="15"/>
      <c r="F196" s="15" t="s">
        <v>116</v>
      </c>
      <c r="G196" s="15" t="s">
        <v>41</v>
      </c>
      <c r="H196" s="15" t="s">
        <v>106</v>
      </c>
      <c r="I196" s="22" t="n">
        <v>309.1</v>
      </c>
      <c r="J196" s="23" t="n">
        <v>308.3</v>
      </c>
      <c r="K196" s="23" t="n">
        <v>199</v>
      </c>
      <c r="L196" s="23" t="n">
        <v>0.8</v>
      </c>
      <c r="M196" s="22" t="n">
        <v>322.1</v>
      </c>
      <c r="N196" s="23" t="n">
        <v>322.1</v>
      </c>
      <c r="O196" s="23" t="n">
        <v>270.2</v>
      </c>
      <c r="P196" s="23" t="n">
        <v>0</v>
      </c>
      <c r="Q196" s="22" t="n">
        <f aca="false">M196*0.1+M196</f>
        <v>354.31</v>
      </c>
      <c r="R196" s="23" t="n">
        <f aca="false">N196*0.1+N196</f>
        <v>354.31</v>
      </c>
      <c r="S196" s="23" t="n">
        <f aca="false">O196*0.1+O196</f>
        <v>297.22</v>
      </c>
      <c r="T196" s="23" t="n">
        <f aca="false">P196*0.1+P196</f>
        <v>0</v>
      </c>
      <c r="U196" s="22" t="n">
        <f aca="false">Q196*0.1+Q196</f>
        <v>389.741</v>
      </c>
      <c r="V196" s="23" t="n">
        <f aca="false">R196*0.1+R196</f>
        <v>389.741</v>
      </c>
      <c r="W196" s="23" t="n">
        <f aca="false">S196*0.1+S196</f>
        <v>326.942</v>
      </c>
      <c r="X196" s="23" t="n">
        <f aca="false">T196*0.1+T196</f>
        <v>0</v>
      </c>
    </row>
    <row r="197" customFormat="false" ht="67.5" hidden="false" customHeight="false" outlineLevel="0" collapsed="false">
      <c r="A197" s="15"/>
      <c r="B197" s="19"/>
      <c r="C197" s="21"/>
      <c r="D197" s="19"/>
      <c r="E197" s="15"/>
      <c r="F197" s="15" t="s">
        <v>116</v>
      </c>
      <c r="G197" s="15" t="s">
        <v>42</v>
      </c>
      <c r="H197" s="15" t="s">
        <v>106</v>
      </c>
      <c r="I197" s="22" t="n">
        <v>48.9</v>
      </c>
      <c r="J197" s="23" t="n">
        <v>48.9</v>
      </c>
      <c r="K197" s="23" t="n">
        <v>0</v>
      </c>
      <c r="L197" s="23" t="n">
        <v>0</v>
      </c>
      <c r="M197" s="22" t="n">
        <v>50.9</v>
      </c>
      <c r="N197" s="23" t="n">
        <v>50.9</v>
      </c>
      <c r="O197" s="23" t="n">
        <v>0</v>
      </c>
      <c r="P197" s="23" t="n">
        <v>0</v>
      </c>
      <c r="Q197" s="22" t="n">
        <f aca="false">M197*0.1+M197</f>
        <v>55.99</v>
      </c>
      <c r="R197" s="23" t="n">
        <f aca="false">N197*0.1+N197</f>
        <v>55.99</v>
      </c>
      <c r="S197" s="23" t="n">
        <f aca="false">O197*0.1+O197</f>
        <v>0</v>
      </c>
      <c r="T197" s="23" t="n">
        <f aca="false">P197*0.1+P197</f>
        <v>0</v>
      </c>
      <c r="U197" s="22" t="n">
        <f aca="false">Q197*0.1+Q197</f>
        <v>61.589</v>
      </c>
      <c r="V197" s="23" t="n">
        <f aca="false">R197*0.1+R197</f>
        <v>61.589</v>
      </c>
      <c r="W197" s="23" t="n">
        <f aca="false">S197*0.1+S197</f>
        <v>0</v>
      </c>
      <c r="X197" s="23" t="n">
        <f aca="false">T197*0.1+T197</f>
        <v>0</v>
      </c>
    </row>
    <row r="198" customFormat="false" ht="67.5" hidden="false" customHeight="false" outlineLevel="0" collapsed="false">
      <c r="A198" s="15"/>
      <c r="B198" s="19"/>
      <c r="C198" s="21"/>
      <c r="D198" s="19"/>
      <c r="E198" s="15"/>
      <c r="F198" s="15" t="s">
        <v>116</v>
      </c>
      <c r="G198" s="15" t="s">
        <v>43</v>
      </c>
      <c r="H198" s="15" t="s">
        <v>106</v>
      </c>
      <c r="I198" s="22" t="n">
        <v>174.6</v>
      </c>
      <c r="J198" s="23" t="n">
        <v>174.6</v>
      </c>
      <c r="K198" s="23" t="n">
        <v>126</v>
      </c>
      <c r="L198" s="23" t="n">
        <v>0</v>
      </c>
      <c r="M198" s="22" t="n">
        <v>208.4</v>
      </c>
      <c r="N198" s="23" t="n">
        <v>206.9</v>
      </c>
      <c r="O198" s="23" t="n">
        <v>197.8</v>
      </c>
      <c r="P198" s="23" t="n">
        <v>1.5</v>
      </c>
      <c r="Q198" s="22" t="n">
        <f aca="false">M198*0.1+M198</f>
        <v>229.24</v>
      </c>
      <c r="R198" s="23" t="n">
        <f aca="false">N198*0.1+N198</f>
        <v>227.59</v>
      </c>
      <c r="S198" s="23" t="n">
        <f aca="false">O198*0.1+O198</f>
        <v>217.58</v>
      </c>
      <c r="T198" s="23" t="n">
        <f aca="false">P198*0.1+P198</f>
        <v>1.65</v>
      </c>
      <c r="U198" s="22" t="n">
        <f aca="false">Q198*0.1+Q198</f>
        <v>252.164</v>
      </c>
      <c r="V198" s="23" t="n">
        <f aca="false">R198*0.1+R198</f>
        <v>250.349</v>
      </c>
      <c r="W198" s="23" t="n">
        <f aca="false">S198*0.1+S198</f>
        <v>239.338</v>
      </c>
      <c r="X198" s="23" t="n">
        <f aca="false">T198*0.1+T198</f>
        <v>1.815</v>
      </c>
    </row>
    <row r="199" customFormat="false" ht="12.75" hidden="false" customHeight="true" outlineLevel="0" collapsed="false">
      <c r="A199" s="15"/>
      <c r="B199" s="19"/>
      <c r="C199" s="21"/>
      <c r="D199" s="19"/>
      <c r="E199" s="24"/>
      <c r="F199" s="25" t="s">
        <v>44</v>
      </c>
      <c r="G199" s="25"/>
      <c r="H199" s="25"/>
      <c r="I199" s="26" t="n">
        <v>532.6</v>
      </c>
      <c r="J199" s="26" t="n">
        <v>531.8</v>
      </c>
      <c r="K199" s="26" t="n">
        <v>325</v>
      </c>
      <c r="L199" s="26" t="n">
        <v>0.8</v>
      </c>
      <c r="M199" s="26" t="n">
        <v>582.3</v>
      </c>
      <c r="N199" s="26" t="n">
        <v>580.8</v>
      </c>
      <c r="O199" s="26" t="n">
        <v>468</v>
      </c>
      <c r="P199" s="26" t="n">
        <v>1.5</v>
      </c>
      <c r="Q199" s="26" t="n">
        <f aca="false">M199*0.1+M199</f>
        <v>640.53</v>
      </c>
      <c r="R199" s="27" t="n">
        <f aca="false">N199*0.1+N199</f>
        <v>638.88</v>
      </c>
      <c r="S199" s="27" t="n">
        <f aca="false">O199*0.1+O199</f>
        <v>514.8</v>
      </c>
      <c r="T199" s="27" t="n">
        <f aca="false">P199*0.1+P199</f>
        <v>1.65</v>
      </c>
      <c r="U199" s="26" t="n">
        <f aca="false">Q199*0.1+Q199</f>
        <v>704.583</v>
      </c>
      <c r="V199" s="27" t="n">
        <f aca="false">R199*0.1+R199</f>
        <v>702.768</v>
      </c>
      <c r="W199" s="27" t="n">
        <f aca="false">S199*0.1+S199</f>
        <v>566.28</v>
      </c>
      <c r="X199" s="27" t="n">
        <f aca="false">T199*0.1+T199</f>
        <v>1.815</v>
      </c>
    </row>
    <row r="200" customFormat="false" ht="12.75" hidden="false" customHeight="true" outlineLevel="0" collapsed="false">
      <c r="A200" s="15"/>
      <c r="B200" s="19"/>
      <c r="C200" s="21"/>
      <c r="D200" s="19"/>
      <c r="E200" s="31" t="s">
        <v>64</v>
      </c>
      <c r="F200" s="14" t="s">
        <v>117</v>
      </c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</row>
    <row r="201" customFormat="false" ht="12.75" hidden="false" customHeight="true" outlineLevel="0" collapsed="false">
      <c r="A201" s="15"/>
      <c r="B201" s="19"/>
      <c r="C201" s="21"/>
      <c r="D201" s="19"/>
      <c r="E201" s="15" t="s">
        <v>64</v>
      </c>
      <c r="F201" s="15" t="s">
        <v>118</v>
      </c>
      <c r="G201" s="15" t="s">
        <v>39</v>
      </c>
      <c r="H201" s="15" t="s">
        <v>106</v>
      </c>
      <c r="I201" s="22" t="n">
        <v>10</v>
      </c>
      <c r="J201" s="23" t="n">
        <v>10</v>
      </c>
      <c r="K201" s="23" t="n">
        <v>0</v>
      </c>
      <c r="L201" s="23" t="n">
        <v>0</v>
      </c>
      <c r="M201" s="22" t="n">
        <v>13</v>
      </c>
      <c r="N201" s="23" t="n">
        <v>13</v>
      </c>
      <c r="O201" s="23" t="n">
        <v>0</v>
      </c>
      <c r="P201" s="23" t="n">
        <v>0</v>
      </c>
      <c r="Q201" s="22" t="n">
        <f aca="false">M201*0.1+M201</f>
        <v>14.3</v>
      </c>
      <c r="R201" s="23" t="n">
        <f aca="false">N201*0.1+N201</f>
        <v>14.3</v>
      </c>
      <c r="S201" s="23" t="n">
        <f aca="false">O201*0.1+O201</f>
        <v>0</v>
      </c>
      <c r="T201" s="23" t="n">
        <f aca="false">P201*0.1+P201</f>
        <v>0</v>
      </c>
      <c r="U201" s="22" t="n">
        <f aca="false">Q201*0.1+Q201</f>
        <v>15.73</v>
      </c>
      <c r="V201" s="23" t="n">
        <f aca="false">R201*0.1+R201</f>
        <v>15.73</v>
      </c>
      <c r="W201" s="23" t="n">
        <f aca="false">S201*0.1+S201</f>
        <v>0</v>
      </c>
      <c r="X201" s="23" t="n">
        <f aca="false">T201*0.1+T201</f>
        <v>0</v>
      </c>
    </row>
    <row r="202" customFormat="false" ht="33.75" hidden="false" customHeight="false" outlineLevel="0" collapsed="false">
      <c r="A202" s="15"/>
      <c r="B202" s="19"/>
      <c r="C202" s="21"/>
      <c r="D202" s="19"/>
      <c r="E202" s="15"/>
      <c r="F202" s="15" t="s">
        <v>118</v>
      </c>
      <c r="G202" s="15" t="s">
        <v>41</v>
      </c>
      <c r="H202" s="15" t="s">
        <v>106</v>
      </c>
      <c r="I202" s="22" t="n">
        <v>359</v>
      </c>
      <c r="J202" s="23" t="n">
        <v>359</v>
      </c>
      <c r="K202" s="23" t="n">
        <v>236.2</v>
      </c>
      <c r="L202" s="23" t="n">
        <v>0</v>
      </c>
      <c r="M202" s="22" t="n">
        <v>390.4</v>
      </c>
      <c r="N202" s="23" t="n">
        <v>383.4</v>
      </c>
      <c r="O202" s="23" t="n">
        <v>320.8</v>
      </c>
      <c r="P202" s="23" t="n">
        <v>7</v>
      </c>
      <c r="Q202" s="22" t="n">
        <f aca="false">M202*0.1+M202</f>
        <v>429.44</v>
      </c>
      <c r="R202" s="23" t="n">
        <f aca="false">N202*0.1+N202</f>
        <v>421.74</v>
      </c>
      <c r="S202" s="23" t="n">
        <f aca="false">O202*0.1+O202</f>
        <v>352.88</v>
      </c>
      <c r="T202" s="23" t="n">
        <f aca="false">P202*0.1+P202</f>
        <v>7.7</v>
      </c>
      <c r="U202" s="22" t="n">
        <f aca="false">Q202*0.1+Q202</f>
        <v>472.384</v>
      </c>
      <c r="V202" s="23" t="n">
        <f aca="false">R202*0.1+R202</f>
        <v>463.914</v>
      </c>
      <c r="W202" s="23" t="n">
        <f aca="false">S202*0.1+S202</f>
        <v>388.168</v>
      </c>
      <c r="X202" s="23" t="n">
        <f aca="false">T202*0.1+T202</f>
        <v>8.47</v>
      </c>
    </row>
    <row r="203" customFormat="false" ht="67.5" hidden="false" customHeight="false" outlineLevel="0" collapsed="false">
      <c r="A203" s="15"/>
      <c r="B203" s="19"/>
      <c r="C203" s="21"/>
      <c r="D203" s="19"/>
      <c r="E203" s="15"/>
      <c r="F203" s="15" t="s">
        <v>118</v>
      </c>
      <c r="G203" s="15" t="s">
        <v>42</v>
      </c>
      <c r="H203" s="15" t="s">
        <v>106</v>
      </c>
      <c r="I203" s="22" t="n">
        <v>76.2</v>
      </c>
      <c r="J203" s="23" t="n">
        <v>76.2</v>
      </c>
      <c r="K203" s="23" t="n">
        <v>0</v>
      </c>
      <c r="L203" s="23" t="n">
        <v>0</v>
      </c>
      <c r="M203" s="22" t="n">
        <v>85.2</v>
      </c>
      <c r="N203" s="23" t="n">
        <v>85.2</v>
      </c>
      <c r="O203" s="23" t="n">
        <v>0</v>
      </c>
      <c r="P203" s="23" t="n">
        <v>0</v>
      </c>
      <c r="Q203" s="22" t="n">
        <f aca="false">M203*0.1+M203</f>
        <v>93.72</v>
      </c>
      <c r="R203" s="23" t="n">
        <f aca="false">N203*0.1+N203</f>
        <v>93.72</v>
      </c>
      <c r="S203" s="23" t="n">
        <f aca="false">O203*0.1+O203</f>
        <v>0</v>
      </c>
      <c r="T203" s="23" t="n">
        <f aca="false">P203*0.1+P203</f>
        <v>0</v>
      </c>
      <c r="U203" s="22" t="n">
        <f aca="false">Q203*0.1+Q203</f>
        <v>103.092</v>
      </c>
      <c r="V203" s="23" t="n">
        <f aca="false">R203*0.1+R203</f>
        <v>103.092</v>
      </c>
      <c r="W203" s="23" t="n">
        <f aca="false">S203*0.1+S203</f>
        <v>0</v>
      </c>
      <c r="X203" s="23" t="n">
        <f aca="false">T203*0.1+T203</f>
        <v>0</v>
      </c>
    </row>
    <row r="204" customFormat="false" ht="67.5" hidden="false" customHeight="false" outlineLevel="0" collapsed="false">
      <c r="A204" s="15"/>
      <c r="B204" s="19"/>
      <c r="C204" s="21"/>
      <c r="D204" s="19"/>
      <c r="E204" s="15"/>
      <c r="F204" s="15" t="s">
        <v>118</v>
      </c>
      <c r="G204" s="15" t="s">
        <v>43</v>
      </c>
      <c r="H204" s="15" t="s">
        <v>106</v>
      </c>
      <c r="I204" s="22" t="n">
        <v>217.7</v>
      </c>
      <c r="J204" s="23" t="n">
        <v>217.7</v>
      </c>
      <c r="K204" s="23" t="n">
        <v>160</v>
      </c>
      <c r="L204" s="23" t="n">
        <v>0</v>
      </c>
      <c r="M204" s="22" t="n">
        <v>285.6</v>
      </c>
      <c r="N204" s="23" t="n">
        <v>285.6</v>
      </c>
      <c r="O204" s="23" t="n">
        <v>208.9</v>
      </c>
      <c r="P204" s="23" t="n">
        <v>0</v>
      </c>
      <c r="Q204" s="22" t="n">
        <f aca="false">M204*0.1+M204</f>
        <v>314.16</v>
      </c>
      <c r="R204" s="23" t="n">
        <f aca="false">N204*0.1+N204</f>
        <v>314.16</v>
      </c>
      <c r="S204" s="23" t="n">
        <f aca="false">O204*0.1+O204</f>
        <v>229.79</v>
      </c>
      <c r="T204" s="23" t="n">
        <f aca="false">P204*0.1+P204</f>
        <v>0</v>
      </c>
      <c r="U204" s="22" t="n">
        <f aca="false">Q204*0.1+Q204</f>
        <v>345.576</v>
      </c>
      <c r="V204" s="23" t="n">
        <f aca="false">R204*0.1+R204</f>
        <v>345.576</v>
      </c>
      <c r="W204" s="23" t="n">
        <f aca="false">S204*0.1+S204</f>
        <v>252.769</v>
      </c>
      <c r="X204" s="23" t="n">
        <f aca="false">T204*0.1+T204</f>
        <v>0</v>
      </c>
    </row>
    <row r="205" customFormat="false" ht="12.75" hidden="false" customHeight="true" outlineLevel="0" collapsed="false">
      <c r="A205" s="15"/>
      <c r="B205" s="19"/>
      <c r="C205" s="21"/>
      <c r="D205" s="19"/>
      <c r="E205" s="24"/>
      <c r="F205" s="39" t="s">
        <v>44</v>
      </c>
      <c r="G205" s="39"/>
      <c r="H205" s="39"/>
      <c r="I205" s="26" t="n">
        <v>662.9</v>
      </c>
      <c r="J205" s="26" t="n">
        <v>662.9</v>
      </c>
      <c r="K205" s="26" t="n">
        <v>396.2</v>
      </c>
      <c r="L205" s="26" t="n">
        <v>0</v>
      </c>
      <c r="M205" s="26" t="n">
        <v>774.2</v>
      </c>
      <c r="N205" s="26" t="n">
        <v>767.2</v>
      </c>
      <c r="O205" s="26" t="n">
        <v>529.7</v>
      </c>
      <c r="P205" s="26" t="n">
        <v>7</v>
      </c>
      <c r="Q205" s="26" t="n">
        <f aca="false">M205*0.1+M205</f>
        <v>851.62</v>
      </c>
      <c r="R205" s="27" t="n">
        <f aca="false">N205*0.1+N205</f>
        <v>843.92</v>
      </c>
      <c r="S205" s="27" t="n">
        <f aca="false">O205*0.1+O205</f>
        <v>582.67</v>
      </c>
      <c r="T205" s="27" t="n">
        <f aca="false">P205*0.1+P205</f>
        <v>7.7</v>
      </c>
      <c r="U205" s="26" t="n">
        <f aca="false">Q205*0.1+Q205</f>
        <v>936.782</v>
      </c>
      <c r="V205" s="27" t="n">
        <f aca="false">R205*0.1+R205</f>
        <v>928.312</v>
      </c>
      <c r="W205" s="27" t="n">
        <f aca="false">S205*0.1+S205</f>
        <v>640.937</v>
      </c>
      <c r="X205" s="27" t="n">
        <f aca="false">T205*0.1+T205</f>
        <v>8.47</v>
      </c>
    </row>
    <row r="206" customFormat="false" ht="12.75" hidden="false" customHeight="true" outlineLevel="0" collapsed="false">
      <c r="A206" s="15"/>
      <c r="B206" s="19"/>
      <c r="C206" s="21"/>
      <c r="D206" s="19"/>
      <c r="E206" s="31" t="s">
        <v>67</v>
      </c>
      <c r="F206" s="14" t="s">
        <v>119</v>
      </c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</row>
    <row r="207" customFormat="false" ht="12.75" hidden="false" customHeight="true" outlineLevel="0" collapsed="false">
      <c r="A207" s="15"/>
      <c r="B207" s="19"/>
      <c r="C207" s="21"/>
      <c r="D207" s="19"/>
      <c r="E207" s="15" t="s">
        <v>67</v>
      </c>
      <c r="F207" s="15" t="s">
        <v>120</v>
      </c>
      <c r="G207" s="15" t="s">
        <v>39</v>
      </c>
      <c r="H207" s="15" t="s">
        <v>106</v>
      </c>
      <c r="I207" s="22" t="n">
        <v>2.4</v>
      </c>
      <c r="J207" s="23" t="n">
        <v>2.4</v>
      </c>
      <c r="K207" s="23" t="n">
        <v>0</v>
      </c>
      <c r="L207" s="23" t="n">
        <v>0</v>
      </c>
      <c r="M207" s="22" t="n">
        <v>6.1</v>
      </c>
      <c r="N207" s="23" t="n">
        <v>6.1</v>
      </c>
      <c r="O207" s="23" t="n">
        <v>0</v>
      </c>
      <c r="P207" s="23" t="n">
        <v>0</v>
      </c>
      <c r="Q207" s="22" t="n">
        <f aca="false">M207*0.1+M207</f>
        <v>6.71</v>
      </c>
      <c r="R207" s="23" t="n">
        <f aca="false">N207*0.1+N207</f>
        <v>6.71</v>
      </c>
      <c r="S207" s="23" t="n">
        <f aca="false">O207*0.1+O207</f>
        <v>0</v>
      </c>
      <c r="T207" s="23" t="n">
        <f aca="false">P207*0.1+P207</f>
        <v>0</v>
      </c>
      <c r="U207" s="22" t="n">
        <f aca="false">Q207*0.1+Q207</f>
        <v>7.381</v>
      </c>
      <c r="V207" s="23" t="n">
        <f aca="false">R207*0.1+R207</f>
        <v>7.381</v>
      </c>
      <c r="W207" s="23" t="n">
        <f aca="false">S207*0.1+S207</f>
        <v>0</v>
      </c>
      <c r="X207" s="23" t="n">
        <f aca="false">T207*0.1+T207</f>
        <v>0</v>
      </c>
    </row>
    <row r="208" customFormat="false" ht="33.75" hidden="false" customHeight="false" outlineLevel="0" collapsed="false">
      <c r="A208" s="15"/>
      <c r="B208" s="19"/>
      <c r="C208" s="21"/>
      <c r="D208" s="19"/>
      <c r="E208" s="15"/>
      <c r="F208" s="15" t="s">
        <v>120</v>
      </c>
      <c r="G208" s="15" t="s">
        <v>41</v>
      </c>
      <c r="H208" s="15" t="s">
        <v>106</v>
      </c>
      <c r="I208" s="22" t="n">
        <v>316.6</v>
      </c>
      <c r="J208" s="23" t="n">
        <v>314.1</v>
      </c>
      <c r="K208" s="23" t="n">
        <v>207</v>
      </c>
      <c r="L208" s="23" t="n">
        <v>2.5</v>
      </c>
      <c r="M208" s="22" t="n">
        <v>344.5</v>
      </c>
      <c r="N208" s="23" t="n">
        <v>342.5</v>
      </c>
      <c r="O208" s="23" t="n">
        <v>275.6</v>
      </c>
      <c r="P208" s="23" t="n">
        <v>2</v>
      </c>
      <c r="Q208" s="22" t="n">
        <f aca="false">M208*0.1+M208</f>
        <v>378.95</v>
      </c>
      <c r="R208" s="23" t="n">
        <f aca="false">N208*0.1+N208</f>
        <v>376.75</v>
      </c>
      <c r="S208" s="23" t="n">
        <f aca="false">O208*0.1+O208</f>
        <v>303.16</v>
      </c>
      <c r="T208" s="23" t="n">
        <f aca="false">P208*0.1+P208</f>
        <v>2.2</v>
      </c>
      <c r="U208" s="22" t="n">
        <f aca="false">Q208*0.1+Q208</f>
        <v>416.845</v>
      </c>
      <c r="V208" s="23" t="n">
        <f aca="false">R208*0.1+R208</f>
        <v>414.425</v>
      </c>
      <c r="W208" s="23" t="n">
        <f aca="false">S208*0.1+S208</f>
        <v>333.476</v>
      </c>
      <c r="X208" s="23" t="n">
        <f aca="false">T208*0.1+T208</f>
        <v>2.42</v>
      </c>
    </row>
    <row r="209" customFormat="false" ht="67.5" hidden="false" customHeight="false" outlineLevel="0" collapsed="false">
      <c r="A209" s="15"/>
      <c r="B209" s="19"/>
      <c r="C209" s="21"/>
      <c r="D209" s="19"/>
      <c r="E209" s="15"/>
      <c r="F209" s="15" t="s">
        <v>120</v>
      </c>
      <c r="G209" s="15" t="s">
        <v>42</v>
      </c>
      <c r="H209" s="15" t="s">
        <v>106</v>
      </c>
      <c r="I209" s="22" t="n">
        <v>64.9</v>
      </c>
      <c r="J209" s="23" t="n">
        <v>64.9</v>
      </c>
      <c r="K209" s="23" t="n">
        <v>0</v>
      </c>
      <c r="L209" s="23" t="n">
        <v>0</v>
      </c>
      <c r="M209" s="22" t="n">
        <v>66</v>
      </c>
      <c r="N209" s="23" t="n">
        <v>66</v>
      </c>
      <c r="O209" s="23" t="n">
        <v>0</v>
      </c>
      <c r="P209" s="23" t="n">
        <v>0</v>
      </c>
      <c r="Q209" s="22" t="n">
        <f aca="false">M209*0.1+M209</f>
        <v>72.6</v>
      </c>
      <c r="R209" s="23" t="n">
        <f aca="false">N209*0.1+N209</f>
        <v>72.6</v>
      </c>
      <c r="S209" s="23" t="n">
        <f aca="false">O209*0.1+O209</f>
        <v>0</v>
      </c>
      <c r="T209" s="23" t="n">
        <f aca="false">P209*0.1+P209</f>
        <v>0</v>
      </c>
      <c r="U209" s="22" t="n">
        <f aca="false">Q209*0.1+Q209</f>
        <v>79.86</v>
      </c>
      <c r="V209" s="23" t="n">
        <f aca="false">R209*0.1+R209</f>
        <v>79.86</v>
      </c>
      <c r="W209" s="23" t="n">
        <f aca="false">S209*0.1+S209</f>
        <v>0</v>
      </c>
      <c r="X209" s="23" t="n">
        <f aca="false">T209*0.1+T209</f>
        <v>0</v>
      </c>
    </row>
    <row r="210" customFormat="false" ht="67.5" hidden="false" customHeight="false" outlineLevel="0" collapsed="false">
      <c r="A210" s="15"/>
      <c r="B210" s="19"/>
      <c r="C210" s="21"/>
      <c r="D210" s="19"/>
      <c r="E210" s="15"/>
      <c r="F210" s="15" t="s">
        <v>120</v>
      </c>
      <c r="G210" s="15" t="s">
        <v>43</v>
      </c>
      <c r="H210" s="15" t="s">
        <v>106</v>
      </c>
      <c r="I210" s="22" t="n">
        <v>200.6</v>
      </c>
      <c r="J210" s="23" t="n">
        <v>200.6</v>
      </c>
      <c r="K210" s="23" t="n">
        <v>145.3</v>
      </c>
      <c r="L210" s="23" t="n">
        <v>0</v>
      </c>
      <c r="M210" s="22" t="n">
        <v>221.7</v>
      </c>
      <c r="N210" s="23" t="n">
        <v>220.2</v>
      </c>
      <c r="O210" s="23" t="n">
        <v>205.1</v>
      </c>
      <c r="P210" s="23" t="n">
        <v>1.5</v>
      </c>
      <c r="Q210" s="22" t="n">
        <f aca="false">M210*0.1+M210</f>
        <v>243.87</v>
      </c>
      <c r="R210" s="23" t="n">
        <f aca="false">N210*0.1+N210</f>
        <v>242.22</v>
      </c>
      <c r="S210" s="23" t="n">
        <f aca="false">O210*0.1+O210</f>
        <v>225.61</v>
      </c>
      <c r="T210" s="23" t="n">
        <f aca="false">P210*0.1+P210</f>
        <v>1.65</v>
      </c>
      <c r="U210" s="22" t="n">
        <f aca="false">Q210*0.1+Q210</f>
        <v>268.257</v>
      </c>
      <c r="V210" s="23" t="n">
        <f aca="false">R210*0.1+R210</f>
        <v>266.442</v>
      </c>
      <c r="W210" s="23" t="n">
        <f aca="false">S210*0.1+S210</f>
        <v>248.171</v>
      </c>
      <c r="X210" s="23" t="n">
        <f aca="false">T210*0.1+T210</f>
        <v>1.815</v>
      </c>
    </row>
    <row r="211" customFormat="false" ht="12.75" hidden="false" customHeight="true" outlineLevel="0" collapsed="false">
      <c r="A211" s="15"/>
      <c r="B211" s="19"/>
      <c r="C211" s="21"/>
      <c r="D211" s="19"/>
      <c r="E211" s="24"/>
      <c r="F211" s="25" t="s">
        <v>44</v>
      </c>
      <c r="G211" s="25"/>
      <c r="H211" s="25"/>
      <c r="I211" s="26" t="n">
        <v>584.5</v>
      </c>
      <c r="J211" s="26" t="n">
        <v>582</v>
      </c>
      <c r="K211" s="26" t="n">
        <v>352.3</v>
      </c>
      <c r="L211" s="26" t="n">
        <v>2.5</v>
      </c>
      <c r="M211" s="26" t="n">
        <v>638.3</v>
      </c>
      <c r="N211" s="26" t="n">
        <v>634.8</v>
      </c>
      <c r="O211" s="26" t="n">
        <v>480.7</v>
      </c>
      <c r="P211" s="26" t="n">
        <v>3.5</v>
      </c>
      <c r="Q211" s="26" t="n">
        <f aca="false">M211*0.1+M211</f>
        <v>702.13</v>
      </c>
      <c r="R211" s="27" t="n">
        <f aca="false">N211*0.1+N211</f>
        <v>698.28</v>
      </c>
      <c r="S211" s="27" t="n">
        <f aca="false">O211*0.1+O211</f>
        <v>528.77</v>
      </c>
      <c r="T211" s="27" t="n">
        <f aca="false">P211*0.1+P211</f>
        <v>3.85</v>
      </c>
      <c r="U211" s="26" t="n">
        <f aca="false">Q211*0.1+Q211</f>
        <v>772.343</v>
      </c>
      <c r="V211" s="27" t="n">
        <f aca="false">R211*0.1+R211</f>
        <v>768.108</v>
      </c>
      <c r="W211" s="27" t="n">
        <f aca="false">S211*0.1+S211</f>
        <v>581.647</v>
      </c>
      <c r="X211" s="27" t="n">
        <f aca="false">T211*0.1+T211</f>
        <v>4.235</v>
      </c>
    </row>
    <row r="212" customFormat="false" ht="12.75" hidden="false" customHeight="true" outlineLevel="0" collapsed="false">
      <c r="A212" s="15"/>
      <c r="B212" s="19"/>
      <c r="C212" s="21"/>
      <c r="D212" s="19"/>
      <c r="E212" s="31" t="s">
        <v>121</v>
      </c>
      <c r="F212" s="14" t="s">
        <v>122</v>
      </c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</row>
    <row r="213" customFormat="false" ht="12.75" hidden="false" customHeight="true" outlineLevel="0" collapsed="false">
      <c r="A213" s="15"/>
      <c r="B213" s="19"/>
      <c r="C213" s="21"/>
      <c r="D213" s="19"/>
      <c r="E213" s="15" t="s">
        <v>121</v>
      </c>
      <c r="F213" s="15" t="s">
        <v>123</v>
      </c>
      <c r="G213" s="15" t="s">
        <v>39</v>
      </c>
      <c r="H213" s="15" t="s">
        <v>106</v>
      </c>
      <c r="I213" s="22" t="n">
        <v>2.4</v>
      </c>
      <c r="J213" s="23" t="n">
        <v>1.6</v>
      </c>
      <c r="K213" s="23" t="n">
        <v>0</v>
      </c>
      <c r="L213" s="23" t="n">
        <v>0.8</v>
      </c>
      <c r="M213" s="22" t="n">
        <v>3.9</v>
      </c>
      <c r="N213" s="23" t="n">
        <v>3.9</v>
      </c>
      <c r="O213" s="23" t="n">
        <v>0</v>
      </c>
      <c r="P213" s="23" t="n">
        <v>0</v>
      </c>
      <c r="Q213" s="22" t="n">
        <f aca="false">M213*0.1+M213</f>
        <v>4.29</v>
      </c>
      <c r="R213" s="23" t="n">
        <f aca="false">N213*0.1+N213</f>
        <v>4.29</v>
      </c>
      <c r="S213" s="23" t="n">
        <f aca="false">O213*0.1+O213</f>
        <v>0</v>
      </c>
      <c r="T213" s="23" t="n">
        <f aca="false">P213*0.1+P213</f>
        <v>0</v>
      </c>
      <c r="U213" s="22" t="n">
        <f aca="false">Q213*0.1+Q213</f>
        <v>4.719</v>
      </c>
      <c r="V213" s="23" t="n">
        <f aca="false">R213*0.1+R213</f>
        <v>4.719</v>
      </c>
      <c r="W213" s="23" t="n">
        <f aca="false">S213*0.1+S213</f>
        <v>0</v>
      </c>
      <c r="X213" s="23" t="n">
        <f aca="false">T213*0.1+T213</f>
        <v>0</v>
      </c>
    </row>
    <row r="214" customFormat="false" ht="33.75" hidden="false" customHeight="false" outlineLevel="0" collapsed="false">
      <c r="A214" s="15"/>
      <c r="B214" s="19"/>
      <c r="C214" s="21"/>
      <c r="D214" s="19"/>
      <c r="E214" s="15"/>
      <c r="F214" s="15" t="s">
        <v>123</v>
      </c>
      <c r="G214" s="15" t="s">
        <v>41</v>
      </c>
      <c r="H214" s="15" t="s">
        <v>106</v>
      </c>
      <c r="I214" s="22" t="n">
        <v>352.8</v>
      </c>
      <c r="J214" s="23" t="n">
        <v>321.1</v>
      </c>
      <c r="K214" s="23" t="n">
        <v>204</v>
      </c>
      <c r="L214" s="23" t="n">
        <v>31.7</v>
      </c>
      <c r="M214" s="22" t="n">
        <v>377.1</v>
      </c>
      <c r="N214" s="23" t="n">
        <v>376.4</v>
      </c>
      <c r="O214" s="23" t="n">
        <v>326.8</v>
      </c>
      <c r="P214" s="23" t="n">
        <v>0.7</v>
      </c>
      <c r="Q214" s="22" t="n">
        <f aca="false">M214*0.1+M214</f>
        <v>414.81</v>
      </c>
      <c r="R214" s="23" t="n">
        <f aca="false">N214*0.1+N214</f>
        <v>414.04</v>
      </c>
      <c r="S214" s="23" t="n">
        <f aca="false">O214*0.1+O214</f>
        <v>359.48</v>
      </c>
      <c r="T214" s="23" t="n">
        <f aca="false">P214*0.1+P214</f>
        <v>0.77</v>
      </c>
      <c r="U214" s="22" t="n">
        <f aca="false">Q214*0.1+Q214</f>
        <v>456.291</v>
      </c>
      <c r="V214" s="23" t="n">
        <f aca="false">R214*0.1+R214</f>
        <v>455.444</v>
      </c>
      <c r="W214" s="23" t="n">
        <f aca="false">S214*0.1+S214</f>
        <v>395.428</v>
      </c>
      <c r="X214" s="23" t="n">
        <f aca="false">T214*0.1+T214</f>
        <v>0.847</v>
      </c>
    </row>
    <row r="215" customFormat="false" ht="67.5" hidden="false" customHeight="false" outlineLevel="0" collapsed="false">
      <c r="A215" s="15"/>
      <c r="B215" s="19"/>
      <c r="C215" s="21"/>
      <c r="D215" s="19"/>
      <c r="E215" s="15"/>
      <c r="F215" s="15" t="s">
        <v>123</v>
      </c>
      <c r="G215" s="15" t="s">
        <v>42</v>
      </c>
      <c r="H215" s="15" t="s">
        <v>106</v>
      </c>
      <c r="I215" s="22" t="n">
        <v>67</v>
      </c>
      <c r="J215" s="23" t="n">
        <v>67</v>
      </c>
      <c r="K215" s="23" t="n">
        <v>0</v>
      </c>
      <c r="L215" s="23" t="n">
        <v>0</v>
      </c>
      <c r="M215" s="22" t="n">
        <v>68</v>
      </c>
      <c r="N215" s="23" t="n">
        <v>68</v>
      </c>
      <c r="O215" s="23" t="n">
        <v>0</v>
      </c>
      <c r="P215" s="23" t="n">
        <v>0</v>
      </c>
      <c r="Q215" s="22" t="n">
        <f aca="false">M215*0.1+M215</f>
        <v>74.8</v>
      </c>
      <c r="R215" s="23" t="n">
        <f aca="false">N215*0.1+N215</f>
        <v>74.8</v>
      </c>
      <c r="S215" s="23" t="n">
        <f aca="false">O215*0.1+O215</f>
        <v>0</v>
      </c>
      <c r="T215" s="23" t="n">
        <f aca="false">P215*0.1+P215</f>
        <v>0</v>
      </c>
      <c r="U215" s="22" t="n">
        <f aca="false">Q215*0.1+Q215</f>
        <v>82.28</v>
      </c>
      <c r="V215" s="23" t="n">
        <f aca="false">R215*0.1+R215</f>
        <v>82.28</v>
      </c>
      <c r="W215" s="23" t="n">
        <f aca="false">S215*0.1+S215</f>
        <v>0</v>
      </c>
      <c r="X215" s="23" t="n">
        <f aca="false">T215*0.1+T215</f>
        <v>0</v>
      </c>
    </row>
    <row r="216" customFormat="false" ht="67.5" hidden="false" customHeight="false" outlineLevel="0" collapsed="false">
      <c r="A216" s="15"/>
      <c r="B216" s="19"/>
      <c r="C216" s="21"/>
      <c r="D216" s="19"/>
      <c r="E216" s="15"/>
      <c r="F216" s="15" t="s">
        <v>123</v>
      </c>
      <c r="G216" s="15" t="s">
        <v>43</v>
      </c>
      <c r="H216" s="15" t="s">
        <v>106</v>
      </c>
      <c r="I216" s="22" t="n">
        <v>184.8</v>
      </c>
      <c r="J216" s="23" t="n">
        <v>184.8</v>
      </c>
      <c r="K216" s="23" t="n">
        <v>135.9</v>
      </c>
      <c r="L216" s="23" t="n">
        <v>0</v>
      </c>
      <c r="M216" s="22" t="n">
        <v>202.8</v>
      </c>
      <c r="N216" s="23" t="n">
        <v>202.8</v>
      </c>
      <c r="O216" s="23" t="n">
        <v>178</v>
      </c>
      <c r="P216" s="23" t="n">
        <v>0</v>
      </c>
      <c r="Q216" s="22" t="n">
        <f aca="false">M216*0.1+M216</f>
        <v>223.08</v>
      </c>
      <c r="R216" s="23" t="n">
        <f aca="false">N216*0.1+N216</f>
        <v>223.08</v>
      </c>
      <c r="S216" s="23" t="n">
        <f aca="false">O216*0.1+O216</f>
        <v>195.8</v>
      </c>
      <c r="T216" s="23" t="n">
        <f aca="false">P216*0.1+P216</f>
        <v>0</v>
      </c>
      <c r="U216" s="22" t="n">
        <f aca="false">Q216*0.1+Q216</f>
        <v>245.388</v>
      </c>
      <c r="V216" s="23" t="n">
        <f aca="false">R216*0.1+R216</f>
        <v>245.388</v>
      </c>
      <c r="W216" s="23" t="n">
        <f aca="false">S216*0.1+S216</f>
        <v>215.38</v>
      </c>
      <c r="X216" s="23" t="n">
        <f aca="false">T216*0.1+T216</f>
        <v>0</v>
      </c>
    </row>
    <row r="217" customFormat="false" ht="12.75" hidden="false" customHeight="true" outlineLevel="0" collapsed="false">
      <c r="A217" s="15"/>
      <c r="B217" s="19"/>
      <c r="C217" s="21"/>
      <c r="D217" s="19"/>
      <c r="E217" s="24"/>
      <c r="F217" s="25" t="s">
        <v>44</v>
      </c>
      <c r="G217" s="25"/>
      <c r="H217" s="25"/>
      <c r="I217" s="26" t="n">
        <v>607</v>
      </c>
      <c r="J217" s="26" t="n">
        <v>574.5</v>
      </c>
      <c r="K217" s="26" t="n">
        <v>339.9</v>
      </c>
      <c r="L217" s="26" t="n">
        <v>32.5</v>
      </c>
      <c r="M217" s="26" t="n">
        <v>651.8</v>
      </c>
      <c r="N217" s="26" t="n">
        <v>651.1</v>
      </c>
      <c r="O217" s="26" t="n">
        <v>504.8</v>
      </c>
      <c r="P217" s="26" t="n">
        <v>0.7</v>
      </c>
      <c r="Q217" s="26" t="n">
        <f aca="false">M217*0.1+M217</f>
        <v>716.98</v>
      </c>
      <c r="R217" s="27" t="n">
        <f aca="false">N217*0.1+N217</f>
        <v>716.21</v>
      </c>
      <c r="S217" s="27" t="n">
        <f aca="false">O217*0.1+O217</f>
        <v>555.28</v>
      </c>
      <c r="T217" s="27" t="n">
        <f aca="false">P217*0.1+P217</f>
        <v>0.77</v>
      </c>
      <c r="U217" s="26" t="n">
        <f aca="false">Q217*0.1+Q217</f>
        <v>788.678</v>
      </c>
      <c r="V217" s="27" t="n">
        <f aca="false">R217*0.1+R217</f>
        <v>787.831</v>
      </c>
      <c r="W217" s="27" t="n">
        <f aca="false">S217*0.1+S217</f>
        <v>610.808</v>
      </c>
      <c r="X217" s="27" t="n">
        <f aca="false">T217*0.1+T217</f>
        <v>0.847</v>
      </c>
    </row>
    <row r="218" customFormat="false" ht="12.75" hidden="false" customHeight="true" outlineLevel="0" collapsed="false">
      <c r="A218" s="15"/>
      <c r="B218" s="19"/>
      <c r="C218" s="21"/>
      <c r="D218" s="28"/>
      <c r="E218" s="29" t="s">
        <v>48</v>
      </c>
      <c r="F218" s="29"/>
      <c r="G218" s="29"/>
      <c r="H218" s="29"/>
      <c r="I218" s="27" t="n">
        <v>3675</v>
      </c>
      <c r="J218" s="27" t="n">
        <v>3632.3</v>
      </c>
      <c r="K218" s="27" t="n">
        <v>2209.4</v>
      </c>
      <c r="L218" s="27" t="n">
        <v>42.7</v>
      </c>
      <c r="M218" s="27" t="n">
        <v>4074.6</v>
      </c>
      <c r="N218" s="27" t="n">
        <v>4058.4</v>
      </c>
      <c r="O218" s="27" t="n">
        <v>3104.9</v>
      </c>
      <c r="P218" s="27" t="n">
        <v>16.2</v>
      </c>
      <c r="Q218" s="26" t="n">
        <f aca="false">M218*0.1+M218</f>
        <v>4482.06</v>
      </c>
      <c r="R218" s="27" t="n">
        <f aca="false">N218*0.1+N218</f>
        <v>4464.24</v>
      </c>
      <c r="S218" s="27" t="n">
        <f aca="false">O218*0.1+O218</f>
        <v>3415.39</v>
      </c>
      <c r="T218" s="27" t="n">
        <f aca="false">P218*0.1+P218</f>
        <v>17.82</v>
      </c>
      <c r="U218" s="26" t="n">
        <f aca="false">Q218*0.1+Q218</f>
        <v>4930.266</v>
      </c>
      <c r="V218" s="27" t="n">
        <f aca="false">R218*0.1+R218</f>
        <v>4910.664</v>
      </c>
      <c r="W218" s="27" t="n">
        <f aca="false">S218*0.1+S218</f>
        <v>3756.929</v>
      </c>
      <c r="X218" s="27" t="n">
        <f aca="false">T218*0.1+T218</f>
        <v>19.602</v>
      </c>
    </row>
    <row r="219" customFormat="false" ht="12.75" hidden="false" customHeight="true" outlineLevel="0" collapsed="false">
      <c r="A219" s="15"/>
      <c r="B219" s="19"/>
      <c r="C219" s="35"/>
      <c r="D219" s="25" t="s">
        <v>90</v>
      </c>
      <c r="E219" s="25"/>
      <c r="F219" s="25"/>
      <c r="G219" s="25"/>
      <c r="H219" s="25"/>
      <c r="I219" s="26" t="n">
        <v>3675</v>
      </c>
      <c r="J219" s="26" t="n">
        <v>3632.3</v>
      </c>
      <c r="K219" s="26" t="n">
        <v>2209.4</v>
      </c>
      <c r="L219" s="26" t="n">
        <v>42.7</v>
      </c>
      <c r="M219" s="26" t="n">
        <v>4074.6</v>
      </c>
      <c r="N219" s="26" t="n">
        <v>4058.4</v>
      </c>
      <c r="O219" s="26" t="n">
        <v>3104.9</v>
      </c>
      <c r="P219" s="26" t="n">
        <v>16.2</v>
      </c>
      <c r="Q219" s="26" t="n">
        <f aca="false">M219*0.1+M219</f>
        <v>4482.06</v>
      </c>
      <c r="R219" s="27" t="n">
        <f aca="false">N219*0.1+N219</f>
        <v>4464.24</v>
      </c>
      <c r="S219" s="27" t="n">
        <f aca="false">O219*0.1+O219</f>
        <v>3415.39</v>
      </c>
      <c r="T219" s="27" t="n">
        <f aca="false">P219*0.1+P219</f>
        <v>17.82</v>
      </c>
      <c r="U219" s="26" t="n">
        <f aca="false">Q219*0.1+Q219</f>
        <v>4930.266</v>
      </c>
      <c r="V219" s="27" t="n">
        <f aca="false">R219*0.1+R219</f>
        <v>4910.664</v>
      </c>
      <c r="W219" s="27" t="n">
        <f aca="false">S219*0.1+S219</f>
        <v>3756.929</v>
      </c>
      <c r="X219" s="27" t="n">
        <f aca="false">T219*0.1+T219</f>
        <v>19.602</v>
      </c>
    </row>
    <row r="220" customFormat="false" ht="12.75" hidden="false" customHeight="true" outlineLevel="0" collapsed="false">
      <c r="A220" s="15"/>
      <c r="B220" s="19"/>
      <c r="C220" s="20" t="s">
        <v>61</v>
      </c>
      <c r="D220" s="40"/>
      <c r="E220" s="40"/>
      <c r="F220" s="14" t="s">
        <v>124</v>
      </c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</row>
    <row r="221" customFormat="false" ht="12.75" hidden="false" customHeight="true" outlineLevel="0" collapsed="false">
      <c r="A221" s="15"/>
      <c r="B221" s="19"/>
      <c r="C221" s="21" t="s">
        <v>61</v>
      </c>
      <c r="D221" s="41" t="s">
        <v>33</v>
      </c>
      <c r="E221" s="30"/>
      <c r="F221" s="18" t="s">
        <v>125</v>
      </c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</row>
    <row r="222" customFormat="false" ht="12.75" hidden="false" customHeight="true" outlineLevel="0" collapsed="false">
      <c r="A222" s="15"/>
      <c r="B222" s="19"/>
      <c r="C222" s="21"/>
      <c r="D222" s="19" t="s">
        <v>33</v>
      </c>
      <c r="E222" s="31" t="s">
        <v>33</v>
      </c>
      <c r="F222" s="14" t="s">
        <v>126</v>
      </c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</row>
    <row r="223" customFormat="false" ht="33.75" hidden="false" customHeight="true" outlineLevel="0" collapsed="false">
      <c r="A223" s="15"/>
      <c r="B223" s="19"/>
      <c r="C223" s="21"/>
      <c r="D223" s="19"/>
      <c r="E223" s="15" t="s">
        <v>33</v>
      </c>
      <c r="F223" s="15" t="s">
        <v>127</v>
      </c>
      <c r="G223" s="15" t="s">
        <v>41</v>
      </c>
      <c r="H223" s="15" t="s">
        <v>75</v>
      </c>
      <c r="I223" s="22" t="n">
        <v>7.1</v>
      </c>
      <c r="J223" s="23" t="n">
        <v>7.1</v>
      </c>
      <c r="K223" s="23" t="n">
        <v>0</v>
      </c>
      <c r="L223" s="23" t="n">
        <v>0</v>
      </c>
      <c r="M223" s="22" t="n">
        <v>0</v>
      </c>
      <c r="N223" s="23" t="n">
        <v>0</v>
      </c>
      <c r="O223" s="23" t="n">
        <v>0</v>
      </c>
      <c r="P223" s="23" t="n">
        <v>0</v>
      </c>
      <c r="Q223" s="22" t="n">
        <f aca="false">M223*0.1+M223</f>
        <v>0</v>
      </c>
      <c r="R223" s="23" t="n">
        <f aca="false">N223*0.1+N223</f>
        <v>0</v>
      </c>
      <c r="S223" s="23" t="n">
        <f aca="false">O223*0.1+O223</f>
        <v>0</v>
      </c>
      <c r="T223" s="23" t="n">
        <f aca="false">P223*0.1+P223</f>
        <v>0</v>
      </c>
      <c r="U223" s="22" t="n">
        <f aca="false">Q223*0.1+Q223</f>
        <v>0</v>
      </c>
      <c r="V223" s="23" t="n">
        <f aca="false">R223*0.1+R223</f>
        <v>0</v>
      </c>
      <c r="W223" s="23" t="n">
        <f aca="false">S223*0.1+S223</f>
        <v>0</v>
      </c>
      <c r="X223" s="23" t="n">
        <f aca="false">T223*0.1+T223</f>
        <v>0</v>
      </c>
    </row>
    <row r="224" customFormat="false" ht="33.75" hidden="false" customHeight="false" outlineLevel="0" collapsed="false">
      <c r="A224" s="15"/>
      <c r="B224" s="19"/>
      <c r="C224" s="21"/>
      <c r="D224" s="19"/>
      <c r="E224" s="15"/>
      <c r="F224" s="15" t="s">
        <v>127</v>
      </c>
      <c r="G224" s="15" t="s">
        <v>41</v>
      </c>
      <c r="H224" s="15" t="s">
        <v>128</v>
      </c>
      <c r="I224" s="22" t="n">
        <v>0</v>
      </c>
      <c r="J224" s="23" t="n">
        <v>0</v>
      </c>
      <c r="K224" s="23" t="n">
        <v>0</v>
      </c>
      <c r="L224" s="23" t="n">
        <v>0</v>
      </c>
      <c r="M224" s="22" t="n">
        <v>16</v>
      </c>
      <c r="N224" s="23" t="n">
        <v>16</v>
      </c>
      <c r="O224" s="23" t="n">
        <v>0</v>
      </c>
      <c r="P224" s="23" t="n">
        <v>0</v>
      </c>
      <c r="Q224" s="22" t="n">
        <f aca="false">M224*0.1+M224</f>
        <v>17.6</v>
      </c>
      <c r="R224" s="23" t="n">
        <f aca="false">N224*0.1+N224</f>
        <v>17.6</v>
      </c>
      <c r="S224" s="23" t="n">
        <f aca="false">O224*0.1+O224</f>
        <v>0</v>
      </c>
      <c r="T224" s="23" t="n">
        <f aca="false">P224*0.1+P224</f>
        <v>0</v>
      </c>
      <c r="U224" s="22" t="n">
        <f aca="false">Q224*0.1+Q224</f>
        <v>19.36</v>
      </c>
      <c r="V224" s="23" t="n">
        <f aca="false">R224*0.1+R224</f>
        <v>19.36</v>
      </c>
      <c r="W224" s="23" t="n">
        <f aca="false">S224*0.1+S224</f>
        <v>0</v>
      </c>
      <c r="X224" s="23" t="n">
        <f aca="false">T224*0.1+T224</f>
        <v>0</v>
      </c>
    </row>
    <row r="225" customFormat="false" ht="12.75" hidden="false" customHeight="true" outlineLevel="0" collapsed="false">
      <c r="A225" s="15"/>
      <c r="B225" s="19"/>
      <c r="C225" s="21"/>
      <c r="D225" s="19"/>
      <c r="E225" s="24"/>
      <c r="F225" s="25" t="s">
        <v>44</v>
      </c>
      <c r="G225" s="25"/>
      <c r="H225" s="25"/>
      <c r="I225" s="26" t="n">
        <v>7.1</v>
      </c>
      <c r="J225" s="26" t="n">
        <v>7.1</v>
      </c>
      <c r="K225" s="26" t="n">
        <v>0</v>
      </c>
      <c r="L225" s="26" t="n">
        <v>0</v>
      </c>
      <c r="M225" s="26" t="n">
        <v>16</v>
      </c>
      <c r="N225" s="26" t="n">
        <v>16</v>
      </c>
      <c r="O225" s="26" t="n">
        <v>0</v>
      </c>
      <c r="P225" s="26" t="n">
        <v>0</v>
      </c>
      <c r="Q225" s="26" t="n">
        <f aca="false">M225*0.1+M225</f>
        <v>17.6</v>
      </c>
      <c r="R225" s="27" t="n">
        <f aca="false">N225*0.1+N225</f>
        <v>17.6</v>
      </c>
      <c r="S225" s="27" t="n">
        <f aca="false">O225*0.1+O225</f>
        <v>0</v>
      </c>
      <c r="T225" s="27" t="n">
        <f aca="false">P225*0.1+P225</f>
        <v>0</v>
      </c>
      <c r="U225" s="26" t="n">
        <f aca="false">Q225*0.1+Q225</f>
        <v>19.36</v>
      </c>
      <c r="V225" s="27" t="n">
        <f aca="false">R225*0.1+R225</f>
        <v>19.36</v>
      </c>
      <c r="W225" s="27" t="n">
        <f aca="false">S225*0.1+S225</f>
        <v>0</v>
      </c>
      <c r="X225" s="27" t="n">
        <f aca="false">T225*0.1+T225</f>
        <v>0</v>
      </c>
    </row>
    <row r="226" customFormat="false" ht="12.75" hidden="false" customHeight="true" outlineLevel="0" collapsed="false">
      <c r="A226" s="15"/>
      <c r="B226" s="19"/>
      <c r="C226" s="21"/>
      <c r="D226" s="19"/>
      <c r="E226" s="31" t="s">
        <v>45</v>
      </c>
      <c r="F226" s="14" t="s">
        <v>129</v>
      </c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</row>
    <row r="227" customFormat="false" ht="33.75" hidden="false" customHeight="true" outlineLevel="0" collapsed="false">
      <c r="A227" s="15"/>
      <c r="B227" s="19"/>
      <c r="C227" s="21"/>
      <c r="D227" s="19"/>
      <c r="E227" s="15" t="s">
        <v>45</v>
      </c>
      <c r="F227" s="15" t="s">
        <v>127</v>
      </c>
      <c r="G227" s="15" t="s">
        <v>41</v>
      </c>
      <c r="H227" s="15" t="s">
        <v>75</v>
      </c>
      <c r="I227" s="22" t="n">
        <v>0</v>
      </c>
      <c r="J227" s="23" t="n">
        <v>0</v>
      </c>
      <c r="K227" s="23" t="n">
        <v>0</v>
      </c>
      <c r="L227" s="23" t="n">
        <v>0</v>
      </c>
      <c r="M227" s="22" t="n">
        <v>0</v>
      </c>
      <c r="N227" s="23" t="n">
        <v>0</v>
      </c>
      <c r="O227" s="23" t="n">
        <v>0</v>
      </c>
      <c r="P227" s="23" t="n">
        <v>0</v>
      </c>
      <c r="Q227" s="22" t="n">
        <f aca="false">M227*0.1+M227</f>
        <v>0</v>
      </c>
      <c r="R227" s="23" t="n">
        <f aca="false">N227*0.1+N227</f>
        <v>0</v>
      </c>
      <c r="S227" s="23" t="n">
        <f aca="false">O227*0.1+O227</f>
        <v>0</v>
      </c>
      <c r="T227" s="23" t="n">
        <f aca="false">P227*0.1+P227</f>
        <v>0</v>
      </c>
      <c r="U227" s="22" t="n">
        <f aca="false">Q227*0.1+Q227</f>
        <v>0</v>
      </c>
      <c r="V227" s="23" t="n">
        <f aca="false">R227*0.1+R227</f>
        <v>0</v>
      </c>
      <c r="W227" s="23" t="n">
        <f aca="false">S227*0.1+S227</f>
        <v>0</v>
      </c>
      <c r="X227" s="23" t="n">
        <f aca="false">T227*0.1+T227</f>
        <v>0</v>
      </c>
    </row>
    <row r="228" customFormat="false" ht="33.75" hidden="false" customHeight="false" outlineLevel="0" collapsed="false">
      <c r="A228" s="15"/>
      <c r="B228" s="19"/>
      <c r="C228" s="21"/>
      <c r="D228" s="19"/>
      <c r="E228" s="15"/>
      <c r="F228" s="15" t="s">
        <v>127</v>
      </c>
      <c r="G228" s="15" t="s">
        <v>41</v>
      </c>
      <c r="H228" s="15" t="s">
        <v>88</v>
      </c>
      <c r="I228" s="22" t="n">
        <v>0</v>
      </c>
      <c r="J228" s="23" t="n">
        <v>0</v>
      </c>
      <c r="K228" s="23" t="n">
        <v>0</v>
      </c>
      <c r="L228" s="23" t="n">
        <v>0</v>
      </c>
      <c r="M228" s="22" t="n">
        <v>150</v>
      </c>
      <c r="N228" s="23" t="n">
        <v>150</v>
      </c>
      <c r="O228" s="23" t="n">
        <v>0</v>
      </c>
      <c r="P228" s="23" t="n">
        <v>0</v>
      </c>
      <c r="Q228" s="22" t="n">
        <f aca="false">M228*0.1+M228</f>
        <v>165</v>
      </c>
      <c r="R228" s="23" t="n">
        <f aca="false">N228*0.1+N228</f>
        <v>165</v>
      </c>
      <c r="S228" s="23" t="n">
        <f aca="false">O228*0.1+O228</f>
        <v>0</v>
      </c>
      <c r="T228" s="23" t="n">
        <f aca="false">P228*0.1+P228</f>
        <v>0</v>
      </c>
      <c r="U228" s="22" t="n">
        <f aca="false">Q228*0.1+Q228</f>
        <v>181.5</v>
      </c>
      <c r="V228" s="23" t="n">
        <f aca="false">R228*0.1+R228</f>
        <v>181.5</v>
      </c>
      <c r="W228" s="23" t="n">
        <f aca="false">S228*0.1+S228</f>
        <v>0</v>
      </c>
      <c r="X228" s="23" t="n">
        <f aca="false">T228*0.1+T228</f>
        <v>0</v>
      </c>
    </row>
    <row r="229" customFormat="false" ht="33.75" hidden="false" customHeight="false" outlineLevel="0" collapsed="false">
      <c r="A229" s="15"/>
      <c r="B229" s="19"/>
      <c r="C229" s="21"/>
      <c r="D229" s="19"/>
      <c r="E229" s="15"/>
      <c r="F229" s="15" t="s">
        <v>127</v>
      </c>
      <c r="G229" s="15" t="s">
        <v>41</v>
      </c>
      <c r="H229" s="15" t="s">
        <v>130</v>
      </c>
      <c r="I229" s="22" t="n">
        <v>0</v>
      </c>
      <c r="J229" s="23" t="n">
        <v>0</v>
      </c>
      <c r="K229" s="23" t="n">
        <v>0</v>
      </c>
      <c r="L229" s="23" t="n">
        <v>0</v>
      </c>
      <c r="M229" s="22" t="n">
        <v>150</v>
      </c>
      <c r="N229" s="23" t="n">
        <v>150</v>
      </c>
      <c r="O229" s="23" t="n">
        <v>0</v>
      </c>
      <c r="P229" s="23" t="n">
        <v>0</v>
      </c>
      <c r="Q229" s="22" t="n">
        <f aca="false">M229*0.1+M229</f>
        <v>165</v>
      </c>
      <c r="R229" s="23" t="n">
        <f aca="false">N229*0.1+N229</f>
        <v>165</v>
      </c>
      <c r="S229" s="23" t="n">
        <f aca="false">O229*0.1+O229</f>
        <v>0</v>
      </c>
      <c r="T229" s="23" t="n">
        <f aca="false">P229*0.1+P229</f>
        <v>0</v>
      </c>
      <c r="U229" s="22" t="n">
        <f aca="false">Q229*0.1+Q229</f>
        <v>181.5</v>
      </c>
      <c r="V229" s="23" t="n">
        <f aca="false">R229*0.1+R229</f>
        <v>181.5</v>
      </c>
      <c r="W229" s="23" t="n">
        <f aca="false">S229*0.1+S229</f>
        <v>0</v>
      </c>
      <c r="X229" s="23" t="n">
        <f aca="false">T229*0.1+T229</f>
        <v>0</v>
      </c>
    </row>
    <row r="230" customFormat="false" ht="67.5" hidden="false" customHeight="false" outlineLevel="0" collapsed="false">
      <c r="A230" s="15"/>
      <c r="B230" s="19"/>
      <c r="C230" s="21"/>
      <c r="D230" s="19"/>
      <c r="E230" s="15"/>
      <c r="F230" s="15" t="s">
        <v>127</v>
      </c>
      <c r="G230" s="15" t="s">
        <v>43</v>
      </c>
      <c r="H230" s="15" t="s">
        <v>75</v>
      </c>
      <c r="I230" s="22" t="n">
        <v>0</v>
      </c>
      <c r="J230" s="23" t="n">
        <v>0</v>
      </c>
      <c r="K230" s="23" t="n">
        <v>0</v>
      </c>
      <c r="L230" s="23" t="n">
        <v>0</v>
      </c>
      <c r="M230" s="22" t="n">
        <v>0</v>
      </c>
      <c r="N230" s="23" t="n">
        <v>0</v>
      </c>
      <c r="O230" s="23" t="n">
        <v>0</v>
      </c>
      <c r="P230" s="23" t="n">
        <v>0</v>
      </c>
      <c r="Q230" s="22" t="n">
        <f aca="false">M230*0.1+M230</f>
        <v>0</v>
      </c>
      <c r="R230" s="23" t="n">
        <f aca="false">N230*0.1+N230</f>
        <v>0</v>
      </c>
      <c r="S230" s="23" t="n">
        <f aca="false">O230*0.1+O230</f>
        <v>0</v>
      </c>
      <c r="T230" s="23" t="n">
        <f aca="false">P230*0.1+P230</f>
        <v>0</v>
      </c>
      <c r="U230" s="22" t="n">
        <f aca="false">Q230*0.1+Q230</f>
        <v>0</v>
      </c>
      <c r="V230" s="23" t="n">
        <f aca="false">R230*0.1+R230</f>
        <v>0</v>
      </c>
      <c r="W230" s="23" t="n">
        <f aca="false">S230*0.1+S230</f>
        <v>0</v>
      </c>
      <c r="X230" s="23" t="n">
        <f aca="false">T230*0.1+T230</f>
        <v>0</v>
      </c>
    </row>
    <row r="231" customFormat="false" ht="67.5" hidden="false" customHeight="false" outlineLevel="0" collapsed="false">
      <c r="A231" s="15"/>
      <c r="B231" s="19"/>
      <c r="C231" s="21"/>
      <c r="D231" s="19"/>
      <c r="E231" s="15"/>
      <c r="F231" s="15" t="s">
        <v>127</v>
      </c>
      <c r="G231" s="15" t="s">
        <v>43</v>
      </c>
      <c r="H231" s="15" t="s">
        <v>130</v>
      </c>
      <c r="I231" s="22" t="n">
        <v>0</v>
      </c>
      <c r="J231" s="23" t="n">
        <v>0</v>
      </c>
      <c r="K231" s="23" t="n">
        <v>0</v>
      </c>
      <c r="L231" s="23" t="n">
        <v>0</v>
      </c>
      <c r="M231" s="22" t="n">
        <v>154</v>
      </c>
      <c r="N231" s="23" t="n">
        <v>154</v>
      </c>
      <c r="O231" s="23" t="n">
        <v>154</v>
      </c>
      <c r="P231" s="23" t="n">
        <v>0</v>
      </c>
      <c r="Q231" s="22" t="n">
        <f aca="false">M231*0.1+M231</f>
        <v>169.4</v>
      </c>
      <c r="R231" s="23" t="n">
        <f aca="false">N231*0.1+N231</f>
        <v>169.4</v>
      </c>
      <c r="S231" s="23" t="n">
        <f aca="false">O231*0.1+O231</f>
        <v>169.4</v>
      </c>
      <c r="T231" s="23" t="n">
        <f aca="false">P231*0.1+P231</f>
        <v>0</v>
      </c>
      <c r="U231" s="22" t="n">
        <f aca="false">Q231*0.1+Q231</f>
        <v>186.34</v>
      </c>
      <c r="V231" s="23" t="n">
        <f aca="false">R231*0.1+R231</f>
        <v>186.34</v>
      </c>
      <c r="W231" s="23" t="n">
        <f aca="false">S231*0.1+S231</f>
        <v>186.34</v>
      </c>
      <c r="X231" s="23" t="n">
        <f aca="false">T231*0.1+T231</f>
        <v>0</v>
      </c>
    </row>
    <row r="232" customFormat="false" ht="12.75" hidden="false" customHeight="true" outlineLevel="0" collapsed="false">
      <c r="A232" s="15"/>
      <c r="B232" s="19"/>
      <c r="C232" s="21"/>
      <c r="D232" s="19"/>
      <c r="E232" s="24"/>
      <c r="F232" s="42" t="s">
        <v>44</v>
      </c>
      <c r="G232" s="42"/>
      <c r="H232" s="42"/>
      <c r="I232" s="26" t="n">
        <v>0</v>
      </c>
      <c r="J232" s="26" t="n">
        <v>0</v>
      </c>
      <c r="K232" s="26" t="n">
        <v>0</v>
      </c>
      <c r="L232" s="26" t="n">
        <v>0</v>
      </c>
      <c r="M232" s="26" t="n">
        <v>454</v>
      </c>
      <c r="N232" s="26" t="n">
        <v>454</v>
      </c>
      <c r="O232" s="26" t="n">
        <v>154</v>
      </c>
      <c r="P232" s="26" t="n">
        <v>0</v>
      </c>
      <c r="Q232" s="26" t="n">
        <f aca="false">M232*0.1+M232</f>
        <v>499.4</v>
      </c>
      <c r="R232" s="27" t="n">
        <f aca="false">N232*0.1+N232</f>
        <v>499.4</v>
      </c>
      <c r="S232" s="27" t="n">
        <f aca="false">O232*0.1+O232</f>
        <v>169.4</v>
      </c>
      <c r="T232" s="27" t="n">
        <f aca="false">P232*0.1+P232</f>
        <v>0</v>
      </c>
      <c r="U232" s="26" t="n">
        <f aca="false">Q232*0.1+Q232</f>
        <v>549.34</v>
      </c>
      <c r="V232" s="27" t="n">
        <f aca="false">R232*0.1+R232</f>
        <v>549.34</v>
      </c>
      <c r="W232" s="27" t="n">
        <f aca="false">S232*0.1+S232</f>
        <v>186.34</v>
      </c>
      <c r="X232" s="27" t="n">
        <f aca="false">T232*0.1+T232</f>
        <v>0</v>
      </c>
    </row>
    <row r="233" customFormat="false" ht="12.75" hidden="false" customHeight="true" outlineLevel="0" collapsed="false">
      <c r="A233" s="15"/>
      <c r="B233" s="19"/>
      <c r="C233" s="21"/>
      <c r="D233" s="19"/>
      <c r="E233" s="31" t="s">
        <v>57</v>
      </c>
      <c r="F233" s="14" t="s">
        <v>131</v>
      </c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</row>
    <row r="234" customFormat="false" ht="45" hidden="false" customHeight="true" outlineLevel="0" collapsed="false">
      <c r="A234" s="15"/>
      <c r="B234" s="19"/>
      <c r="C234" s="21"/>
      <c r="D234" s="19"/>
      <c r="E234" s="15" t="s">
        <v>57</v>
      </c>
      <c r="F234" s="15" t="s">
        <v>127</v>
      </c>
      <c r="G234" s="15" t="s">
        <v>52</v>
      </c>
      <c r="H234" s="15" t="s">
        <v>95</v>
      </c>
      <c r="I234" s="22" t="n">
        <v>67</v>
      </c>
      <c r="J234" s="23" t="n">
        <v>67</v>
      </c>
      <c r="K234" s="23" t="n">
        <v>0</v>
      </c>
      <c r="L234" s="23" t="n">
        <v>0</v>
      </c>
      <c r="M234" s="22" t="n">
        <v>128.5</v>
      </c>
      <c r="N234" s="23" t="n">
        <v>128.5</v>
      </c>
      <c r="O234" s="23" t="n">
        <v>2.5</v>
      </c>
      <c r="P234" s="23" t="n">
        <v>0</v>
      </c>
      <c r="Q234" s="22" t="n">
        <f aca="false">M234*0.1+M234</f>
        <v>141.35</v>
      </c>
      <c r="R234" s="23" t="n">
        <f aca="false">N234*0.1+N234</f>
        <v>141.35</v>
      </c>
      <c r="S234" s="23" t="n">
        <f aca="false">O234*0.1+O234</f>
        <v>2.75</v>
      </c>
      <c r="T234" s="23" t="n">
        <f aca="false">P234*0.1+P234</f>
        <v>0</v>
      </c>
      <c r="U234" s="22" t="n">
        <f aca="false">Q234*0.1+Q234</f>
        <v>155.485</v>
      </c>
      <c r="V234" s="23" t="n">
        <f aca="false">R234*0.1+R234</f>
        <v>155.485</v>
      </c>
      <c r="W234" s="23" t="n">
        <f aca="false">S234*0.1+S234</f>
        <v>3.025</v>
      </c>
      <c r="X234" s="23" t="n">
        <f aca="false">T234*0.1+T234</f>
        <v>0</v>
      </c>
    </row>
    <row r="235" customFormat="false" ht="45" hidden="false" customHeight="false" outlineLevel="0" collapsed="false">
      <c r="A235" s="15"/>
      <c r="B235" s="19"/>
      <c r="C235" s="21"/>
      <c r="D235" s="19"/>
      <c r="E235" s="15"/>
      <c r="F235" s="15" t="s">
        <v>127</v>
      </c>
      <c r="G235" s="15" t="s">
        <v>52</v>
      </c>
      <c r="H235" s="15" t="s">
        <v>132</v>
      </c>
      <c r="I235" s="22" t="n">
        <v>2.3</v>
      </c>
      <c r="J235" s="23" t="n">
        <v>2.3</v>
      </c>
      <c r="K235" s="23" t="n">
        <v>1.7</v>
      </c>
      <c r="L235" s="23" t="n">
        <v>0</v>
      </c>
      <c r="M235" s="22" t="n">
        <v>0</v>
      </c>
      <c r="N235" s="23" t="n">
        <v>0</v>
      </c>
      <c r="O235" s="23" t="n">
        <v>0</v>
      </c>
      <c r="P235" s="23" t="n">
        <v>0</v>
      </c>
      <c r="Q235" s="22" t="n">
        <f aca="false">M235*0.1+M235</f>
        <v>0</v>
      </c>
      <c r="R235" s="23" t="n">
        <f aca="false">N235*0.1+N235</f>
        <v>0</v>
      </c>
      <c r="S235" s="23" t="n">
        <f aca="false">O235*0.1+O235</f>
        <v>0</v>
      </c>
      <c r="T235" s="23" t="n">
        <f aca="false">P235*0.1+P235</f>
        <v>0</v>
      </c>
      <c r="U235" s="22" t="n">
        <f aca="false">Q235*0.1+Q235</f>
        <v>0</v>
      </c>
      <c r="V235" s="23" t="n">
        <f aca="false">R235*0.1+R235</f>
        <v>0</v>
      </c>
      <c r="W235" s="23" t="n">
        <f aca="false">S235*0.1+S235</f>
        <v>0</v>
      </c>
      <c r="X235" s="23" t="n">
        <f aca="false">T235*0.1+T235</f>
        <v>0</v>
      </c>
    </row>
    <row r="236" customFormat="false" ht="45" hidden="false" customHeight="false" outlineLevel="0" collapsed="false">
      <c r="A236" s="15"/>
      <c r="B236" s="19"/>
      <c r="C236" s="21"/>
      <c r="D236" s="19"/>
      <c r="E236" s="15"/>
      <c r="F236" s="15" t="s">
        <v>133</v>
      </c>
      <c r="G236" s="15" t="s">
        <v>52</v>
      </c>
      <c r="H236" s="15" t="s">
        <v>95</v>
      </c>
      <c r="I236" s="22" t="n">
        <v>51.3</v>
      </c>
      <c r="J236" s="23" t="n">
        <v>51.3</v>
      </c>
      <c r="K236" s="23" t="n">
        <v>8.9</v>
      </c>
      <c r="L236" s="23" t="n">
        <v>0</v>
      </c>
      <c r="M236" s="22" t="n">
        <v>70</v>
      </c>
      <c r="N236" s="23" t="n">
        <v>70</v>
      </c>
      <c r="O236" s="23" t="n">
        <v>10</v>
      </c>
      <c r="P236" s="23" t="n">
        <v>0</v>
      </c>
      <c r="Q236" s="22" t="n">
        <f aca="false">M236*0.1+M236</f>
        <v>77</v>
      </c>
      <c r="R236" s="23" t="n">
        <f aca="false">N236*0.1+N236</f>
        <v>77</v>
      </c>
      <c r="S236" s="23" t="n">
        <f aca="false">O236*0.1+O236</f>
        <v>11</v>
      </c>
      <c r="T236" s="23" t="n">
        <f aca="false">P236*0.1+P236</f>
        <v>0</v>
      </c>
      <c r="U236" s="22" t="n">
        <f aca="false">Q236*0.1+Q236</f>
        <v>84.7</v>
      </c>
      <c r="V236" s="23" t="n">
        <f aca="false">R236*0.1+R236</f>
        <v>84.7</v>
      </c>
      <c r="W236" s="23" t="n">
        <f aca="false">S236*0.1+S236</f>
        <v>12.1</v>
      </c>
      <c r="X236" s="23" t="n">
        <f aca="false">T236*0.1+T236</f>
        <v>0</v>
      </c>
    </row>
    <row r="237" customFormat="false" ht="45" hidden="false" customHeight="false" outlineLevel="0" collapsed="false">
      <c r="A237" s="15"/>
      <c r="B237" s="19"/>
      <c r="C237" s="21"/>
      <c r="D237" s="19"/>
      <c r="E237" s="15"/>
      <c r="F237" s="15" t="s">
        <v>101</v>
      </c>
      <c r="G237" s="15" t="s">
        <v>52</v>
      </c>
      <c r="H237" s="15" t="s">
        <v>95</v>
      </c>
      <c r="I237" s="22" t="n">
        <v>0</v>
      </c>
      <c r="J237" s="23" t="n">
        <v>0</v>
      </c>
      <c r="K237" s="23" t="n">
        <v>0</v>
      </c>
      <c r="L237" s="23" t="n">
        <v>0</v>
      </c>
      <c r="M237" s="22" t="n">
        <v>0</v>
      </c>
      <c r="N237" s="23" t="n">
        <v>0</v>
      </c>
      <c r="O237" s="23" t="n">
        <v>0</v>
      </c>
      <c r="P237" s="23" t="n">
        <v>0</v>
      </c>
      <c r="Q237" s="22" t="n">
        <f aca="false">M237*0.1+M237</f>
        <v>0</v>
      </c>
      <c r="R237" s="23" t="n">
        <f aca="false">N237*0.1+N237</f>
        <v>0</v>
      </c>
      <c r="S237" s="23" t="n">
        <f aca="false">O237*0.1+O237</f>
        <v>0</v>
      </c>
      <c r="T237" s="23" t="n">
        <f aca="false">P237*0.1+P237</f>
        <v>0</v>
      </c>
      <c r="U237" s="22" t="n">
        <f aca="false">Q237*0.1+Q237</f>
        <v>0</v>
      </c>
      <c r="V237" s="23" t="n">
        <f aca="false">R237*0.1+R237</f>
        <v>0</v>
      </c>
      <c r="W237" s="23" t="n">
        <f aca="false">S237*0.1+S237</f>
        <v>0</v>
      </c>
      <c r="X237" s="23" t="n">
        <f aca="false">T237*0.1+T237</f>
        <v>0</v>
      </c>
    </row>
    <row r="238" customFormat="false" ht="45" hidden="false" customHeight="false" outlineLevel="0" collapsed="false">
      <c r="A238" s="15"/>
      <c r="B238" s="19"/>
      <c r="C238" s="21"/>
      <c r="D238" s="19"/>
      <c r="E238" s="15"/>
      <c r="F238" s="15" t="s">
        <v>97</v>
      </c>
      <c r="G238" s="15" t="s">
        <v>52</v>
      </c>
      <c r="H238" s="15" t="s">
        <v>95</v>
      </c>
      <c r="I238" s="22" t="n">
        <v>17.4</v>
      </c>
      <c r="J238" s="23" t="n">
        <v>17.4</v>
      </c>
      <c r="K238" s="23" t="n">
        <v>0.3</v>
      </c>
      <c r="L238" s="23" t="n">
        <v>0</v>
      </c>
      <c r="M238" s="22" t="n">
        <v>22.5</v>
      </c>
      <c r="N238" s="23" t="n">
        <v>22.5</v>
      </c>
      <c r="O238" s="23" t="n">
        <v>0.5</v>
      </c>
      <c r="P238" s="23" t="n">
        <v>0</v>
      </c>
      <c r="Q238" s="22" t="n">
        <f aca="false">M238*0.1+M238</f>
        <v>24.75</v>
      </c>
      <c r="R238" s="23" t="n">
        <f aca="false">N238*0.1+N238</f>
        <v>24.75</v>
      </c>
      <c r="S238" s="23" t="n">
        <f aca="false">O238*0.1+O238</f>
        <v>0.55</v>
      </c>
      <c r="T238" s="23" t="n">
        <f aca="false">P238*0.1+P238</f>
        <v>0</v>
      </c>
      <c r="U238" s="22" t="n">
        <f aca="false">Q238*0.1+Q238</f>
        <v>27.225</v>
      </c>
      <c r="V238" s="23" t="n">
        <f aca="false">R238*0.1+R238</f>
        <v>27.225</v>
      </c>
      <c r="W238" s="23" t="n">
        <f aca="false">S238*0.1+S238</f>
        <v>0.605</v>
      </c>
      <c r="X238" s="23" t="n">
        <f aca="false">T238*0.1+T238</f>
        <v>0</v>
      </c>
    </row>
    <row r="239" customFormat="false" ht="45" hidden="false" customHeight="false" outlineLevel="0" collapsed="false">
      <c r="A239" s="15"/>
      <c r="B239" s="19"/>
      <c r="C239" s="21"/>
      <c r="D239" s="19"/>
      <c r="E239" s="15"/>
      <c r="F239" s="15" t="s">
        <v>134</v>
      </c>
      <c r="G239" s="15" t="s">
        <v>52</v>
      </c>
      <c r="H239" s="15" t="s">
        <v>95</v>
      </c>
      <c r="I239" s="22" t="n">
        <v>0</v>
      </c>
      <c r="J239" s="23" t="n">
        <v>0</v>
      </c>
      <c r="K239" s="23" t="n">
        <v>0</v>
      </c>
      <c r="L239" s="23" t="n">
        <v>0</v>
      </c>
      <c r="M239" s="22" t="n">
        <v>0</v>
      </c>
      <c r="N239" s="23" t="n">
        <v>0</v>
      </c>
      <c r="O239" s="23" t="n">
        <v>0</v>
      </c>
      <c r="P239" s="23" t="n">
        <v>0</v>
      </c>
      <c r="Q239" s="22" t="n">
        <f aca="false">M239*0.1+M239</f>
        <v>0</v>
      </c>
      <c r="R239" s="23" t="n">
        <f aca="false">N239*0.1+N239</f>
        <v>0</v>
      </c>
      <c r="S239" s="23" t="n">
        <f aca="false">O239*0.1+O239</f>
        <v>0</v>
      </c>
      <c r="T239" s="23" t="n">
        <f aca="false">P239*0.1+P239</f>
        <v>0</v>
      </c>
      <c r="U239" s="22" t="n">
        <f aca="false">Q239*0.1+Q239</f>
        <v>0</v>
      </c>
      <c r="V239" s="23" t="n">
        <f aca="false">R239*0.1+R239</f>
        <v>0</v>
      </c>
      <c r="W239" s="23" t="n">
        <f aca="false">S239*0.1+S239</f>
        <v>0</v>
      </c>
      <c r="X239" s="23" t="n">
        <f aca="false">T239*0.1+T239</f>
        <v>0</v>
      </c>
    </row>
    <row r="240" customFormat="false" ht="12.75" hidden="false" customHeight="true" outlineLevel="0" collapsed="false">
      <c r="A240" s="15"/>
      <c r="B240" s="19"/>
      <c r="C240" s="21"/>
      <c r="D240" s="19"/>
      <c r="E240" s="24"/>
      <c r="F240" s="25" t="s">
        <v>44</v>
      </c>
      <c r="G240" s="25"/>
      <c r="H240" s="25"/>
      <c r="I240" s="26" t="n">
        <v>138</v>
      </c>
      <c r="J240" s="26" t="n">
        <v>138</v>
      </c>
      <c r="K240" s="26" t="n">
        <v>10.9</v>
      </c>
      <c r="L240" s="26" t="n">
        <v>0</v>
      </c>
      <c r="M240" s="26" t="n">
        <f aca="false">SUM(M234:M239)</f>
        <v>221</v>
      </c>
      <c r="N240" s="26" t="n">
        <f aca="false">N234+N235+N236+N237+N238+N239</f>
        <v>221</v>
      </c>
      <c r="O240" s="26" t="n">
        <f aca="false">O234+O235+O236+O237+O238+O239</f>
        <v>13</v>
      </c>
      <c r="P240" s="26" t="n">
        <v>0</v>
      </c>
      <c r="Q240" s="26" t="n">
        <f aca="false">M240*0.1+M240</f>
        <v>243.1</v>
      </c>
      <c r="R240" s="27" t="n">
        <f aca="false">N240*0.1+N240</f>
        <v>243.1</v>
      </c>
      <c r="S240" s="27" t="n">
        <f aca="false">O240*0.1+O240</f>
        <v>14.3</v>
      </c>
      <c r="T240" s="27" t="n">
        <f aca="false">P240*0.1+P240</f>
        <v>0</v>
      </c>
      <c r="U240" s="26" t="n">
        <f aca="false">Q240*0.1+Q240</f>
        <v>267.41</v>
      </c>
      <c r="V240" s="27" t="n">
        <f aca="false">R240*0.1+R240</f>
        <v>267.41</v>
      </c>
      <c r="W240" s="27" t="n">
        <f aca="false">S240*0.1+S240</f>
        <v>15.73</v>
      </c>
      <c r="X240" s="27" t="n">
        <f aca="false">T240*0.1+T240</f>
        <v>0</v>
      </c>
    </row>
    <row r="241" customFormat="false" ht="12.75" hidden="false" customHeight="true" outlineLevel="0" collapsed="false">
      <c r="A241" s="15"/>
      <c r="B241" s="19"/>
      <c r="C241" s="21"/>
      <c r="D241" s="19"/>
      <c r="E241" s="31" t="s">
        <v>61</v>
      </c>
      <c r="F241" s="14" t="s">
        <v>135</v>
      </c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</row>
    <row r="242" customFormat="false" ht="33.75" hidden="false" customHeight="false" outlineLevel="0" collapsed="false">
      <c r="A242" s="15"/>
      <c r="B242" s="19"/>
      <c r="C242" s="21"/>
      <c r="D242" s="19"/>
      <c r="E242" s="15" t="s">
        <v>61</v>
      </c>
      <c r="F242" s="15" t="s">
        <v>127</v>
      </c>
      <c r="G242" s="15" t="s">
        <v>41</v>
      </c>
      <c r="H242" s="15" t="s">
        <v>95</v>
      </c>
      <c r="I242" s="22" t="n">
        <v>30</v>
      </c>
      <c r="J242" s="23" t="n">
        <v>30</v>
      </c>
      <c r="K242" s="23" t="n">
        <v>0</v>
      </c>
      <c r="L242" s="23" t="n">
        <v>0</v>
      </c>
      <c r="M242" s="22" t="n">
        <v>40</v>
      </c>
      <c r="N242" s="23" t="n">
        <v>40</v>
      </c>
      <c r="O242" s="23" t="n">
        <v>0</v>
      </c>
      <c r="P242" s="23" t="n">
        <v>0</v>
      </c>
      <c r="Q242" s="22" t="n">
        <v>0</v>
      </c>
      <c r="R242" s="23" t="n">
        <v>0</v>
      </c>
      <c r="S242" s="23" t="n">
        <v>0</v>
      </c>
      <c r="T242" s="23" t="n">
        <v>0</v>
      </c>
      <c r="U242" s="22" t="n">
        <v>0</v>
      </c>
      <c r="V242" s="23" t="n">
        <v>0</v>
      </c>
      <c r="W242" s="23" t="n">
        <v>0</v>
      </c>
      <c r="X242" s="23" t="n">
        <v>0</v>
      </c>
    </row>
    <row r="243" customFormat="false" ht="12.75" hidden="false" customHeight="true" outlineLevel="0" collapsed="false">
      <c r="A243" s="15"/>
      <c r="B243" s="19"/>
      <c r="C243" s="21"/>
      <c r="D243" s="19"/>
      <c r="E243" s="24"/>
      <c r="F243" s="25" t="s">
        <v>44</v>
      </c>
      <c r="G243" s="25"/>
      <c r="H243" s="25"/>
      <c r="I243" s="26" t="n">
        <v>30</v>
      </c>
      <c r="J243" s="26" t="n">
        <v>30</v>
      </c>
      <c r="K243" s="26" t="n">
        <v>0</v>
      </c>
      <c r="L243" s="26" t="n">
        <v>0</v>
      </c>
      <c r="M243" s="26" t="n">
        <v>40</v>
      </c>
      <c r="N243" s="26" t="n">
        <v>40</v>
      </c>
      <c r="O243" s="26" t="n">
        <v>0</v>
      </c>
      <c r="P243" s="26" t="n">
        <v>0</v>
      </c>
      <c r="Q243" s="26" t="n">
        <v>0</v>
      </c>
      <c r="R243" s="26" t="n">
        <v>0</v>
      </c>
      <c r="S243" s="26" t="n">
        <v>0</v>
      </c>
      <c r="T243" s="26" t="n">
        <v>0</v>
      </c>
      <c r="U243" s="26" t="n">
        <v>0</v>
      </c>
      <c r="V243" s="26" t="n">
        <v>0</v>
      </c>
      <c r="W243" s="26" t="n">
        <v>0</v>
      </c>
      <c r="X243" s="26" t="n">
        <v>0</v>
      </c>
    </row>
    <row r="244" customFormat="false" ht="12.75" hidden="false" customHeight="true" outlineLevel="0" collapsed="false">
      <c r="A244" s="15"/>
      <c r="B244" s="19"/>
      <c r="C244" s="21"/>
      <c r="D244" s="28"/>
      <c r="E244" s="29" t="s">
        <v>48</v>
      </c>
      <c r="F244" s="29"/>
      <c r="G244" s="29"/>
      <c r="H244" s="29"/>
      <c r="I244" s="27" t="n">
        <v>175.1</v>
      </c>
      <c r="J244" s="27" t="n">
        <v>175.1</v>
      </c>
      <c r="K244" s="27" t="n">
        <v>10.9</v>
      </c>
      <c r="L244" s="27" t="n">
        <v>0</v>
      </c>
      <c r="M244" s="27" t="n">
        <v>731</v>
      </c>
      <c r="N244" s="27" t="n">
        <v>731</v>
      </c>
      <c r="O244" s="27" t="n">
        <v>167</v>
      </c>
      <c r="P244" s="27" t="n">
        <v>0</v>
      </c>
      <c r="Q244" s="27" t="n">
        <v>0</v>
      </c>
      <c r="R244" s="27" t="n">
        <v>0</v>
      </c>
      <c r="S244" s="27" t="n">
        <v>0</v>
      </c>
      <c r="T244" s="27" t="n">
        <v>0</v>
      </c>
      <c r="U244" s="27" t="n">
        <v>0</v>
      </c>
      <c r="V244" s="27" t="n">
        <v>0</v>
      </c>
      <c r="W244" s="27" t="n">
        <v>0</v>
      </c>
      <c r="X244" s="27" t="n">
        <v>0</v>
      </c>
    </row>
    <row r="245" customFormat="false" ht="12.75" hidden="false" customHeight="true" outlineLevel="0" collapsed="false">
      <c r="A245" s="15"/>
      <c r="B245" s="19"/>
      <c r="C245" s="35"/>
      <c r="D245" s="25" t="s">
        <v>90</v>
      </c>
      <c r="E245" s="25"/>
      <c r="F245" s="25"/>
      <c r="G245" s="25"/>
      <c r="H245" s="25"/>
      <c r="I245" s="26" t="n">
        <v>175.1</v>
      </c>
      <c r="J245" s="26" t="n">
        <v>175.1</v>
      </c>
      <c r="K245" s="26" t="n">
        <v>10.9</v>
      </c>
      <c r="L245" s="26" t="n">
        <v>0</v>
      </c>
      <c r="M245" s="26" t="n">
        <v>731</v>
      </c>
      <c r="N245" s="26" t="n">
        <v>731</v>
      </c>
      <c r="O245" s="26" t="n">
        <v>167</v>
      </c>
      <c r="P245" s="26" t="n">
        <v>0</v>
      </c>
      <c r="Q245" s="26" t="n">
        <v>0</v>
      </c>
      <c r="R245" s="26" t="n">
        <v>0</v>
      </c>
      <c r="S245" s="26" t="n">
        <v>0</v>
      </c>
      <c r="T245" s="26" t="n">
        <v>0</v>
      </c>
      <c r="U245" s="26" t="n">
        <v>0</v>
      </c>
      <c r="V245" s="26" t="n">
        <v>0</v>
      </c>
      <c r="W245" s="26" t="n">
        <v>0</v>
      </c>
      <c r="X245" s="26" t="n">
        <v>0</v>
      </c>
    </row>
    <row r="246" customFormat="false" ht="12.75" hidden="false" customHeight="true" outlineLevel="0" collapsed="false">
      <c r="A246" s="15"/>
      <c r="B246" s="19"/>
      <c r="C246" s="20" t="s">
        <v>64</v>
      </c>
      <c r="D246" s="13"/>
      <c r="E246" s="13"/>
      <c r="F246" s="14" t="s">
        <v>136</v>
      </c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</row>
    <row r="247" customFormat="false" ht="12.75" hidden="false" customHeight="true" outlineLevel="0" collapsed="false">
      <c r="A247" s="15"/>
      <c r="B247" s="19"/>
      <c r="C247" s="21" t="s">
        <v>64</v>
      </c>
      <c r="D247" s="16" t="s">
        <v>33</v>
      </c>
      <c r="E247" s="17"/>
      <c r="F247" s="18" t="s">
        <v>137</v>
      </c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</row>
    <row r="248" customFormat="false" ht="12.75" hidden="false" customHeight="true" outlineLevel="0" collapsed="false">
      <c r="A248" s="15"/>
      <c r="B248" s="19"/>
      <c r="C248" s="21"/>
      <c r="D248" s="19" t="s">
        <v>33</v>
      </c>
      <c r="E248" s="20" t="s">
        <v>33</v>
      </c>
      <c r="F248" s="14" t="s">
        <v>138</v>
      </c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</row>
    <row r="249" customFormat="false" ht="33.75" hidden="false" customHeight="false" outlineLevel="0" collapsed="false">
      <c r="A249" s="15"/>
      <c r="B249" s="19"/>
      <c r="C249" s="21"/>
      <c r="D249" s="19"/>
      <c r="E249" s="15" t="s">
        <v>33</v>
      </c>
      <c r="F249" s="15" t="s">
        <v>127</v>
      </c>
      <c r="G249" s="15" t="s">
        <v>41</v>
      </c>
      <c r="H249" s="15" t="s">
        <v>139</v>
      </c>
      <c r="I249" s="22" t="n">
        <v>13.7</v>
      </c>
      <c r="J249" s="23" t="n">
        <v>13.7</v>
      </c>
      <c r="K249" s="23" t="n">
        <v>0</v>
      </c>
      <c r="L249" s="23" t="n">
        <v>0</v>
      </c>
      <c r="M249" s="22" t="n">
        <v>19</v>
      </c>
      <c r="N249" s="23" t="n">
        <v>19</v>
      </c>
      <c r="O249" s="23" t="n">
        <v>0</v>
      </c>
      <c r="P249" s="23" t="n">
        <v>0</v>
      </c>
      <c r="Q249" s="22" t="n">
        <f aca="false">M249*0.1+M249</f>
        <v>20.9</v>
      </c>
      <c r="R249" s="23" t="n">
        <f aca="false">N249*0.1+N249</f>
        <v>20.9</v>
      </c>
      <c r="S249" s="23" t="n">
        <f aca="false">O249*0.1+O249</f>
        <v>0</v>
      </c>
      <c r="T249" s="23" t="n">
        <f aca="false">P249*0.1+P249</f>
        <v>0</v>
      </c>
      <c r="U249" s="22" t="n">
        <f aca="false">Q249*0.1+Q249</f>
        <v>22.99</v>
      </c>
      <c r="V249" s="23" t="n">
        <f aca="false">R249*0.1+R249</f>
        <v>22.99</v>
      </c>
      <c r="W249" s="23" t="n">
        <f aca="false">S249*0.1+S249</f>
        <v>0</v>
      </c>
      <c r="X249" s="23" t="n">
        <f aca="false">T249*0.1+T249</f>
        <v>0</v>
      </c>
    </row>
    <row r="250" customFormat="false" ht="12.75" hidden="false" customHeight="true" outlineLevel="0" collapsed="false">
      <c r="A250" s="15"/>
      <c r="B250" s="19"/>
      <c r="C250" s="21"/>
      <c r="D250" s="19"/>
      <c r="E250" s="24"/>
      <c r="F250" s="25" t="s">
        <v>44</v>
      </c>
      <c r="G250" s="25"/>
      <c r="H250" s="25"/>
      <c r="I250" s="26" t="n">
        <v>13.7</v>
      </c>
      <c r="J250" s="26" t="n">
        <v>13.7</v>
      </c>
      <c r="K250" s="26" t="n">
        <v>0</v>
      </c>
      <c r="L250" s="26" t="n">
        <v>0</v>
      </c>
      <c r="M250" s="26" t="n">
        <v>19</v>
      </c>
      <c r="N250" s="26" t="n">
        <v>19</v>
      </c>
      <c r="O250" s="26" t="n">
        <v>0</v>
      </c>
      <c r="P250" s="26" t="n">
        <v>0</v>
      </c>
      <c r="Q250" s="26" t="n">
        <f aca="false">M250*0.1+M250</f>
        <v>20.9</v>
      </c>
      <c r="R250" s="27" t="n">
        <f aca="false">N250*0.1+N250</f>
        <v>20.9</v>
      </c>
      <c r="S250" s="27" t="n">
        <f aca="false">O250*0.1+O250</f>
        <v>0</v>
      </c>
      <c r="T250" s="27" t="n">
        <f aca="false">P250*0.1+P250</f>
        <v>0</v>
      </c>
      <c r="U250" s="26" t="n">
        <f aca="false">Q250*0.1+Q250</f>
        <v>22.99</v>
      </c>
      <c r="V250" s="27" t="n">
        <f aca="false">R250*0.1+R250</f>
        <v>22.99</v>
      </c>
      <c r="W250" s="27" t="n">
        <f aca="false">S250*0.1+S250</f>
        <v>0</v>
      </c>
      <c r="X250" s="27" t="n">
        <f aca="false">T250*0.1+T250</f>
        <v>0</v>
      </c>
    </row>
    <row r="251" customFormat="false" ht="12.75" hidden="false" customHeight="true" outlineLevel="0" collapsed="false">
      <c r="A251" s="15"/>
      <c r="B251" s="19"/>
      <c r="C251" s="21"/>
      <c r="D251" s="28"/>
      <c r="E251" s="29" t="s">
        <v>48</v>
      </c>
      <c r="F251" s="29"/>
      <c r="G251" s="29"/>
      <c r="H251" s="29"/>
      <c r="I251" s="27" t="n">
        <v>13.7</v>
      </c>
      <c r="J251" s="27" t="n">
        <v>13.7</v>
      </c>
      <c r="K251" s="27" t="n">
        <v>0</v>
      </c>
      <c r="L251" s="27" t="n">
        <v>0</v>
      </c>
      <c r="M251" s="27" t="n">
        <v>19</v>
      </c>
      <c r="N251" s="27" t="n">
        <v>19</v>
      </c>
      <c r="O251" s="27" t="n">
        <v>0</v>
      </c>
      <c r="P251" s="27" t="n">
        <v>0</v>
      </c>
      <c r="Q251" s="26" t="n">
        <f aca="false">M251*0.1+M251</f>
        <v>20.9</v>
      </c>
      <c r="R251" s="27" t="n">
        <f aca="false">N251*0.1+N251</f>
        <v>20.9</v>
      </c>
      <c r="S251" s="27" t="n">
        <f aca="false">O251*0.1+O251</f>
        <v>0</v>
      </c>
      <c r="T251" s="27" t="n">
        <f aca="false">P251*0.1+P251</f>
        <v>0</v>
      </c>
      <c r="U251" s="26" t="n">
        <f aca="false">Q251*0.1+Q251</f>
        <v>22.99</v>
      </c>
      <c r="V251" s="27" t="n">
        <f aca="false">R251*0.1+R251</f>
        <v>22.99</v>
      </c>
      <c r="W251" s="27" t="n">
        <f aca="false">S251*0.1+S251</f>
        <v>0</v>
      </c>
      <c r="X251" s="27" t="n">
        <f aca="false">T251*0.1+T251</f>
        <v>0</v>
      </c>
    </row>
    <row r="252" customFormat="false" ht="12.75" hidden="false" customHeight="true" outlineLevel="0" collapsed="false">
      <c r="A252" s="15"/>
      <c r="B252" s="19"/>
      <c r="C252" s="35"/>
      <c r="D252" s="25" t="s">
        <v>90</v>
      </c>
      <c r="E252" s="25"/>
      <c r="F252" s="25"/>
      <c r="G252" s="25"/>
      <c r="H252" s="25"/>
      <c r="I252" s="26" t="n">
        <v>13.7</v>
      </c>
      <c r="J252" s="26" t="n">
        <v>13.7</v>
      </c>
      <c r="K252" s="26" t="n">
        <v>0</v>
      </c>
      <c r="L252" s="26" t="n">
        <v>0</v>
      </c>
      <c r="M252" s="26" t="n">
        <v>19</v>
      </c>
      <c r="N252" s="26" t="n">
        <v>19</v>
      </c>
      <c r="O252" s="26" t="n">
        <v>0</v>
      </c>
      <c r="P252" s="26" t="n">
        <v>0</v>
      </c>
      <c r="Q252" s="26" t="n">
        <f aca="false">M252*0.1+M252</f>
        <v>20.9</v>
      </c>
      <c r="R252" s="27" t="n">
        <f aca="false">N252*0.1+N252</f>
        <v>20.9</v>
      </c>
      <c r="S252" s="27" t="n">
        <f aca="false">O252*0.1+O252</f>
        <v>0</v>
      </c>
      <c r="T252" s="27" t="n">
        <f aca="false">P252*0.1+P252</f>
        <v>0</v>
      </c>
      <c r="U252" s="26" t="n">
        <f aca="false">Q252*0.1+Q252</f>
        <v>22.99</v>
      </c>
      <c r="V252" s="27" t="n">
        <f aca="false">R252*0.1+R252</f>
        <v>22.99</v>
      </c>
      <c r="W252" s="27" t="n">
        <f aca="false">S252*0.1+S252</f>
        <v>0</v>
      </c>
      <c r="X252" s="27" t="n">
        <f aca="false">T252*0.1+T252</f>
        <v>0</v>
      </c>
    </row>
    <row r="253" customFormat="false" ht="12.75" hidden="false" customHeight="true" outlineLevel="0" collapsed="false">
      <c r="A253" s="15"/>
      <c r="B253" s="19"/>
      <c r="C253" s="31" t="s">
        <v>67</v>
      </c>
      <c r="D253" s="40"/>
      <c r="E253" s="40"/>
      <c r="F253" s="14" t="s">
        <v>140</v>
      </c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</row>
    <row r="254" customFormat="false" ht="12.75" hidden="false" customHeight="true" outlineLevel="0" collapsed="false">
      <c r="A254" s="15"/>
      <c r="B254" s="19"/>
      <c r="C254" s="21" t="s">
        <v>67</v>
      </c>
      <c r="D254" s="16" t="s">
        <v>33</v>
      </c>
      <c r="E254" s="17"/>
      <c r="F254" s="18" t="s">
        <v>141</v>
      </c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</row>
    <row r="255" customFormat="false" ht="12.75" hidden="false" customHeight="true" outlineLevel="0" collapsed="false">
      <c r="A255" s="15"/>
      <c r="B255" s="19"/>
      <c r="C255" s="21"/>
      <c r="D255" s="19" t="s">
        <v>33</v>
      </c>
      <c r="E255" s="20" t="s">
        <v>33</v>
      </c>
      <c r="F255" s="14" t="s">
        <v>142</v>
      </c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</row>
    <row r="256" customFormat="false" ht="33.75" hidden="false" customHeight="false" outlineLevel="0" collapsed="false">
      <c r="A256" s="15"/>
      <c r="B256" s="19"/>
      <c r="C256" s="21"/>
      <c r="D256" s="19"/>
      <c r="E256" s="15" t="s">
        <v>33</v>
      </c>
      <c r="F256" s="15" t="s">
        <v>127</v>
      </c>
      <c r="G256" s="15" t="s">
        <v>41</v>
      </c>
      <c r="H256" s="15" t="s">
        <v>139</v>
      </c>
      <c r="I256" s="22" t="n">
        <v>17.4</v>
      </c>
      <c r="J256" s="23" t="n">
        <v>17.4</v>
      </c>
      <c r="K256" s="23" t="n">
        <v>0</v>
      </c>
      <c r="L256" s="23" t="n">
        <v>0</v>
      </c>
      <c r="M256" s="22" t="n">
        <v>24.7</v>
      </c>
      <c r="N256" s="23" t="n">
        <v>24.7</v>
      </c>
      <c r="O256" s="23" t="n">
        <v>0</v>
      </c>
      <c r="P256" s="23" t="n">
        <v>0</v>
      </c>
      <c r="Q256" s="22" t="n">
        <f aca="false">M256*0.1+M256</f>
        <v>27.17</v>
      </c>
      <c r="R256" s="23" t="n">
        <f aca="false">N256*0.1+N256</f>
        <v>27.17</v>
      </c>
      <c r="S256" s="23" t="n">
        <f aca="false">O256*0.1+O256</f>
        <v>0</v>
      </c>
      <c r="T256" s="23" t="n">
        <f aca="false">P256*0.1+P256</f>
        <v>0</v>
      </c>
      <c r="U256" s="22" t="n">
        <f aca="false">Q256*0.1+Q256</f>
        <v>29.887</v>
      </c>
      <c r="V256" s="23" t="n">
        <f aca="false">R256*0.1+R256</f>
        <v>29.887</v>
      </c>
      <c r="W256" s="23" t="n">
        <f aca="false">S256*0.1+S256</f>
        <v>0</v>
      </c>
      <c r="X256" s="23" t="n">
        <f aca="false">T256*0.1+T256</f>
        <v>0</v>
      </c>
    </row>
    <row r="257" customFormat="false" ht="12.75" hidden="false" customHeight="true" outlineLevel="0" collapsed="false">
      <c r="A257" s="15"/>
      <c r="B257" s="19"/>
      <c r="C257" s="21"/>
      <c r="D257" s="19"/>
      <c r="E257" s="24"/>
      <c r="F257" s="25" t="s">
        <v>44</v>
      </c>
      <c r="G257" s="25"/>
      <c r="H257" s="25"/>
      <c r="I257" s="26" t="n">
        <v>17.4</v>
      </c>
      <c r="J257" s="26" t="n">
        <v>17.4</v>
      </c>
      <c r="K257" s="26" t="n">
        <v>0</v>
      </c>
      <c r="L257" s="26" t="n">
        <v>0</v>
      </c>
      <c r="M257" s="26" t="n">
        <v>24.7</v>
      </c>
      <c r="N257" s="26" t="n">
        <v>24.7</v>
      </c>
      <c r="O257" s="26" t="n">
        <v>0</v>
      </c>
      <c r="P257" s="26" t="n">
        <v>0</v>
      </c>
      <c r="Q257" s="26" t="n">
        <f aca="false">M257*0.1+M257</f>
        <v>27.17</v>
      </c>
      <c r="R257" s="27" t="n">
        <f aca="false">N257*0.1+N257</f>
        <v>27.17</v>
      </c>
      <c r="S257" s="27" t="n">
        <f aca="false">O257*0.1+O257</f>
        <v>0</v>
      </c>
      <c r="T257" s="27" t="n">
        <f aca="false">P257*0.1+P257</f>
        <v>0</v>
      </c>
      <c r="U257" s="26" t="n">
        <f aca="false">Q257*0.1+Q257</f>
        <v>29.887</v>
      </c>
      <c r="V257" s="27" t="n">
        <f aca="false">R257*0.1+R257</f>
        <v>29.887</v>
      </c>
      <c r="W257" s="27" t="n">
        <f aca="false">S257*0.1+S257</f>
        <v>0</v>
      </c>
      <c r="X257" s="27" t="n">
        <f aca="false">T257*0.1+T257</f>
        <v>0</v>
      </c>
    </row>
    <row r="258" customFormat="false" ht="12.75" hidden="false" customHeight="true" outlineLevel="0" collapsed="false">
      <c r="A258" s="15"/>
      <c r="B258" s="19"/>
      <c r="C258" s="21"/>
      <c r="D258" s="28"/>
      <c r="E258" s="29" t="s">
        <v>48</v>
      </c>
      <c r="F258" s="29"/>
      <c r="G258" s="29"/>
      <c r="H258" s="29"/>
      <c r="I258" s="27" t="n">
        <v>17.4</v>
      </c>
      <c r="J258" s="27" t="n">
        <v>17.4</v>
      </c>
      <c r="K258" s="27" t="n">
        <v>0</v>
      </c>
      <c r="L258" s="27" t="n">
        <v>0</v>
      </c>
      <c r="M258" s="27" t="n">
        <v>24.7</v>
      </c>
      <c r="N258" s="27" t="n">
        <v>24.7</v>
      </c>
      <c r="O258" s="27" t="n">
        <v>0</v>
      </c>
      <c r="P258" s="27" t="n">
        <v>0</v>
      </c>
      <c r="Q258" s="26" t="n">
        <f aca="false">M258*0.1+M258</f>
        <v>27.17</v>
      </c>
      <c r="R258" s="27" t="n">
        <f aca="false">N258*0.1+N258</f>
        <v>27.17</v>
      </c>
      <c r="S258" s="27" t="n">
        <f aca="false">O258*0.1+O258</f>
        <v>0</v>
      </c>
      <c r="T258" s="27" t="n">
        <f aca="false">P258*0.1+P258</f>
        <v>0</v>
      </c>
      <c r="U258" s="26" t="n">
        <f aca="false">Q258*0.1+Q258</f>
        <v>29.887</v>
      </c>
      <c r="V258" s="27" t="n">
        <f aca="false">R258*0.1+R258</f>
        <v>29.887</v>
      </c>
      <c r="W258" s="27" t="n">
        <f aca="false">S258*0.1+S258</f>
        <v>0</v>
      </c>
      <c r="X258" s="27" t="n">
        <f aca="false">T258*0.1+T258</f>
        <v>0</v>
      </c>
    </row>
    <row r="259" customFormat="false" ht="12.75" hidden="false" customHeight="true" outlineLevel="0" collapsed="false">
      <c r="A259" s="15"/>
      <c r="B259" s="19"/>
      <c r="C259" s="35"/>
      <c r="D259" s="25" t="s">
        <v>90</v>
      </c>
      <c r="E259" s="25"/>
      <c r="F259" s="25"/>
      <c r="G259" s="25"/>
      <c r="H259" s="25"/>
      <c r="I259" s="26" t="n">
        <v>17.4</v>
      </c>
      <c r="J259" s="26" t="n">
        <v>17.4</v>
      </c>
      <c r="K259" s="26" t="n">
        <v>0</v>
      </c>
      <c r="L259" s="26" t="n">
        <v>0</v>
      </c>
      <c r="M259" s="26" t="n">
        <v>24.7</v>
      </c>
      <c r="N259" s="26" t="n">
        <v>24.7</v>
      </c>
      <c r="O259" s="26" t="n">
        <v>0</v>
      </c>
      <c r="P259" s="26" t="n">
        <v>0</v>
      </c>
      <c r="Q259" s="26" t="n">
        <f aca="false">M259*0.1+M259</f>
        <v>27.17</v>
      </c>
      <c r="R259" s="27" t="n">
        <f aca="false">N259*0.1+N259</f>
        <v>27.17</v>
      </c>
      <c r="S259" s="27" t="n">
        <f aca="false">O259*0.1+O259</f>
        <v>0</v>
      </c>
      <c r="T259" s="27" t="n">
        <f aca="false">P259*0.1+P259</f>
        <v>0</v>
      </c>
      <c r="U259" s="26" t="n">
        <f aca="false">Q259*0.1+Q259</f>
        <v>29.887</v>
      </c>
      <c r="V259" s="27" t="n">
        <f aca="false">R259*0.1+R259</f>
        <v>29.887</v>
      </c>
      <c r="W259" s="27" t="n">
        <f aca="false">S259*0.1+S259</f>
        <v>0</v>
      </c>
      <c r="X259" s="27" t="n">
        <f aca="false">T259*0.1+T259</f>
        <v>0</v>
      </c>
    </row>
    <row r="260" customFormat="false" ht="12.75" hidden="false" customHeight="true" outlineLevel="0" collapsed="false">
      <c r="A260" s="15"/>
      <c r="B260" s="19"/>
      <c r="C260" s="31" t="s">
        <v>121</v>
      </c>
      <c r="D260" s="40"/>
      <c r="E260" s="40"/>
      <c r="F260" s="14" t="s">
        <v>143</v>
      </c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</row>
    <row r="261" customFormat="false" ht="12.75" hidden="false" customHeight="true" outlineLevel="0" collapsed="false">
      <c r="A261" s="15"/>
      <c r="B261" s="19"/>
      <c r="C261" s="21" t="s">
        <v>121</v>
      </c>
      <c r="D261" s="16" t="s">
        <v>33</v>
      </c>
      <c r="E261" s="17"/>
      <c r="F261" s="18" t="s">
        <v>144</v>
      </c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</row>
    <row r="262" customFormat="false" ht="12.75" hidden="false" customHeight="true" outlineLevel="0" collapsed="false">
      <c r="A262" s="15"/>
      <c r="B262" s="19"/>
      <c r="C262" s="21"/>
      <c r="D262" s="19" t="s">
        <v>33</v>
      </c>
      <c r="E262" s="20" t="s">
        <v>33</v>
      </c>
      <c r="F262" s="14" t="s">
        <v>145</v>
      </c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</row>
    <row r="263" customFormat="false" ht="12.75" hidden="false" customHeight="true" outlineLevel="0" collapsed="false">
      <c r="A263" s="15"/>
      <c r="B263" s="19"/>
      <c r="C263" s="21"/>
      <c r="D263" s="19"/>
      <c r="E263" s="15" t="s">
        <v>33</v>
      </c>
      <c r="F263" s="15" t="s">
        <v>87</v>
      </c>
      <c r="G263" s="15" t="s">
        <v>39</v>
      </c>
      <c r="H263" s="15" t="s">
        <v>146</v>
      </c>
      <c r="I263" s="22" t="n">
        <v>0</v>
      </c>
      <c r="J263" s="23" t="n">
        <v>0</v>
      </c>
      <c r="K263" s="23" t="n">
        <v>0</v>
      </c>
      <c r="L263" s="23" t="n">
        <v>0</v>
      </c>
      <c r="M263" s="22" t="n">
        <v>1.5</v>
      </c>
      <c r="N263" s="23" t="n">
        <v>1.5</v>
      </c>
      <c r="O263" s="23" t="n">
        <v>0</v>
      </c>
      <c r="P263" s="23" t="n">
        <v>0</v>
      </c>
      <c r="Q263" s="22" t="n">
        <f aca="false">M263*0.1+M263</f>
        <v>1.65</v>
      </c>
      <c r="R263" s="23" t="n">
        <f aca="false">N263*0.1+N263</f>
        <v>1.65</v>
      </c>
      <c r="S263" s="23" t="n">
        <f aca="false">O263*0.1+O263</f>
        <v>0</v>
      </c>
      <c r="T263" s="23" t="n">
        <f aca="false">P263*0.1+P263</f>
        <v>0</v>
      </c>
      <c r="U263" s="22" t="n">
        <f aca="false">Q263*0.1+Q263</f>
        <v>1.815</v>
      </c>
      <c r="V263" s="23" t="n">
        <f aca="false">R263*0.1+R263</f>
        <v>1.815</v>
      </c>
      <c r="W263" s="23" t="n">
        <f aca="false">S263*0.1+S263</f>
        <v>0</v>
      </c>
      <c r="X263" s="23" t="n">
        <f aca="false">T263*0.1+T263</f>
        <v>0</v>
      </c>
    </row>
    <row r="264" customFormat="false" ht="33.75" hidden="false" customHeight="false" outlineLevel="0" collapsed="false">
      <c r="A264" s="15"/>
      <c r="B264" s="19"/>
      <c r="C264" s="21"/>
      <c r="D264" s="19"/>
      <c r="E264" s="15"/>
      <c r="F264" s="15" t="s">
        <v>87</v>
      </c>
      <c r="G264" s="15" t="s">
        <v>41</v>
      </c>
      <c r="H264" s="15" t="s">
        <v>146</v>
      </c>
      <c r="I264" s="22" t="n">
        <v>7</v>
      </c>
      <c r="J264" s="23" t="n">
        <v>7</v>
      </c>
      <c r="K264" s="23" t="n">
        <v>0</v>
      </c>
      <c r="L264" s="23" t="n">
        <v>0</v>
      </c>
      <c r="M264" s="22" t="n">
        <v>8.6</v>
      </c>
      <c r="N264" s="23" t="n">
        <v>8.6</v>
      </c>
      <c r="O264" s="23" t="n">
        <v>0</v>
      </c>
      <c r="P264" s="23" t="n">
        <v>0</v>
      </c>
      <c r="Q264" s="22" t="n">
        <f aca="false">M264*0.1+M264</f>
        <v>9.46</v>
      </c>
      <c r="R264" s="23" t="n">
        <f aca="false">N264*0.1+N264</f>
        <v>9.46</v>
      </c>
      <c r="S264" s="23" t="n">
        <f aca="false">O264*0.1+O264</f>
        <v>0</v>
      </c>
      <c r="T264" s="23" t="n">
        <f aca="false">P264*0.1+P264</f>
        <v>0</v>
      </c>
      <c r="U264" s="22" t="n">
        <f aca="false">Q264*0.1+Q264</f>
        <v>10.406</v>
      </c>
      <c r="V264" s="23" t="n">
        <f aca="false">R264*0.1+R264</f>
        <v>10.406</v>
      </c>
      <c r="W264" s="23" t="n">
        <f aca="false">S264*0.1+S264</f>
        <v>0</v>
      </c>
      <c r="X264" s="23" t="n">
        <f aca="false">T264*0.1+T264</f>
        <v>0</v>
      </c>
    </row>
    <row r="265" customFormat="false" ht="12.75" hidden="false" customHeight="true" outlineLevel="0" collapsed="false">
      <c r="A265" s="15"/>
      <c r="B265" s="19"/>
      <c r="C265" s="21"/>
      <c r="D265" s="19"/>
      <c r="E265" s="24"/>
      <c r="F265" s="25" t="s">
        <v>44</v>
      </c>
      <c r="G265" s="25"/>
      <c r="H265" s="25"/>
      <c r="I265" s="26" t="n">
        <v>7</v>
      </c>
      <c r="J265" s="26" t="n">
        <v>7</v>
      </c>
      <c r="K265" s="26" t="n">
        <v>0</v>
      </c>
      <c r="L265" s="26" t="n">
        <v>0</v>
      </c>
      <c r="M265" s="26" t="n">
        <v>10.1</v>
      </c>
      <c r="N265" s="26" t="n">
        <v>10.1</v>
      </c>
      <c r="O265" s="26" t="n">
        <v>0</v>
      </c>
      <c r="P265" s="26" t="n">
        <v>0</v>
      </c>
      <c r="Q265" s="26" t="n">
        <f aca="false">M265*0.1+M265</f>
        <v>11.11</v>
      </c>
      <c r="R265" s="27" t="n">
        <f aca="false">N265*0.1+N265</f>
        <v>11.11</v>
      </c>
      <c r="S265" s="27" t="n">
        <f aca="false">O265*0.1+O265</f>
        <v>0</v>
      </c>
      <c r="T265" s="27" t="n">
        <f aca="false">P265*0.1+P265</f>
        <v>0</v>
      </c>
      <c r="U265" s="26" t="n">
        <f aca="false">Q265*0.1+Q265</f>
        <v>12.221</v>
      </c>
      <c r="V265" s="27" t="n">
        <f aca="false">R265*0.1+R265</f>
        <v>12.221</v>
      </c>
      <c r="W265" s="27" t="n">
        <f aca="false">S265*0.1+S265</f>
        <v>0</v>
      </c>
      <c r="X265" s="27" t="n">
        <f aca="false">T265*0.1+T265</f>
        <v>0</v>
      </c>
    </row>
    <row r="266" customFormat="false" ht="12.75" hidden="false" customHeight="true" outlineLevel="0" collapsed="false">
      <c r="A266" s="15"/>
      <c r="B266" s="19"/>
      <c r="C266" s="21"/>
      <c r="D266" s="28"/>
      <c r="E266" s="29" t="s">
        <v>48</v>
      </c>
      <c r="F266" s="29"/>
      <c r="G266" s="29"/>
      <c r="H266" s="29"/>
      <c r="I266" s="27" t="n">
        <v>7</v>
      </c>
      <c r="J266" s="27" t="n">
        <v>7</v>
      </c>
      <c r="K266" s="27" t="n">
        <v>0</v>
      </c>
      <c r="L266" s="27" t="n">
        <v>0</v>
      </c>
      <c r="M266" s="27" t="n">
        <v>10.1</v>
      </c>
      <c r="N266" s="27" t="n">
        <v>10.1</v>
      </c>
      <c r="O266" s="27" t="n">
        <v>0</v>
      </c>
      <c r="P266" s="27" t="n">
        <v>0</v>
      </c>
      <c r="Q266" s="26" t="n">
        <f aca="false">M266*0.1+M266</f>
        <v>11.11</v>
      </c>
      <c r="R266" s="27" t="n">
        <f aca="false">N266*0.1+N266</f>
        <v>11.11</v>
      </c>
      <c r="S266" s="27" t="n">
        <f aca="false">O266*0.1+O266</f>
        <v>0</v>
      </c>
      <c r="T266" s="27" t="n">
        <f aca="false">P266*0.1+P266</f>
        <v>0</v>
      </c>
      <c r="U266" s="26" t="n">
        <f aca="false">Q266*0.1+Q266</f>
        <v>12.221</v>
      </c>
      <c r="V266" s="27" t="n">
        <f aca="false">R266*0.1+R266</f>
        <v>12.221</v>
      </c>
      <c r="W266" s="27" t="n">
        <f aca="false">S266*0.1+S266</f>
        <v>0</v>
      </c>
      <c r="X266" s="27" t="n">
        <f aca="false">T266*0.1+T266</f>
        <v>0</v>
      </c>
    </row>
    <row r="267" customFormat="false" ht="12.75" hidden="false" customHeight="true" outlineLevel="0" collapsed="false">
      <c r="A267" s="15"/>
      <c r="B267" s="19"/>
      <c r="C267" s="35"/>
      <c r="D267" s="25" t="s">
        <v>90</v>
      </c>
      <c r="E267" s="25"/>
      <c r="F267" s="25"/>
      <c r="G267" s="25"/>
      <c r="H267" s="25"/>
      <c r="I267" s="26" t="n">
        <v>7</v>
      </c>
      <c r="J267" s="26" t="n">
        <v>7</v>
      </c>
      <c r="K267" s="26" t="n">
        <v>0</v>
      </c>
      <c r="L267" s="26" t="n">
        <v>0</v>
      </c>
      <c r="M267" s="26" t="n">
        <v>10.1</v>
      </c>
      <c r="N267" s="26" t="n">
        <v>10.1</v>
      </c>
      <c r="O267" s="26" t="n">
        <v>0</v>
      </c>
      <c r="P267" s="26" t="n">
        <v>0</v>
      </c>
      <c r="Q267" s="26" t="n">
        <f aca="false">M267*0.1+M267</f>
        <v>11.11</v>
      </c>
      <c r="R267" s="27" t="n">
        <f aca="false">N267*0.1+N267</f>
        <v>11.11</v>
      </c>
      <c r="S267" s="27" t="n">
        <f aca="false">O267*0.1+O267</f>
        <v>0</v>
      </c>
      <c r="T267" s="27" t="n">
        <f aca="false">P267*0.1+P267</f>
        <v>0</v>
      </c>
      <c r="U267" s="26" t="n">
        <f aca="false">Q267*0.1+Q267</f>
        <v>12.221</v>
      </c>
      <c r="V267" s="27" t="n">
        <f aca="false">R267*0.1+R267</f>
        <v>12.221</v>
      </c>
      <c r="W267" s="27" t="n">
        <f aca="false">S267*0.1+S267</f>
        <v>0</v>
      </c>
      <c r="X267" s="27" t="n">
        <f aca="false">T267*0.1+T267</f>
        <v>0</v>
      </c>
    </row>
    <row r="268" customFormat="false" ht="12.75" hidden="false" customHeight="true" outlineLevel="0" collapsed="false">
      <c r="A268" s="15"/>
      <c r="B268" s="43"/>
      <c r="C268" s="29" t="s">
        <v>147</v>
      </c>
      <c r="D268" s="29"/>
      <c r="E268" s="29"/>
      <c r="F268" s="29"/>
      <c r="G268" s="29"/>
      <c r="H268" s="29"/>
      <c r="I268" s="27" t="n">
        <v>14827.7</v>
      </c>
      <c r="J268" s="27" t="n">
        <v>14694.7</v>
      </c>
      <c r="K268" s="27" t="n">
        <v>9572.3</v>
      </c>
      <c r="L268" s="27" t="n">
        <v>133.1</v>
      </c>
      <c r="M268" s="27" t="n">
        <v>17538.9</v>
      </c>
      <c r="N268" s="27" t="n">
        <v>17195.9</v>
      </c>
      <c r="O268" s="27" t="n">
        <v>13572.5</v>
      </c>
      <c r="P268" s="27" t="n">
        <v>343</v>
      </c>
      <c r="Q268" s="26" t="n">
        <f aca="false">M268*0.1+M268</f>
        <v>19292.79</v>
      </c>
      <c r="R268" s="27" t="n">
        <f aca="false">N268*0.1+N268</f>
        <v>18915.49</v>
      </c>
      <c r="S268" s="27" t="n">
        <f aca="false">O268*0.1+O268</f>
        <v>14929.75</v>
      </c>
      <c r="T268" s="27" t="n">
        <f aca="false">P268*0.1+P268</f>
        <v>377.3</v>
      </c>
      <c r="U268" s="26" t="n">
        <f aca="false">Q268*0.1+Q268</f>
        <v>21222.069</v>
      </c>
      <c r="V268" s="27" t="n">
        <f aca="false">R268*0.1+R268</f>
        <v>20807.039</v>
      </c>
      <c r="W268" s="27" t="n">
        <f aca="false">S268*0.1+S268</f>
        <v>16422.725</v>
      </c>
      <c r="X268" s="27" t="n">
        <f aca="false">T268*0.1+T268</f>
        <v>415.03</v>
      </c>
    </row>
    <row r="269" customFormat="false" ht="409.6" hidden="true" customHeight="true" outlineLevel="0" collapsed="false"/>
  </sheetData>
  <mergeCells count="178">
    <mergeCell ref="A1:X1"/>
    <mergeCell ref="A2:X2"/>
    <mergeCell ref="I4:L4"/>
    <mergeCell ref="M4:P4"/>
    <mergeCell ref="Q4:T4"/>
    <mergeCell ref="U4:X4"/>
    <mergeCell ref="J5:L5"/>
    <mergeCell ref="N5:P5"/>
    <mergeCell ref="R5:T5"/>
    <mergeCell ref="V5:X5"/>
    <mergeCell ref="J6:K6"/>
    <mergeCell ref="N6:O6"/>
    <mergeCell ref="R6:S6"/>
    <mergeCell ref="V6:W6"/>
    <mergeCell ref="B11:E11"/>
    <mergeCell ref="F11:X11"/>
    <mergeCell ref="A12:A268"/>
    <mergeCell ref="C12:E12"/>
    <mergeCell ref="F12:X12"/>
    <mergeCell ref="B13:B267"/>
    <mergeCell ref="D13:E13"/>
    <mergeCell ref="F13:X13"/>
    <mergeCell ref="C14:C129"/>
    <mergeCell ref="F14:X14"/>
    <mergeCell ref="D15:D26"/>
    <mergeCell ref="F15:X15"/>
    <mergeCell ref="E16:E19"/>
    <mergeCell ref="F20:H20"/>
    <mergeCell ref="F21:X21"/>
    <mergeCell ref="E22:E25"/>
    <mergeCell ref="F26:H26"/>
    <mergeCell ref="E27:H27"/>
    <mergeCell ref="F28:X28"/>
    <mergeCell ref="D29:D75"/>
    <mergeCell ref="F29:X29"/>
    <mergeCell ref="E30:E35"/>
    <mergeCell ref="F36:H36"/>
    <mergeCell ref="F37:X37"/>
    <mergeCell ref="E38:E42"/>
    <mergeCell ref="F43:H43"/>
    <mergeCell ref="F44:X44"/>
    <mergeCell ref="E45:E50"/>
    <mergeCell ref="F51:H51"/>
    <mergeCell ref="F52:X52"/>
    <mergeCell ref="E53:E56"/>
    <mergeCell ref="F57:H57"/>
    <mergeCell ref="F58:X58"/>
    <mergeCell ref="E59:E64"/>
    <mergeCell ref="F65:H65"/>
    <mergeCell ref="F66:X66"/>
    <mergeCell ref="E67:E74"/>
    <mergeCell ref="F75:H75"/>
    <mergeCell ref="E76:H76"/>
    <mergeCell ref="F77:X77"/>
    <mergeCell ref="D78:D118"/>
    <mergeCell ref="F78:X78"/>
    <mergeCell ref="E79:E84"/>
    <mergeCell ref="F85:H85"/>
    <mergeCell ref="F86:X86"/>
    <mergeCell ref="E87:E92"/>
    <mergeCell ref="F93:H93"/>
    <mergeCell ref="F94:X94"/>
    <mergeCell ref="E95:E99"/>
    <mergeCell ref="F100:H100"/>
    <mergeCell ref="F101:X101"/>
    <mergeCell ref="E102:E108"/>
    <mergeCell ref="F109:H109"/>
    <mergeCell ref="F110:X110"/>
    <mergeCell ref="E111:E117"/>
    <mergeCell ref="F118:H118"/>
    <mergeCell ref="E119:H119"/>
    <mergeCell ref="F120:X120"/>
    <mergeCell ref="D121:D128"/>
    <mergeCell ref="F121:X121"/>
    <mergeCell ref="E122:E127"/>
    <mergeCell ref="F128:H128"/>
    <mergeCell ref="E129:H129"/>
    <mergeCell ref="D130:H130"/>
    <mergeCell ref="D131:E131"/>
    <mergeCell ref="F131:X131"/>
    <mergeCell ref="C132:C171"/>
    <mergeCell ref="F132:X132"/>
    <mergeCell ref="D133:D170"/>
    <mergeCell ref="F133:X133"/>
    <mergeCell ref="E134:E137"/>
    <mergeCell ref="F138:H138"/>
    <mergeCell ref="F139:X139"/>
    <mergeCell ref="E140:E143"/>
    <mergeCell ref="F144:H144"/>
    <mergeCell ref="F145:X145"/>
    <mergeCell ref="E146:E150"/>
    <mergeCell ref="F151:H151"/>
    <mergeCell ref="F152:X152"/>
    <mergeCell ref="E153:E159"/>
    <mergeCell ref="F160:H160"/>
    <mergeCell ref="F161:X161"/>
    <mergeCell ref="E162:E165"/>
    <mergeCell ref="F166:H166"/>
    <mergeCell ref="F167:X167"/>
    <mergeCell ref="E168:E169"/>
    <mergeCell ref="F170:H170"/>
    <mergeCell ref="E171:H171"/>
    <mergeCell ref="D172:H172"/>
    <mergeCell ref="D173:E173"/>
    <mergeCell ref="F173:X173"/>
    <mergeCell ref="C174:C218"/>
    <mergeCell ref="F174:X174"/>
    <mergeCell ref="D175:D217"/>
    <mergeCell ref="F175:X175"/>
    <mergeCell ref="E176:E179"/>
    <mergeCell ref="F180:H180"/>
    <mergeCell ref="F181:X181"/>
    <mergeCell ref="E182:E185"/>
    <mergeCell ref="F186:H186"/>
    <mergeCell ref="F187:X187"/>
    <mergeCell ref="E188:E192"/>
    <mergeCell ref="F193:H193"/>
    <mergeCell ref="F194:X194"/>
    <mergeCell ref="E195:E198"/>
    <mergeCell ref="F199:H199"/>
    <mergeCell ref="F200:X200"/>
    <mergeCell ref="E201:E204"/>
    <mergeCell ref="F205:H205"/>
    <mergeCell ref="F206:X206"/>
    <mergeCell ref="E207:E210"/>
    <mergeCell ref="F211:H211"/>
    <mergeCell ref="F212:X212"/>
    <mergeCell ref="E213:E216"/>
    <mergeCell ref="F217:H217"/>
    <mergeCell ref="E218:H218"/>
    <mergeCell ref="D219:H219"/>
    <mergeCell ref="D220:E220"/>
    <mergeCell ref="F220:X220"/>
    <mergeCell ref="C221:C244"/>
    <mergeCell ref="F221:X221"/>
    <mergeCell ref="D222:D243"/>
    <mergeCell ref="F222:X222"/>
    <mergeCell ref="E223:E224"/>
    <mergeCell ref="F225:H225"/>
    <mergeCell ref="F226:X226"/>
    <mergeCell ref="E227:E231"/>
    <mergeCell ref="F232:H232"/>
    <mergeCell ref="F233:X233"/>
    <mergeCell ref="E234:E239"/>
    <mergeCell ref="F240:H240"/>
    <mergeCell ref="F241:X241"/>
    <mergeCell ref="F243:H243"/>
    <mergeCell ref="E244:H244"/>
    <mergeCell ref="D245:H245"/>
    <mergeCell ref="D246:E246"/>
    <mergeCell ref="F246:X246"/>
    <mergeCell ref="C247:C251"/>
    <mergeCell ref="F247:X247"/>
    <mergeCell ref="D248:D250"/>
    <mergeCell ref="F248:X248"/>
    <mergeCell ref="F250:H250"/>
    <mergeCell ref="E251:H251"/>
    <mergeCell ref="D252:H252"/>
    <mergeCell ref="D253:E253"/>
    <mergeCell ref="F253:X253"/>
    <mergeCell ref="C254:C258"/>
    <mergeCell ref="F254:X254"/>
    <mergeCell ref="D255:D257"/>
    <mergeCell ref="F255:X255"/>
    <mergeCell ref="F257:H257"/>
    <mergeCell ref="E258:H258"/>
    <mergeCell ref="D259:H259"/>
    <mergeCell ref="D260:E260"/>
    <mergeCell ref="F260:X260"/>
    <mergeCell ref="C261:C266"/>
    <mergeCell ref="F261:X261"/>
    <mergeCell ref="D262:D265"/>
    <mergeCell ref="F262:X262"/>
    <mergeCell ref="E263:E264"/>
    <mergeCell ref="F265:H265"/>
    <mergeCell ref="E266:H266"/>
    <mergeCell ref="D267:H267"/>
    <mergeCell ref="C268:H268"/>
  </mergeCells>
  <printOptions headings="false" gridLines="false" gridLinesSet="true" horizontalCentered="false" verticalCentered="false"/>
  <pageMargins left="0.7875" right="0.7875" top="0.7875" bottom="0.7875" header="0.511811023622047" footer="0.78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5T05:58:01Z</dcterms:created>
  <dc:creator/>
  <dc:description/>
  <dc:language>en-US</dc:language>
  <cp:lastModifiedBy/>
  <dcterms:modified xsi:type="dcterms:W3CDTF">2019-02-08T06:59:00Z</dcterms:modified>
  <cp:revision>0</cp:revision>
  <dc:subject/>
  <dc:title/>
</cp:coreProperties>
</file>