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 pr išlaidų suvestin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32">
  <si>
    <t xml:space="preserve">2019 - 2021-ŲJŲ METŲ 04 SOCIALIAI SAUGIOS IR SVEIKOS APLINKOS KŪRIMO PROGRAMOS, PROGRAMOS TIKSLŲ, UŽDAVINIŲ IR PRIEMONIŲ ASIGNAVIMŲ SUVESTINĖ</t>
  </si>
  <si>
    <t xml:space="preserve">(tūkst. Eur)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Funkcinės</t>
  </si>
  <si>
    <t xml:space="preserve">Patvirtinti 2018-ųjų m. asignavimai</t>
  </si>
  <si>
    <t xml:space="preserve">Patvirtinti 2019-ųjų m. asignavimai</t>
  </si>
  <si>
    <t xml:space="preserve">Planuojami 2020-ųjų m. asignavimai</t>
  </si>
  <si>
    <t xml:space="preserve">Planuojami  2021-ųjų m. asignavim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klasifikac.</t>
  </si>
  <si>
    <t xml:space="preserve">Iš viso</t>
  </si>
  <si>
    <t xml:space="preserve">Iš jų</t>
  </si>
  <si>
    <t xml:space="preserve">pavadinimas</t>
  </si>
  <si>
    <t xml:space="preserve">kodas</t>
  </si>
  <si>
    <t xml:space="preserve">asignavimų</t>
  </si>
  <si>
    <t xml:space="preserve">Išlaidoms</t>
  </si>
  <si>
    <t xml:space="preserve">Iš jų darbo</t>
  </si>
  <si>
    <t xml:space="preserve">Turtui įsigyti</t>
  </si>
  <si>
    <t xml:space="preserve">užmok.</t>
  </si>
  <si>
    <t xml:space="preserve">ir finans.</t>
  </si>
  <si>
    <t xml:space="preserve">įsipareig.</t>
  </si>
  <si>
    <t xml:space="preserve">vykdyti</t>
  </si>
  <si>
    <t xml:space="preserve">1</t>
  </si>
  <si>
    <t xml:space="preserve">Ugdyti išsilavinusią ir kultūrą puoselėjančią bendruomenę socialiai saugioje aplinkoje</t>
  </si>
  <si>
    <t xml:space="preserve">04</t>
  </si>
  <si>
    <t xml:space="preserve">Socialiai saugios ir sveikos aplinkos kūrimo programa</t>
  </si>
  <si>
    <t xml:space="preserve">01</t>
  </si>
  <si>
    <t xml:space="preserve">Mažinti socialinę atskirtį vykdant valstybės ir savivaldybės socialinės politikos priemones.</t>
  </si>
  <si>
    <t xml:space="preserve">Valstybės teikiamos paramos įgyvendinimas Plungės rajono savivaldybėje</t>
  </si>
  <si>
    <t xml:space="preserve">Socialinėms išmokoms ir kompensacijoms skaičiuoti ir mokėti</t>
  </si>
  <si>
    <t xml:space="preserve">188714469</t>
  </si>
  <si>
    <t xml:space="preserve">Valstybės biudžeto specialiosios tikslinės dotacijos lėšos SB(VB)</t>
  </si>
  <si>
    <t xml:space="preserve">10.03.01.01.</t>
  </si>
  <si>
    <t xml:space="preserve">10.06.01.01.</t>
  </si>
  <si>
    <t xml:space="preserve">Iš viso priemonei</t>
  </si>
  <si>
    <t xml:space="preserve">02</t>
  </si>
  <si>
    <t xml:space="preserve">Socialinei paramai mokiniams</t>
  </si>
  <si>
    <t xml:space="preserve">10.04.01.40.</t>
  </si>
  <si>
    <t xml:space="preserve">03</t>
  </si>
  <si>
    <t xml:space="preserve">Socialinėms paslaugoms</t>
  </si>
  <si>
    <t xml:space="preserve">10.01.02.02.</t>
  </si>
  <si>
    <t xml:space="preserve">10.04.01.01.</t>
  </si>
  <si>
    <t xml:space="preserve">271759610</t>
  </si>
  <si>
    <t xml:space="preserve">Kitos lėšos Kt</t>
  </si>
  <si>
    <t xml:space="preserve">10.09.01.01.</t>
  </si>
  <si>
    <t xml:space="preserve">Kitos paramos, numatytos LR  įstatymais, suteikimas</t>
  </si>
  <si>
    <t xml:space="preserve">Valstybės biudžeto lėšos LRVB</t>
  </si>
  <si>
    <t xml:space="preserve">10.01.02.01.</t>
  </si>
  <si>
    <t xml:space="preserve">10.02.01.40.</t>
  </si>
  <si>
    <t xml:space="preserve">05</t>
  </si>
  <si>
    <t xml:space="preserve">Išmokų vaikams  mokėjimas ir lėšų administravimas</t>
  </si>
  <si>
    <t xml:space="preserve">06</t>
  </si>
  <si>
    <t xml:space="preserve">Socialinės reabilitacijos paslaugų neįgaliesiems bendruomenėje projektų  rėmimas</t>
  </si>
  <si>
    <t xml:space="preserve">07</t>
  </si>
  <si>
    <t xml:space="preserve">Visuomenės sveikatos priežiūros funkcijoms vykdyti</t>
  </si>
  <si>
    <t xml:space="preserve">302415311</t>
  </si>
  <si>
    <t xml:space="preserve">07.04.01.02.</t>
  </si>
  <si>
    <t xml:space="preserve">08</t>
  </si>
  <si>
    <t xml:space="preserve">Kita jokiai grupei nepriskirta su socialine apsauga</t>
  </si>
  <si>
    <t xml:space="preserve">Europos Sąjungos paramos lėšos ES</t>
  </si>
  <si>
    <t xml:space="preserve">10.07.01.01.</t>
  </si>
  <si>
    <t xml:space="preserve">09</t>
  </si>
  <si>
    <t xml:space="preserve">Būsto nuomos mokesčio daliai kompensuoti</t>
  </si>
  <si>
    <t xml:space="preserve">10</t>
  </si>
  <si>
    <t xml:space="preserve">Neveiksnių asmenų būklės peržiūrėjimui užtikrinti</t>
  </si>
  <si>
    <t xml:space="preserve">07.06.01.02.</t>
  </si>
  <si>
    <t xml:space="preserve">11</t>
  </si>
  <si>
    <t xml:space="preserve">Tikslinėms kompensacijoms mokėti ir administruoti</t>
  </si>
  <si>
    <t xml:space="preserve">10.01.02.04.</t>
  </si>
  <si>
    <t xml:space="preserve">Iš viso uždaviniui</t>
  </si>
  <si>
    <t xml:space="preserve">Savivaldybės teikiamos paramos organizavimas savivaldybės gyventojams</t>
  </si>
  <si>
    <t xml:space="preserve">Savivaldybės teikiamos paramos organizavimas</t>
  </si>
  <si>
    <t xml:space="preserve">Savivaldybės biudžeto lėšos SB</t>
  </si>
  <si>
    <t xml:space="preserve">NVO programų rėmimas</t>
  </si>
  <si>
    <t xml:space="preserve">08.04.01.01.</t>
  </si>
  <si>
    <t xml:space="preserve">Vaikų dienos centrų programų rėmimas</t>
  </si>
  <si>
    <t xml:space="preserve">VšĮ Plungės bendruomenės centro programa</t>
  </si>
  <si>
    <t xml:space="preserve">Socialinėms pašalpoms  ir kompensacijoms skaičiuoti ir mokėti</t>
  </si>
  <si>
    <t xml:space="preserve">Socialinių ir globos  paslaugų užtikrinimas Plungės "Socialinių paslaugų centre"</t>
  </si>
  <si>
    <t xml:space="preserve">Plungės Socialinių paslaugų centro veikla</t>
  </si>
  <si>
    <t xml:space="preserve">Specialiosios programos lėšos (pajamos už atsitiktines paslaugas) SB(SP)</t>
  </si>
  <si>
    <t xml:space="preserve">Vidiniai šaltiniai</t>
  </si>
  <si>
    <t xml:space="preserve">Užtikrinti Plungės krizių centro teikiamų socialinių paslaugų tęstinumą gerinti jų kokybę ir plėsti paslaugų tinklą</t>
  </si>
  <si>
    <t xml:space="preserve">Plungės krizių centro veikla</t>
  </si>
  <si>
    <t xml:space="preserve">171697549</t>
  </si>
  <si>
    <t xml:space="preserve">Užimtumo didinimo programos įgyvendinimas</t>
  </si>
  <si>
    <t xml:space="preserve">Savivaldybės patvirtintai užimtumo didinimo programai įgyvendinti</t>
  </si>
  <si>
    <t xml:space="preserve">04.01.02.01.</t>
  </si>
  <si>
    <t xml:space="preserve">Transporto išlaidų kompensavimas lengvatinių keleivių ir  moksleivių vežėjams</t>
  </si>
  <si>
    <t xml:space="preserve">Transporto lengvatoms kompensuoti</t>
  </si>
  <si>
    <t xml:space="preserve">09.06.01.01.</t>
  </si>
  <si>
    <t xml:space="preserve">190986017</t>
  </si>
  <si>
    <t xml:space="preserve">191130111</t>
  </si>
  <si>
    <t xml:space="preserve">191130645</t>
  </si>
  <si>
    <t xml:space="preserve">191130983</t>
  </si>
  <si>
    <t xml:space="preserve">191131028</t>
  </si>
  <si>
    <t xml:space="preserve">191131170</t>
  </si>
  <si>
    <t xml:space="preserve">191131213</t>
  </si>
  <si>
    <t xml:space="preserve">191131551</t>
  </si>
  <si>
    <t xml:space="preserve">291130450</t>
  </si>
  <si>
    <t xml:space="preserve">301779536</t>
  </si>
  <si>
    <t xml:space="preserve">Iš viso programos tikslui</t>
  </si>
  <si>
    <t xml:space="preserve">02 </t>
  </si>
  <si>
    <t xml:space="preserve">Užtikrinti medicininių paslaugų prieinamumą  privalomuoju sveikatos draudimu neapdraustiems Plungės savivaldybės gyventojams. Užtikrinti savalaikį vaikų dantų gydymo ir krūminių dantų dengimo silantais paslaugas vaikams.</t>
  </si>
  <si>
    <t xml:space="preserve">Gerinti savivaldybės gyventojų sveikatos lygį bei paslaugų preinamumą ir kokybę</t>
  </si>
  <si>
    <t xml:space="preserve">VšĮ Plungės rajono savivaldybės ligoninės programa</t>
  </si>
  <si>
    <t xml:space="preserve">07.03.01.01.</t>
  </si>
  <si>
    <t xml:space="preserve">Vaikų dantų gydymo ir krūminių dantų dengimo silantais programa</t>
  </si>
  <si>
    <t xml:space="preserve">Siekti, kad BĮ Plungės rajono savivaldybės visuomenės sveikatos biuras taptų modernia šiuolaikine įstaiga, kurioje dirbs kvalifikuoti, išsilavinę specialistai</t>
  </si>
  <si>
    <t xml:space="preserve"> 01</t>
  </si>
  <si>
    <t xml:space="preserve">Pagerinti Visuomenės sveikatos priežiūros paslaugų Plungės rajono savivaldybėje prieinamumą bei kokybę vykdant infrastruktūros plėtrą</t>
  </si>
  <si>
    <t xml:space="preserve">Plungės rajono savivaldybės visuomenės sveikatos biuro veikla</t>
  </si>
  <si>
    <t xml:space="preserve">07.04.01.01.</t>
  </si>
  <si>
    <t xml:space="preserve">Priklausomybių mažinimo programa</t>
  </si>
  <si>
    <t xml:space="preserve">Greitosios medicinos pagalbos darbuotojų motyvacija tobulinti įgūdžius</t>
  </si>
  <si>
    <t xml:space="preserve">Greitosios medicinos pagalbos darbuotojų profesinės kvalifikacijos tobulinimas</t>
  </si>
  <si>
    <t xml:space="preserve">VšĮ Plungės rajono greitosios medicinos pagalbos programa</t>
  </si>
  <si>
    <t xml:space="preserve">07.02.01.01.</t>
  </si>
  <si>
    <t xml:space="preserve">Didinti savivaldybės ir socialinio būsto fondą, kuris būtų nuomojamas mažas pajamas gaunantiems asmenims (šeimoms), turintiems teisę į socialinį būstą pagal Lietuvos Respublikos paramos būstui įsigyti ar išsinuomoti įstatymą</t>
  </si>
  <si>
    <t xml:space="preserve">Užtikrinti Plungės rajono socialinio būsto fondo plėtrą</t>
  </si>
  <si>
    <t xml:space="preserve">Savivaldybės ir socialinio būsto fondo plėtra</t>
  </si>
  <si>
    <t xml:space="preserve">06.01.01.01.</t>
  </si>
  <si>
    <t xml:space="preserve">Iš viso program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2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2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2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0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:X17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10.71"/>
    <col collapsed="false" customWidth="false" hidden="true" outlineLevel="0" max="25" min="25" style="0" width="9.06"/>
  </cols>
  <sheetData>
    <row r="3" customFormat="false" ht="17.1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3" t="s">
        <v>1</v>
      </c>
    </row>
    <row r="6" customFormat="false" ht="12.75" hidden="false" customHeight="true" outlineLevel="0" collapsed="false">
      <c r="A6" s="4" t="s">
        <v>2</v>
      </c>
      <c r="B6" s="5" t="s">
        <v>3</v>
      </c>
      <c r="C6" s="4" t="s">
        <v>3</v>
      </c>
      <c r="D6" s="5" t="s">
        <v>4</v>
      </c>
      <c r="E6" s="5" t="s">
        <v>5</v>
      </c>
      <c r="F6" s="5" t="s">
        <v>6</v>
      </c>
      <c r="G6" s="4" t="s">
        <v>7</v>
      </c>
      <c r="H6" s="5" t="s">
        <v>8</v>
      </c>
      <c r="I6" s="6" t="s">
        <v>9</v>
      </c>
      <c r="J6" s="6"/>
      <c r="K6" s="6"/>
      <c r="L6" s="6"/>
      <c r="M6" s="6" t="s">
        <v>10</v>
      </c>
      <c r="N6" s="6"/>
      <c r="O6" s="6"/>
      <c r="P6" s="6"/>
      <c r="Q6" s="6" t="s">
        <v>11</v>
      </c>
      <c r="R6" s="6"/>
      <c r="S6" s="6"/>
      <c r="T6" s="6"/>
      <c r="U6" s="6" t="s">
        <v>12</v>
      </c>
      <c r="V6" s="6"/>
      <c r="W6" s="6"/>
      <c r="X6" s="6"/>
    </row>
    <row r="7" customFormat="false" ht="12.75" hidden="false" customHeight="true" outlineLevel="0" collapsed="false">
      <c r="A7" s="7" t="s">
        <v>13</v>
      </c>
      <c r="B7" s="8" t="s">
        <v>14</v>
      </c>
      <c r="C7" s="7" t="s">
        <v>13</v>
      </c>
      <c r="D7" s="8" t="s">
        <v>15</v>
      </c>
      <c r="E7" s="8" t="s">
        <v>15</v>
      </c>
      <c r="F7" s="8" t="s">
        <v>16</v>
      </c>
      <c r="G7" s="7" t="s">
        <v>17</v>
      </c>
      <c r="H7" s="8" t="s">
        <v>18</v>
      </c>
      <c r="I7" s="7" t="s">
        <v>19</v>
      </c>
      <c r="J7" s="6" t="s">
        <v>20</v>
      </c>
      <c r="K7" s="6"/>
      <c r="L7" s="6"/>
      <c r="M7" s="8" t="s">
        <v>19</v>
      </c>
      <c r="N7" s="6" t="s">
        <v>20</v>
      </c>
      <c r="O7" s="6"/>
      <c r="P7" s="6"/>
      <c r="Q7" s="8" t="s">
        <v>19</v>
      </c>
      <c r="R7" s="6" t="s">
        <v>20</v>
      </c>
      <c r="S7" s="6"/>
      <c r="T7" s="6"/>
      <c r="U7" s="8" t="s">
        <v>19</v>
      </c>
      <c r="V7" s="6" t="s">
        <v>20</v>
      </c>
      <c r="W7" s="6"/>
      <c r="X7" s="6"/>
    </row>
    <row r="8" customFormat="false" ht="12.75" hidden="false" customHeight="true" outlineLevel="0" collapsed="false">
      <c r="A8" s="7" t="s">
        <v>15</v>
      </c>
      <c r="B8" s="8" t="s">
        <v>21</v>
      </c>
      <c r="C8" s="7" t="s">
        <v>15</v>
      </c>
      <c r="D8" s="8" t="s">
        <v>21</v>
      </c>
      <c r="E8" s="8" t="s">
        <v>21</v>
      </c>
      <c r="F8" s="8" t="s">
        <v>22</v>
      </c>
      <c r="G8" s="7" t="s">
        <v>22</v>
      </c>
      <c r="H8" s="8" t="s">
        <v>22</v>
      </c>
      <c r="I8" s="7" t="s">
        <v>23</v>
      </c>
      <c r="J8" s="6" t="s">
        <v>24</v>
      </c>
      <c r="K8" s="6"/>
      <c r="L8" s="9"/>
      <c r="M8" s="8" t="s">
        <v>23</v>
      </c>
      <c r="N8" s="6" t="s">
        <v>24</v>
      </c>
      <c r="O8" s="6"/>
      <c r="P8" s="9"/>
      <c r="Q8" s="8" t="s">
        <v>23</v>
      </c>
      <c r="R8" s="6" t="s">
        <v>24</v>
      </c>
      <c r="S8" s="6"/>
      <c r="T8" s="9"/>
      <c r="U8" s="8" t="s">
        <v>23</v>
      </c>
      <c r="V8" s="6" t="s">
        <v>24</v>
      </c>
      <c r="W8" s="6"/>
      <c r="X8" s="10"/>
    </row>
    <row r="9" customFormat="false" ht="21" hidden="false" customHeight="false" outlineLevel="0" collapsed="false">
      <c r="A9" s="7" t="s">
        <v>21</v>
      </c>
      <c r="B9" s="8"/>
      <c r="C9" s="7" t="s">
        <v>21</v>
      </c>
      <c r="D9" s="8"/>
      <c r="E9" s="8"/>
      <c r="F9" s="8"/>
      <c r="G9" s="9"/>
      <c r="H9" s="8"/>
      <c r="I9" s="9"/>
      <c r="J9" s="7" t="s">
        <v>19</v>
      </c>
      <c r="K9" s="8" t="s">
        <v>25</v>
      </c>
      <c r="L9" s="9" t="s">
        <v>26</v>
      </c>
      <c r="M9" s="8"/>
      <c r="N9" s="9" t="s">
        <v>19</v>
      </c>
      <c r="O9" s="8" t="s">
        <v>25</v>
      </c>
      <c r="P9" s="9" t="s">
        <v>26</v>
      </c>
      <c r="Q9" s="8"/>
      <c r="R9" s="9" t="s">
        <v>19</v>
      </c>
      <c r="S9" s="8" t="s">
        <v>25</v>
      </c>
      <c r="T9" s="10" t="s">
        <v>26</v>
      </c>
      <c r="U9" s="8"/>
      <c r="V9" s="9" t="s">
        <v>19</v>
      </c>
      <c r="W9" s="8" t="s">
        <v>25</v>
      </c>
      <c r="X9" s="10" t="s">
        <v>26</v>
      </c>
    </row>
    <row r="10" customFormat="false" ht="12.75" hidden="false" customHeight="false" outlineLevel="0" collapsed="false">
      <c r="A10" s="7"/>
      <c r="B10" s="8"/>
      <c r="C10" s="9"/>
      <c r="D10" s="8"/>
      <c r="E10" s="8"/>
      <c r="F10" s="8"/>
      <c r="G10" s="9"/>
      <c r="H10" s="8"/>
      <c r="I10" s="9"/>
      <c r="J10" s="7"/>
      <c r="K10" s="8" t="s">
        <v>27</v>
      </c>
      <c r="L10" s="9" t="s">
        <v>28</v>
      </c>
      <c r="M10" s="8"/>
      <c r="N10" s="9"/>
      <c r="O10" s="8" t="s">
        <v>27</v>
      </c>
      <c r="P10" s="9" t="s">
        <v>28</v>
      </c>
      <c r="Q10" s="8"/>
      <c r="R10" s="9"/>
      <c r="S10" s="8" t="s">
        <v>27</v>
      </c>
      <c r="T10" s="10" t="s">
        <v>28</v>
      </c>
      <c r="U10" s="8"/>
      <c r="V10" s="9"/>
      <c r="W10" s="8" t="s">
        <v>27</v>
      </c>
      <c r="X10" s="10" t="s">
        <v>28</v>
      </c>
    </row>
    <row r="11" customFormat="false" ht="12.75" hidden="false" customHeight="false" outlineLevel="0" collapsed="false">
      <c r="A11" s="7"/>
      <c r="B11" s="8"/>
      <c r="C11" s="9"/>
      <c r="D11" s="8"/>
      <c r="E11" s="8"/>
      <c r="F11" s="8"/>
      <c r="G11" s="9"/>
      <c r="H11" s="8"/>
      <c r="I11" s="9"/>
      <c r="J11" s="7"/>
      <c r="K11" s="8"/>
      <c r="L11" s="9" t="s">
        <v>29</v>
      </c>
      <c r="M11" s="8"/>
      <c r="N11" s="9"/>
      <c r="O11" s="8"/>
      <c r="P11" s="9" t="s">
        <v>29</v>
      </c>
      <c r="Q11" s="8"/>
      <c r="R11" s="9"/>
      <c r="S11" s="8"/>
      <c r="T11" s="10" t="s">
        <v>29</v>
      </c>
      <c r="U11" s="8"/>
      <c r="V11" s="9"/>
      <c r="W11" s="8"/>
      <c r="X11" s="10" t="s">
        <v>29</v>
      </c>
    </row>
    <row r="12" customFormat="false" ht="12.75" hidden="false" customHeight="false" outlineLevel="0" collapsed="false">
      <c r="A12" s="7"/>
      <c r="B12" s="8"/>
      <c r="C12" s="9"/>
      <c r="D12" s="8"/>
      <c r="E12" s="8"/>
      <c r="F12" s="8"/>
      <c r="G12" s="9"/>
      <c r="H12" s="8"/>
      <c r="I12" s="9"/>
      <c r="J12" s="7"/>
      <c r="K12" s="8"/>
      <c r="L12" s="9" t="s">
        <v>30</v>
      </c>
      <c r="M12" s="8"/>
      <c r="N12" s="9"/>
      <c r="O12" s="8"/>
      <c r="P12" s="9" t="s">
        <v>30</v>
      </c>
      <c r="Q12" s="8"/>
      <c r="R12" s="9"/>
      <c r="S12" s="8"/>
      <c r="T12" s="10" t="s">
        <v>30</v>
      </c>
      <c r="U12" s="8"/>
      <c r="V12" s="9"/>
      <c r="W12" s="8"/>
      <c r="X12" s="10" t="s">
        <v>30</v>
      </c>
    </row>
    <row r="13" customFormat="false" ht="12.75" hidden="false" customHeight="true" outlineLevel="0" collapsed="false">
      <c r="A13" s="11" t="s">
        <v>31</v>
      </c>
      <c r="B13" s="12"/>
      <c r="C13" s="12"/>
      <c r="D13" s="12"/>
      <c r="E13" s="12"/>
      <c r="F13" s="13" t="s">
        <v>32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12.75" hidden="false" customHeight="true" outlineLevel="0" collapsed="false">
      <c r="A14" s="14" t="s">
        <v>31</v>
      </c>
      <c r="B14" s="15" t="s">
        <v>33</v>
      </c>
      <c r="C14" s="16"/>
      <c r="D14" s="16"/>
      <c r="E14" s="16"/>
      <c r="F14" s="17" t="s">
        <v>34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.75" hidden="false" customHeight="true" outlineLevel="0" collapsed="false">
      <c r="A15" s="14"/>
      <c r="B15" s="18" t="s">
        <v>33</v>
      </c>
      <c r="C15" s="19" t="s">
        <v>35</v>
      </c>
      <c r="D15" s="12"/>
      <c r="E15" s="12"/>
      <c r="F15" s="13" t="s">
        <v>36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customFormat="false" ht="12.75" hidden="false" customHeight="true" outlineLevel="0" collapsed="false">
      <c r="A16" s="14"/>
      <c r="B16" s="18"/>
      <c r="C16" s="20" t="s">
        <v>35</v>
      </c>
      <c r="D16" s="15" t="s">
        <v>35</v>
      </c>
      <c r="E16" s="16"/>
      <c r="F16" s="17" t="s">
        <v>37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customFormat="false" ht="12.75" hidden="false" customHeight="true" outlineLevel="0" collapsed="false">
      <c r="A17" s="14"/>
      <c r="B17" s="18"/>
      <c r="C17" s="20"/>
      <c r="D17" s="18" t="s">
        <v>35</v>
      </c>
      <c r="E17" s="19" t="s">
        <v>35</v>
      </c>
      <c r="F17" s="13" t="s">
        <v>38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</row>
    <row r="18" customFormat="false" ht="67.5" hidden="false" customHeight="true" outlineLevel="0" collapsed="false">
      <c r="A18" s="14"/>
      <c r="B18" s="18"/>
      <c r="C18" s="20"/>
      <c r="D18" s="18"/>
      <c r="E18" s="14" t="s">
        <v>35</v>
      </c>
      <c r="F18" s="21" t="s">
        <v>39</v>
      </c>
      <c r="G18" s="21" t="s">
        <v>40</v>
      </c>
      <c r="H18" s="21" t="s">
        <v>41</v>
      </c>
      <c r="I18" s="22" t="n">
        <v>155.6</v>
      </c>
      <c r="J18" s="23" t="n">
        <v>155.6</v>
      </c>
      <c r="K18" s="23" t="n">
        <v>2.2</v>
      </c>
      <c r="L18" s="23" t="n">
        <v>0</v>
      </c>
      <c r="M18" s="22" t="n">
        <v>180</v>
      </c>
      <c r="N18" s="23" t="n">
        <v>180</v>
      </c>
      <c r="O18" s="23" t="n">
        <v>4</v>
      </c>
      <c r="P18" s="23" t="n">
        <v>0</v>
      </c>
      <c r="Q18" s="22" t="n">
        <v>170</v>
      </c>
      <c r="R18" s="23" t="n">
        <v>170</v>
      </c>
      <c r="S18" s="23" t="n">
        <v>4.4</v>
      </c>
      <c r="T18" s="23" t="n">
        <v>0</v>
      </c>
      <c r="U18" s="22" t="n">
        <v>180</v>
      </c>
      <c r="V18" s="23" t="n">
        <v>180</v>
      </c>
      <c r="W18" s="23" t="n">
        <v>4.8</v>
      </c>
      <c r="X18" s="23" t="n">
        <v>0</v>
      </c>
    </row>
    <row r="19" customFormat="false" ht="67.5" hidden="false" customHeight="false" outlineLevel="0" collapsed="false">
      <c r="A19" s="14"/>
      <c r="B19" s="18"/>
      <c r="C19" s="20"/>
      <c r="D19" s="18"/>
      <c r="E19" s="14"/>
      <c r="F19" s="21" t="s">
        <v>39</v>
      </c>
      <c r="G19" s="21" t="s">
        <v>40</v>
      </c>
      <c r="H19" s="21" t="s">
        <v>42</v>
      </c>
      <c r="I19" s="22" t="n">
        <v>0.4</v>
      </c>
      <c r="J19" s="23" t="n">
        <v>0.4</v>
      </c>
      <c r="K19" s="23" t="n">
        <v>0</v>
      </c>
      <c r="L19" s="23" t="n">
        <v>0</v>
      </c>
      <c r="M19" s="22" t="n">
        <v>0.3</v>
      </c>
      <c r="N19" s="23" t="n">
        <v>0.3</v>
      </c>
      <c r="O19" s="23" t="n">
        <v>0</v>
      </c>
      <c r="P19" s="23" t="n">
        <v>0</v>
      </c>
      <c r="Q19" s="22" t="n">
        <v>1</v>
      </c>
      <c r="R19" s="23" t="n">
        <v>1</v>
      </c>
      <c r="S19" s="23" t="n">
        <v>0</v>
      </c>
      <c r="T19" s="23" t="n">
        <v>0</v>
      </c>
      <c r="U19" s="22" t="n">
        <v>1</v>
      </c>
      <c r="V19" s="23" t="n">
        <v>1</v>
      </c>
      <c r="W19" s="23" t="n">
        <v>0</v>
      </c>
      <c r="X19" s="23" t="n">
        <v>0</v>
      </c>
    </row>
    <row r="20" customFormat="false" ht="12.75" hidden="false" customHeight="true" outlineLevel="0" collapsed="false">
      <c r="A20" s="14"/>
      <c r="B20" s="18"/>
      <c r="C20" s="20"/>
      <c r="D20" s="18"/>
      <c r="E20" s="24"/>
      <c r="F20" s="25" t="s">
        <v>43</v>
      </c>
      <c r="G20" s="25"/>
      <c r="H20" s="25"/>
      <c r="I20" s="26" t="n">
        <v>156</v>
      </c>
      <c r="J20" s="26" t="n">
        <v>156</v>
      </c>
      <c r="K20" s="26" t="n">
        <v>2.2</v>
      </c>
      <c r="L20" s="26" t="n">
        <v>0</v>
      </c>
      <c r="M20" s="26" t="n">
        <v>180.3</v>
      </c>
      <c r="N20" s="26" t="n">
        <v>180.3</v>
      </c>
      <c r="O20" s="26" t="n">
        <v>4</v>
      </c>
      <c r="P20" s="26" t="n">
        <v>0</v>
      </c>
      <c r="Q20" s="26" t="n">
        <f aca="false">Q18+Q19</f>
        <v>171</v>
      </c>
      <c r="R20" s="26" t="n">
        <f aca="false">R18+R19</f>
        <v>171</v>
      </c>
      <c r="S20" s="26" t="n">
        <f aca="false">S18+S19</f>
        <v>4.4</v>
      </c>
      <c r="T20" s="26" t="n">
        <f aca="false">T18+T19</f>
        <v>0</v>
      </c>
      <c r="U20" s="26" t="n">
        <f aca="false">U18+U19</f>
        <v>181</v>
      </c>
      <c r="V20" s="26" t="n">
        <f aca="false">V18+V19</f>
        <v>181</v>
      </c>
      <c r="W20" s="26" t="n">
        <f aca="false">W18+W19</f>
        <v>4.8</v>
      </c>
      <c r="X20" s="26" t="n">
        <f aca="false">X18+X19</f>
        <v>0</v>
      </c>
    </row>
    <row r="21" customFormat="false" ht="12.75" hidden="false" customHeight="true" outlineLevel="0" collapsed="false">
      <c r="A21" s="14"/>
      <c r="B21" s="18"/>
      <c r="C21" s="20"/>
      <c r="D21" s="18"/>
      <c r="E21" s="19" t="s">
        <v>44</v>
      </c>
      <c r="F21" s="13" t="s">
        <v>45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customFormat="false" ht="67.5" hidden="false" customHeight="false" outlineLevel="0" collapsed="false">
      <c r="A22" s="14"/>
      <c r="B22" s="18"/>
      <c r="C22" s="20"/>
      <c r="D22" s="18"/>
      <c r="E22" s="14" t="s">
        <v>44</v>
      </c>
      <c r="F22" s="21" t="s">
        <v>39</v>
      </c>
      <c r="G22" s="21" t="s">
        <v>40</v>
      </c>
      <c r="H22" s="21" t="s">
        <v>46</v>
      </c>
      <c r="I22" s="22" t="n">
        <v>200.1</v>
      </c>
      <c r="J22" s="23" t="n">
        <v>200.1</v>
      </c>
      <c r="K22" s="23" t="n">
        <v>4.2</v>
      </c>
      <c r="L22" s="23" t="n">
        <v>0</v>
      </c>
      <c r="M22" s="22" t="n">
        <v>280</v>
      </c>
      <c r="N22" s="23" t="n">
        <v>280</v>
      </c>
      <c r="O22" s="23" t="n">
        <v>11</v>
      </c>
      <c r="P22" s="23" t="n">
        <v>0</v>
      </c>
      <c r="Q22" s="22" t="n">
        <v>240</v>
      </c>
      <c r="R22" s="23" t="n">
        <v>240</v>
      </c>
      <c r="S22" s="23" t="n">
        <v>9</v>
      </c>
      <c r="T22" s="23" t="n">
        <v>0</v>
      </c>
      <c r="U22" s="22" t="n">
        <v>240</v>
      </c>
      <c r="V22" s="23" t="n">
        <v>240</v>
      </c>
      <c r="W22" s="23" t="n">
        <v>9</v>
      </c>
      <c r="X22" s="23" t="n">
        <v>0</v>
      </c>
    </row>
    <row r="23" customFormat="false" ht="12.75" hidden="false" customHeight="true" outlineLevel="0" collapsed="false">
      <c r="A23" s="14"/>
      <c r="B23" s="18"/>
      <c r="C23" s="20"/>
      <c r="D23" s="18"/>
      <c r="E23" s="24"/>
      <c r="F23" s="25" t="s">
        <v>43</v>
      </c>
      <c r="G23" s="25"/>
      <c r="H23" s="25"/>
      <c r="I23" s="26" t="n">
        <v>200.1</v>
      </c>
      <c r="J23" s="26" t="n">
        <v>200.1</v>
      </c>
      <c r="K23" s="26" t="n">
        <v>4.2</v>
      </c>
      <c r="L23" s="26" t="n">
        <v>0</v>
      </c>
      <c r="M23" s="26" t="n">
        <v>280</v>
      </c>
      <c r="N23" s="26" t="n">
        <v>280</v>
      </c>
      <c r="O23" s="26" t="n">
        <v>11</v>
      </c>
      <c r="P23" s="26" t="n">
        <v>0</v>
      </c>
      <c r="Q23" s="26" t="n">
        <f aca="false">Q22</f>
        <v>240</v>
      </c>
      <c r="R23" s="26" t="n">
        <f aca="false">R22</f>
        <v>240</v>
      </c>
      <c r="S23" s="26" t="n">
        <f aca="false">S22</f>
        <v>9</v>
      </c>
      <c r="T23" s="26" t="n">
        <f aca="false">T22</f>
        <v>0</v>
      </c>
      <c r="U23" s="26" t="n">
        <f aca="false">U22</f>
        <v>240</v>
      </c>
      <c r="V23" s="26" t="n">
        <f aca="false">V22</f>
        <v>240</v>
      </c>
      <c r="W23" s="26" t="n">
        <f aca="false">W22</f>
        <v>9</v>
      </c>
      <c r="X23" s="26" t="n">
        <f aca="false">X22</f>
        <v>0</v>
      </c>
    </row>
    <row r="24" customFormat="false" ht="12.75" hidden="false" customHeight="true" outlineLevel="0" collapsed="false">
      <c r="A24" s="14"/>
      <c r="B24" s="18"/>
      <c r="C24" s="20"/>
      <c r="D24" s="18"/>
      <c r="E24" s="19" t="s">
        <v>47</v>
      </c>
      <c r="F24" s="13" t="s">
        <v>48</v>
      </c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</row>
    <row r="25" customFormat="false" ht="67.5" hidden="false" customHeight="true" outlineLevel="0" collapsed="false">
      <c r="A25" s="14"/>
      <c r="B25" s="18"/>
      <c r="C25" s="20"/>
      <c r="D25" s="18"/>
      <c r="E25" s="14" t="s">
        <v>47</v>
      </c>
      <c r="F25" s="21" t="s">
        <v>39</v>
      </c>
      <c r="G25" s="21" t="s">
        <v>40</v>
      </c>
      <c r="H25" s="21" t="s">
        <v>49</v>
      </c>
      <c r="I25" s="22" t="n">
        <v>321.7</v>
      </c>
      <c r="J25" s="23" t="n">
        <v>321.7</v>
      </c>
      <c r="K25" s="23" t="n">
        <v>5.4</v>
      </c>
      <c r="L25" s="23" t="n">
        <v>0</v>
      </c>
      <c r="M25" s="22" t="n">
        <v>449.8</v>
      </c>
      <c r="N25" s="23" t="n">
        <v>449.8</v>
      </c>
      <c r="O25" s="23" t="n">
        <v>161.4</v>
      </c>
      <c r="P25" s="23" t="n">
        <v>0</v>
      </c>
      <c r="Q25" s="22" t="n">
        <v>400</v>
      </c>
      <c r="R25" s="23" t="n">
        <v>400</v>
      </c>
      <c r="S25" s="23" t="n">
        <v>6.6</v>
      </c>
      <c r="T25" s="23" t="n">
        <v>0</v>
      </c>
      <c r="U25" s="22" t="n">
        <v>450</v>
      </c>
      <c r="V25" s="23" t="n">
        <v>450</v>
      </c>
      <c r="W25" s="23" t="n">
        <v>7.3</v>
      </c>
      <c r="X25" s="23" t="n">
        <v>0</v>
      </c>
    </row>
    <row r="26" customFormat="false" ht="67.5" hidden="false" customHeight="false" outlineLevel="0" collapsed="false">
      <c r="A26" s="14"/>
      <c r="B26" s="18"/>
      <c r="C26" s="20"/>
      <c r="D26" s="18"/>
      <c r="E26" s="14"/>
      <c r="F26" s="21" t="s">
        <v>39</v>
      </c>
      <c r="G26" s="21" t="s">
        <v>40</v>
      </c>
      <c r="H26" s="21" t="s">
        <v>50</v>
      </c>
      <c r="I26" s="22" t="n">
        <v>123.8</v>
      </c>
      <c r="J26" s="23" t="n">
        <v>123.8</v>
      </c>
      <c r="K26" s="23" t="n">
        <v>94.5</v>
      </c>
      <c r="L26" s="23" t="n">
        <v>0</v>
      </c>
      <c r="M26" s="22" t="n">
        <v>160</v>
      </c>
      <c r="N26" s="23" t="n">
        <v>160</v>
      </c>
      <c r="O26" s="23" t="n">
        <v>0</v>
      </c>
      <c r="P26" s="23" t="n">
        <v>0</v>
      </c>
      <c r="Q26" s="22" t="n">
        <v>150</v>
      </c>
      <c r="R26" s="23" t="n">
        <v>150</v>
      </c>
      <c r="S26" s="23" t="n">
        <v>148</v>
      </c>
      <c r="T26" s="23" t="n">
        <v>0</v>
      </c>
      <c r="U26" s="22" t="n">
        <v>160</v>
      </c>
      <c r="V26" s="23" t="n">
        <v>160</v>
      </c>
      <c r="W26" s="23" t="n">
        <v>156</v>
      </c>
      <c r="X26" s="23" t="n">
        <v>0</v>
      </c>
    </row>
    <row r="27" customFormat="false" ht="12.75" hidden="false" customHeight="false" outlineLevel="0" collapsed="false">
      <c r="A27" s="14"/>
      <c r="B27" s="18"/>
      <c r="C27" s="20"/>
      <c r="D27" s="18"/>
      <c r="E27" s="14"/>
      <c r="F27" s="21" t="s">
        <v>51</v>
      </c>
      <c r="G27" s="21" t="s">
        <v>52</v>
      </c>
      <c r="H27" s="21" t="s">
        <v>53</v>
      </c>
      <c r="I27" s="22" t="n">
        <v>22</v>
      </c>
      <c r="J27" s="23" t="n">
        <v>22</v>
      </c>
      <c r="K27" s="23" t="n">
        <v>0</v>
      </c>
      <c r="L27" s="23" t="n">
        <v>0</v>
      </c>
      <c r="M27" s="22" t="n">
        <v>0</v>
      </c>
      <c r="N27" s="23" t="n">
        <v>0</v>
      </c>
      <c r="O27" s="23" t="n">
        <v>0</v>
      </c>
      <c r="P27" s="23" t="n">
        <v>0</v>
      </c>
      <c r="Q27" s="22" t="n">
        <v>0</v>
      </c>
      <c r="R27" s="23" t="n">
        <v>0</v>
      </c>
      <c r="S27" s="23" t="n">
        <v>0</v>
      </c>
      <c r="T27" s="23" t="n">
        <v>0</v>
      </c>
      <c r="U27" s="22" t="n">
        <v>0</v>
      </c>
      <c r="V27" s="23" t="n">
        <v>0</v>
      </c>
      <c r="W27" s="23" t="n">
        <v>0</v>
      </c>
      <c r="X27" s="23" t="n">
        <v>0</v>
      </c>
    </row>
    <row r="28" customFormat="false" ht="67.5" hidden="false" customHeight="false" outlineLevel="0" collapsed="false">
      <c r="A28" s="14"/>
      <c r="B28" s="18"/>
      <c r="C28" s="20"/>
      <c r="D28" s="18"/>
      <c r="E28" s="14"/>
      <c r="F28" s="21" t="s">
        <v>51</v>
      </c>
      <c r="G28" s="21" t="s">
        <v>40</v>
      </c>
      <c r="H28" s="21" t="s">
        <v>50</v>
      </c>
      <c r="I28" s="22" t="n">
        <v>108.9</v>
      </c>
      <c r="J28" s="23" t="n">
        <v>108.9</v>
      </c>
      <c r="K28" s="23" t="n">
        <v>79.4</v>
      </c>
      <c r="L28" s="23" t="n">
        <v>0</v>
      </c>
      <c r="M28" s="22" t="n">
        <v>173</v>
      </c>
      <c r="N28" s="23" t="n">
        <v>173</v>
      </c>
      <c r="O28" s="23" t="n">
        <v>162.6</v>
      </c>
      <c r="P28" s="23" t="n">
        <v>0</v>
      </c>
      <c r="Q28" s="22" t="n">
        <v>144</v>
      </c>
      <c r="R28" s="23" t="n">
        <v>144</v>
      </c>
      <c r="S28" s="23" t="n">
        <v>100.4</v>
      </c>
      <c r="T28" s="23" t="n">
        <v>0</v>
      </c>
      <c r="U28" s="22" t="n">
        <v>165.6</v>
      </c>
      <c r="V28" s="23" t="n">
        <v>165.6</v>
      </c>
      <c r="W28" s="23" t="n">
        <v>110.5</v>
      </c>
      <c r="X28" s="23" t="n">
        <v>0</v>
      </c>
    </row>
    <row r="29" customFormat="false" ht="12.75" hidden="false" customHeight="true" outlineLevel="0" collapsed="false">
      <c r="A29" s="14"/>
      <c r="B29" s="18"/>
      <c r="C29" s="20"/>
      <c r="D29" s="18"/>
      <c r="E29" s="24"/>
      <c r="F29" s="25" t="s">
        <v>43</v>
      </c>
      <c r="G29" s="25"/>
      <c r="H29" s="25"/>
      <c r="I29" s="26" t="n">
        <v>576.4</v>
      </c>
      <c r="J29" s="26" t="n">
        <v>576.4</v>
      </c>
      <c r="K29" s="26" t="n">
        <v>179.3</v>
      </c>
      <c r="L29" s="26" t="n">
        <v>0</v>
      </c>
      <c r="M29" s="26" t="n">
        <v>782.8</v>
      </c>
      <c r="N29" s="26" t="n">
        <v>782.8</v>
      </c>
      <c r="O29" s="26" t="n">
        <v>324</v>
      </c>
      <c r="P29" s="26" t="n">
        <v>0</v>
      </c>
      <c r="Q29" s="26" t="n">
        <f aca="false">Q25+Q26+Q27+Q28</f>
        <v>694</v>
      </c>
      <c r="R29" s="26" t="n">
        <f aca="false">R25+R26+R27+R28</f>
        <v>694</v>
      </c>
      <c r="S29" s="26" t="n">
        <f aca="false">S25+S26+S27+S28</f>
        <v>255</v>
      </c>
      <c r="T29" s="26" t="n">
        <f aca="false">T25+T26+T27+T28</f>
        <v>0</v>
      </c>
      <c r="U29" s="26" t="n">
        <f aca="false">U25+U26+U27+U28</f>
        <v>775.6</v>
      </c>
      <c r="V29" s="26" t="n">
        <f aca="false">V25+V26+V27+V28</f>
        <v>775.6</v>
      </c>
      <c r="W29" s="26" t="n">
        <f aca="false">W25+W26+W27+W28</f>
        <v>273.8</v>
      </c>
      <c r="X29" s="26" t="n">
        <f aca="false">X25+X26+X27+X28</f>
        <v>0</v>
      </c>
    </row>
    <row r="30" customFormat="false" ht="12.75" hidden="false" customHeight="true" outlineLevel="0" collapsed="false">
      <c r="A30" s="14"/>
      <c r="B30" s="18"/>
      <c r="C30" s="20"/>
      <c r="D30" s="18"/>
      <c r="E30" s="19" t="s">
        <v>33</v>
      </c>
      <c r="F30" s="13" t="s">
        <v>54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</row>
    <row r="31" customFormat="false" ht="33.75" hidden="false" customHeight="true" outlineLevel="0" collapsed="false">
      <c r="A31" s="14"/>
      <c r="B31" s="18"/>
      <c r="C31" s="20"/>
      <c r="D31" s="18"/>
      <c r="E31" s="14" t="s">
        <v>33</v>
      </c>
      <c r="F31" s="21" t="s">
        <v>39</v>
      </c>
      <c r="G31" s="21" t="s">
        <v>55</v>
      </c>
      <c r="H31" s="21" t="s">
        <v>56</v>
      </c>
      <c r="I31" s="22" t="n">
        <v>23.9</v>
      </c>
      <c r="J31" s="23" t="n">
        <v>17.6</v>
      </c>
      <c r="K31" s="23" t="n">
        <v>0.7</v>
      </c>
      <c r="L31" s="23" t="n">
        <v>6.3</v>
      </c>
      <c r="M31" s="22" t="n">
        <v>45</v>
      </c>
      <c r="N31" s="23" t="n">
        <v>45</v>
      </c>
      <c r="O31" s="23" t="n">
        <v>2</v>
      </c>
      <c r="P31" s="23" t="n">
        <v>0</v>
      </c>
      <c r="Q31" s="22" t="n">
        <v>50</v>
      </c>
      <c r="R31" s="23" t="n">
        <v>50</v>
      </c>
      <c r="S31" s="23" t="n">
        <v>2.2</v>
      </c>
      <c r="T31" s="23" t="n">
        <v>0</v>
      </c>
      <c r="U31" s="22" t="n">
        <v>50</v>
      </c>
      <c r="V31" s="23" t="n">
        <v>50</v>
      </c>
      <c r="W31" s="23" t="n">
        <v>2.4</v>
      </c>
      <c r="X31" s="23" t="n">
        <v>0</v>
      </c>
    </row>
    <row r="32" customFormat="false" ht="33.75" hidden="false" customHeight="false" outlineLevel="0" collapsed="false">
      <c r="A32" s="14"/>
      <c r="B32" s="18"/>
      <c r="C32" s="20"/>
      <c r="D32" s="18"/>
      <c r="E32" s="14"/>
      <c r="F32" s="21" t="s">
        <v>39</v>
      </c>
      <c r="G32" s="21" t="s">
        <v>55</v>
      </c>
      <c r="H32" s="21" t="s">
        <v>57</v>
      </c>
      <c r="I32" s="22" t="n">
        <v>1.7</v>
      </c>
      <c r="J32" s="23" t="n">
        <v>1.7</v>
      </c>
      <c r="K32" s="23" t="n">
        <v>0</v>
      </c>
      <c r="L32" s="23" t="n">
        <v>0</v>
      </c>
      <c r="M32" s="22" t="n">
        <v>5</v>
      </c>
      <c r="N32" s="23" t="n">
        <v>5</v>
      </c>
      <c r="O32" s="23" t="n">
        <v>0.5</v>
      </c>
      <c r="P32" s="23" t="n">
        <v>0</v>
      </c>
      <c r="Q32" s="22" t="n">
        <v>15</v>
      </c>
      <c r="R32" s="23" t="n">
        <v>15</v>
      </c>
      <c r="S32" s="23" t="n">
        <v>0.5</v>
      </c>
      <c r="T32" s="23" t="n">
        <v>0</v>
      </c>
      <c r="U32" s="22" t="n">
        <v>20</v>
      </c>
      <c r="V32" s="23" t="n">
        <v>20</v>
      </c>
      <c r="W32" s="23" t="n">
        <v>0.7</v>
      </c>
      <c r="X32" s="23" t="n">
        <v>0</v>
      </c>
    </row>
    <row r="33" customFormat="false" ht="12.75" hidden="false" customHeight="true" outlineLevel="0" collapsed="false">
      <c r="A33" s="14"/>
      <c r="B33" s="18"/>
      <c r="C33" s="20"/>
      <c r="D33" s="18"/>
      <c r="E33" s="24"/>
      <c r="F33" s="25" t="s">
        <v>43</v>
      </c>
      <c r="G33" s="25"/>
      <c r="H33" s="25"/>
      <c r="I33" s="26" t="n">
        <v>25.6</v>
      </c>
      <c r="J33" s="26" t="n">
        <v>19.3</v>
      </c>
      <c r="K33" s="26" t="n">
        <v>0.7</v>
      </c>
      <c r="L33" s="26" t="n">
        <v>6.3</v>
      </c>
      <c r="M33" s="26" t="n">
        <v>50</v>
      </c>
      <c r="N33" s="26" t="n">
        <v>50</v>
      </c>
      <c r="O33" s="26" t="n">
        <v>2.5</v>
      </c>
      <c r="P33" s="26" t="n">
        <v>0</v>
      </c>
      <c r="Q33" s="26" t="n">
        <f aca="false">Q31+Q32</f>
        <v>65</v>
      </c>
      <c r="R33" s="26" t="n">
        <f aca="false">R31+R32</f>
        <v>65</v>
      </c>
      <c r="S33" s="26" t="n">
        <f aca="false">S31+S32</f>
        <v>2.7</v>
      </c>
      <c r="T33" s="26" t="n">
        <f aca="false">T31+T32</f>
        <v>0</v>
      </c>
      <c r="U33" s="26" t="n">
        <f aca="false">U31+U32</f>
        <v>70</v>
      </c>
      <c r="V33" s="26" t="n">
        <f aca="false">V31+V32</f>
        <v>70</v>
      </c>
      <c r="W33" s="26" t="n">
        <f aca="false">W31+W32</f>
        <v>3.1</v>
      </c>
      <c r="X33" s="26" t="n">
        <f aca="false">X31+X32</f>
        <v>0</v>
      </c>
    </row>
    <row r="34" customFormat="false" ht="12.75" hidden="false" customHeight="true" outlineLevel="0" collapsed="false">
      <c r="A34" s="14"/>
      <c r="B34" s="18"/>
      <c r="C34" s="20"/>
      <c r="D34" s="18"/>
      <c r="E34" s="19" t="s">
        <v>58</v>
      </c>
      <c r="F34" s="13" t="s">
        <v>59</v>
      </c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</row>
    <row r="35" customFormat="false" ht="33.75" hidden="false" customHeight="false" outlineLevel="0" collapsed="false">
      <c r="A35" s="14"/>
      <c r="B35" s="18"/>
      <c r="C35" s="20"/>
      <c r="D35" s="18"/>
      <c r="E35" s="14" t="s">
        <v>58</v>
      </c>
      <c r="F35" s="21" t="s">
        <v>39</v>
      </c>
      <c r="G35" s="21" t="s">
        <v>55</v>
      </c>
      <c r="H35" s="21" t="s">
        <v>46</v>
      </c>
      <c r="I35" s="22" t="n">
        <v>0</v>
      </c>
      <c r="J35" s="23" t="n">
        <v>0</v>
      </c>
      <c r="K35" s="23" t="n">
        <v>0</v>
      </c>
      <c r="L35" s="23" t="n">
        <v>0</v>
      </c>
      <c r="M35" s="22" t="n">
        <v>4300</v>
      </c>
      <c r="N35" s="23" t="n">
        <v>4300</v>
      </c>
      <c r="O35" s="23" t="n">
        <v>90</v>
      </c>
      <c r="P35" s="23" t="n">
        <v>0</v>
      </c>
      <c r="Q35" s="22" t="n">
        <v>3500</v>
      </c>
      <c r="R35" s="23" t="n">
        <v>3500</v>
      </c>
      <c r="S35" s="23" t="n">
        <v>99</v>
      </c>
      <c r="T35" s="23" t="n">
        <v>0</v>
      </c>
      <c r="U35" s="22" t="n">
        <v>3500</v>
      </c>
      <c r="V35" s="23" t="n">
        <v>3500</v>
      </c>
      <c r="W35" s="23" t="n">
        <v>108.9</v>
      </c>
      <c r="X35" s="23" t="n">
        <v>0</v>
      </c>
    </row>
    <row r="36" customFormat="false" ht="12.75" hidden="false" customHeight="true" outlineLevel="0" collapsed="false">
      <c r="A36" s="14"/>
      <c r="B36" s="18"/>
      <c r="C36" s="20"/>
      <c r="D36" s="18"/>
      <c r="E36" s="24"/>
      <c r="F36" s="25" t="s">
        <v>43</v>
      </c>
      <c r="G36" s="25"/>
      <c r="H36" s="25"/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4300</v>
      </c>
      <c r="N36" s="26" t="n">
        <v>4300</v>
      </c>
      <c r="O36" s="26" t="n">
        <v>90</v>
      </c>
      <c r="P36" s="26" t="n">
        <v>0</v>
      </c>
      <c r="Q36" s="26" t="n">
        <f aca="false">Q35</f>
        <v>3500</v>
      </c>
      <c r="R36" s="26" t="n">
        <f aca="false">R35</f>
        <v>3500</v>
      </c>
      <c r="S36" s="26" t="n">
        <f aca="false">S35</f>
        <v>99</v>
      </c>
      <c r="T36" s="26" t="n">
        <f aca="false">T35</f>
        <v>0</v>
      </c>
      <c r="U36" s="26" t="n">
        <f aca="false">U35</f>
        <v>3500</v>
      </c>
      <c r="V36" s="26" t="n">
        <f aca="false">V35</f>
        <v>3500</v>
      </c>
      <c r="W36" s="26" t="n">
        <f aca="false">W35</f>
        <v>108.9</v>
      </c>
      <c r="X36" s="26" t="n">
        <f aca="false">X35</f>
        <v>0</v>
      </c>
    </row>
    <row r="37" customFormat="false" ht="12.75" hidden="false" customHeight="true" outlineLevel="0" collapsed="false">
      <c r="A37" s="14"/>
      <c r="B37" s="18"/>
      <c r="C37" s="20"/>
      <c r="D37" s="18"/>
      <c r="E37" s="19" t="s">
        <v>60</v>
      </c>
      <c r="F37" s="13" t="s">
        <v>61</v>
      </c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</row>
    <row r="38" customFormat="false" ht="33.75" hidden="false" customHeight="false" outlineLevel="0" collapsed="false">
      <c r="A38" s="14"/>
      <c r="B38" s="18"/>
      <c r="C38" s="20"/>
      <c r="D38" s="18"/>
      <c r="E38" s="14" t="s">
        <v>60</v>
      </c>
      <c r="F38" s="21" t="s">
        <v>39</v>
      </c>
      <c r="G38" s="21" t="s">
        <v>55</v>
      </c>
      <c r="H38" s="21" t="s">
        <v>56</v>
      </c>
      <c r="I38" s="22" t="n">
        <v>0</v>
      </c>
      <c r="J38" s="23" t="n">
        <v>0</v>
      </c>
      <c r="K38" s="23" t="n">
        <v>0</v>
      </c>
      <c r="L38" s="23" t="n">
        <v>0</v>
      </c>
      <c r="M38" s="22" t="n">
        <v>58</v>
      </c>
      <c r="N38" s="23" t="n">
        <v>58</v>
      </c>
      <c r="O38" s="23" t="n">
        <v>2</v>
      </c>
      <c r="P38" s="23" t="n">
        <v>0</v>
      </c>
      <c r="Q38" s="22" t="n">
        <v>56</v>
      </c>
      <c r="R38" s="23" t="n">
        <v>56</v>
      </c>
      <c r="S38" s="23" t="n">
        <v>2.2</v>
      </c>
      <c r="T38" s="23" t="n">
        <v>0</v>
      </c>
      <c r="U38" s="22" t="n">
        <v>56</v>
      </c>
      <c r="V38" s="23" t="n">
        <v>56</v>
      </c>
      <c r="W38" s="23" t="n">
        <v>2.4</v>
      </c>
      <c r="X38" s="23" t="n">
        <v>0</v>
      </c>
    </row>
    <row r="39" customFormat="false" ht="12.75" hidden="false" customHeight="true" outlineLevel="0" collapsed="false">
      <c r="A39" s="14"/>
      <c r="B39" s="18"/>
      <c r="C39" s="20"/>
      <c r="D39" s="18"/>
      <c r="E39" s="24"/>
      <c r="F39" s="25" t="s">
        <v>43</v>
      </c>
      <c r="G39" s="25"/>
      <c r="H39" s="25"/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58</v>
      </c>
      <c r="N39" s="26" t="n">
        <v>58</v>
      </c>
      <c r="O39" s="26" t="n">
        <v>2</v>
      </c>
      <c r="P39" s="26" t="n">
        <v>0</v>
      </c>
      <c r="Q39" s="26" t="n">
        <f aca="false">Q38</f>
        <v>56</v>
      </c>
      <c r="R39" s="26" t="n">
        <f aca="false">R38</f>
        <v>56</v>
      </c>
      <c r="S39" s="26" t="n">
        <f aca="false">S38</f>
        <v>2.2</v>
      </c>
      <c r="T39" s="26" t="n">
        <f aca="false">T38</f>
        <v>0</v>
      </c>
      <c r="U39" s="26" t="n">
        <f aca="false">U38</f>
        <v>56</v>
      </c>
      <c r="V39" s="26" t="n">
        <f aca="false">V38</f>
        <v>56</v>
      </c>
      <c r="W39" s="26" t="n">
        <f aca="false">W38</f>
        <v>2.4</v>
      </c>
      <c r="X39" s="26" t="n">
        <f aca="false">X38</f>
        <v>0</v>
      </c>
    </row>
    <row r="40" customFormat="false" ht="12.75" hidden="false" customHeight="true" outlineLevel="0" collapsed="false">
      <c r="A40" s="14"/>
      <c r="B40" s="18"/>
      <c r="C40" s="20"/>
      <c r="D40" s="18"/>
      <c r="E40" s="19" t="s">
        <v>62</v>
      </c>
      <c r="F40" s="13" t="s">
        <v>63</v>
      </c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</row>
    <row r="41" customFormat="false" ht="67.5" hidden="false" customHeight="false" outlineLevel="0" collapsed="false">
      <c r="A41" s="14"/>
      <c r="B41" s="18"/>
      <c r="C41" s="20"/>
      <c r="D41" s="18"/>
      <c r="E41" s="14" t="s">
        <v>62</v>
      </c>
      <c r="F41" s="21" t="s">
        <v>64</v>
      </c>
      <c r="G41" s="21" t="s">
        <v>40</v>
      </c>
      <c r="H41" s="21" t="s">
        <v>65</v>
      </c>
      <c r="I41" s="22" t="n">
        <v>144.8</v>
      </c>
      <c r="J41" s="23" t="n">
        <v>144.8</v>
      </c>
      <c r="K41" s="23" t="n">
        <v>102.5</v>
      </c>
      <c r="L41" s="23" t="n">
        <v>0</v>
      </c>
      <c r="M41" s="22" t="n">
        <v>326.5</v>
      </c>
      <c r="N41" s="23" t="n">
        <v>326.5</v>
      </c>
      <c r="O41" s="23" t="n">
        <v>242.3</v>
      </c>
      <c r="P41" s="23" t="n">
        <v>0</v>
      </c>
      <c r="Q41" s="22" t="n">
        <v>326.5</v>
      </c>
      <c r="R41" s="23" t="n">
        <v>326.5</v>
      </c>
      <c r="S41" s="23" t="n">
        <v>226.3</v>
      </c>
      <c r="T41" s="23" t="n">
        <v>0</v>
      </c>
      <c r="U41" s="22" t="n">
        <v>326.5</v>
      </c>
      <c r="V41" s="23" t="n">
        <v>326.5</v>
      </c>
      <c r="W41" s="23" t="n">
        <v>226.3</v>
      </c>
      <c r="X41" s="23" t="n">
        <v>0</v>
      </c>
    </row>
    <row r="42" customFormat="false" ht="12.75" hidden="false" customHeight="true" outlineLevel="0" collapsed="false">
      <c r="A42" s="14"/>
      <c r="B42" s="18"/>
      <c r="C42" s="20"/>
      <c r="D42" s="18"/>
      <c r="E42" s="24"/>
      <c r="F42" s="25" t="s">
        <v>43</v>
      </c>
      <c r="G42" s="25"/>
      <c r="H42" s="25"/>
      <c r="I42" s="26" t="n">
        <v>144.8</v>
      </c>
      <c r="J42" s="26" t="n">
        <v>144.8</v>
      </c>
      <c r="K42" s="26" t="n">
        <v>102.5</v>
      </c>
      <c r="L42" s="26" t="n">
        <v>0</v>
      </c>
      <c r="M42" s="26" t="n">
        <v>326.5</v>
      </c>
      <c r="N42" s="26" t="n">
        <v>326.5</v>
      </c>
      <c r="O42" s="26" t="n">
        <v>242.3</v>
      </c>
      <c r="P42" s="26" t="n">
        <v>0</v>
      </c>
      <c r="Q42" s="26" t="n">
        <f aca="false">Q41</f>
        <v>326.5</v>
      </c>
      <c r="R42" s="26" t="n">
        <f aca="false">R41</f>
        <v>326.5</v>
      </c>
      <c r="S42" s="26" t="n">
        <f aca="false">S41</f>
        <v>226.3</v>
      </c>
      <c r="T42" s="26" t="n">
        <f aca="false">T41</f>
        <v>0</v>
      </c>
      <c r="U42" s="26" t="n">
        <f aca="false">U41</f>
        <v>326.5</v>
      </c>
      <c r="V42" s="26" t="n">
        <f aca="false">V41</f>
        <v>326.5</v>
      </c>
      <c r="W42" s="26" t="n">
        <f aca="false">W41</f>
        <v>226.3</v>
      </c>
      <c r="X42" s="26" t="n">
        <f aca="false">X41</f>
        <v>0</v>
      </c>
    </row>
    <row r="43" customFormat="false" ht="12.75" hidden="false" customHeight="true" outlineLevel="0" collapsed="false">
      <c r="A43" s="14"/>
      <c r="B43" s="18"/>
      <c r="C43" s="20"/>
      <c r="D43" s="18"/>
      <c r="E43" s="19" t="s">
        <v>66</v>
      </c>
      <c r="F43" s="13" t="s">
        <v>67</v>
      </c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</row>
    <row r="44" customFormat="false" ht="45" hidden="false" customHeight="true" outlineLevel="0" collapsed="false">
      <c r="A44" s="14"/>
      <c r="B44" s="18"/>
      <c r="C44" s="20"/>
      <c r="D44" s="18"/>
      <c r="E44" s="14" t="s">
        <v>66</v>
      </c>
      <c r="F44" s="21" t="s">
        <v>39</v>
      </c>
      <c r="G44" s="21" t="s">
        <v>68</v>
      </c>
      <c r="H44" s="21" t="s">
        <v>69</v>
      </c>
      <c r="I44" s="22" t="n">
        <v>130</v>
      </c>
      <c r="J44" s="23" t="n">
        <v>130</v>
      </c>
      <c r="K44" s="23" t="n">
        <v>6.2</v>
      </c>
      <c r="L44" s="23" t="n">
        <v>0</v>
      </c>
      <c r="M44" s="22" t="n">
        <v>130</v>
      </c>
      <c r="N44" s="23" t="n">
        <v>130</v>
      </c>
      <c r="O44" s="23" t="n">
        <v>5</v>
      </c>
      <c r="P44" s="23" t="n">
        <v>0</v>
      </c>
      <c r="Q44" s="22" t="n">
        <v>100</v>
      </c>
      <c r="R44" s="23" t="n">
        <v>100</v>
      </c>
      <c r="S44" s="23" t="n">
        <v>4.5</v>
      </c>
      <c r="T44" s="23" t="n">
        <v>0</v>
      </c>
      <c r="U44" s="22" t="n">
        <v>100</v>
      </c>
      <c r="V44" s="23" t="n">
        <v>100</v>
      </c>
      <c r="W44" s="23" t="n">
        <v>4.5</v>
      </c>
      <c r="X44" s="23" t="n">
        <v>0</v>
      </c>
    </row>
    <row r="45" customFormat="false" ht="33.75" hidden="false" customHeight="false" outlineLevel="0" collapsed="false">
      <c r="A45" s="14"/>
      <c r="B45" s="18"/>
      <c r="C45" s="20"/>
      <c r="D45" s="18"/>
      <c r="E45" s="14"/>
      <c r="F45" s="21" t="s">
        <v>39</v>
      </c>
      <c r="G45" s="21" t="s">
        <v>55</v>
      </c>
      <c r="H45" s="21" t="s">
        <v>69</v>
      </c>
      <c r="I45" s="22" t="n">
        <v>11</v>
      </c>
      <c r="J45" s="23" t="n">
        <v>11</v>
      </c>
      <c r="K45" s="23" t="n">
        <v>0.8</v>
      </c>
      <c r="L45" s="23" t="n">
        <v>0</v>
      </c>
      <c r="M45" s="22" t="n">
        <v>30</v>
      </c>
      <c r="N45" s="23" t="n">
        <v>30</v>
      </c>
      <c r="O45" s="23" t="n">
        <v>0.5</v>
      </c>
      <c r="P45" s="23" t="n">
        <v>0</v>
      </c>
      <c r="Q45" s="22" t="n">
        <v>10</v>
      </c>
      <c r="R45" s="23" t="n">
        <v>10</v>
      </c>
      <c r="S45" s="23" t="n">
        <v>0.2</v>
      </c>
      <c r="T45" s="23" t="n">
        <v>0</v>
      </c>
      <c r="U45" s="22" t="n">
        <v>10</v>
      </c>
      <c r="V45" s="23" t="n">
        <v>10</v>
      </c>
      <c r="W45" s="23" t="n">
        <v>0.2</v>
      </c>
      <c r="X45" s="23" t="n">
        <v>0</v>
      </c>
    </row>
    <row r="46" customFormat="false" ht="12.75" hidden="false" customHeight="true" outlineLevel="0" collapsed="false">
      <c r="A46" s="14"/>
      <c r="B46" s="18"/>
      <c r="C46" s="20"/>
      <c r="D46" s="18"/>
      <c r="E46" s="24"/>
      <c r="F46" s="25" t="s">
        <v>43</v>
      </c>
      <c r="G46" s="25"/>
      <c r="H46" s="25"/>
      <c r="I46" s="26" t="n">
        <v>141</v>
      </c>
      <c r="J46" s="26" t="n">
        <v>141</v>
      </c>
      <c r="K46" s="26" t="n">
        <v>7</v>
      </c>
      <c r="L46" s="26" t="n">
        <v>0</v>
      </c>
      <c r="M46" s="26" t="n">
        <v>160</v>
      </c>
      <c r="N46" s="26" t="n">
        <v>160</v>
      </c>
      <c r="O46" s="26" t="n">
        <v>5.5</v>
      </c>
      <c r="P46" s="26" t="n">
        <v>0</v>
      </c>
      <c r="Q46" s="26" t="n">
        <f aca="false">Q44+Q45</f>
        <v>110</v>
      </c>
      <c r="R46" s="26" t="n">
        <f aca="false">R44+R45</f>
        <v>110</v>
      </c>
      <c r="S46" s="26" t="n">
        <f aca="false">S44+S45</f>
        <v>4.7</v>
      </c>
      <c r="T46" s="26" t="n">
        <f aca="false">T44+T45</f>
        <v>0</v>
      </c>
      <c r="U46" s="26" t="n">
        <f aca="false">U44+U45</f>
        <v>110</v>
      </c>
      <c r="V46" s="26" t="n">
        <f aca="false">V44+V45</f>
        <v>110</v>
      </c>
      <c r="W46" s="26" t="n">
        <f aca="false">W44+W45</f>
        <v>4.7</v>
      </c>
      <c r="X46" s="26" t="n">
        <f aca="false">X44+X45</f>
        <v>0</v>
      </c>
    </row>
    <row r="47" customFormat="false" ht="12.75" hidden="false" customHeight="true" outlineLevel="0" collapsed="false">
      <c r="A47" s="14"/>
      <c r="B47" s="18"/>
      <c r="C47" s="20"/>
      <c r="D47" s="18"/>
      <c r="E47" s="19" t="s">
        <v>70</v>
      </c>
      <c r="F47" s="13" t="s">
        <v>71</v>
      </c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</row>
    <row r="48" customFormat="false" ht="67.5" hidden="false" customHeight="false" outlineLevel="0" collapsed="false">
      <c r="A48" s="14"/>
      <c r="B48" s="18"/>
      <c r="C48" s="20"/>
      <c r="D48" s="18"/>
      <c r="E48" s="27"/>
      <c r="F48" s="21" t="s">
        <v>39</v>
      </c>
      <c r="G48" s="21" t="s">
        <v>40</v>
      </c>
      <c r="H48" s="21" t="s">
        <v>42</v>
      </c>
      <c r="I48" s="22" t="n">
        <v>1.1</v>
      </c>
      <c r="J48" s="23" t="n">
        <v>1.1</v>
      </c>
      <c r="K48" s="23" t="n">
        <v>0</v>
      </c>
      <c r="L48" s="23" t="n">
        <v>0</v>
      </c>
      <c r="M48" s="22" t="n">
        <v>1.3</v>
      </c>
      <c r="N48" s="23" t="n">
        <v>1.3</v>
      </c>
      <c r="O48" s="23" t="n">
        <v>0</v>
      </c>
      <c r="P48" s="23" t="n">
        <v>0</v>
      </c>
      <c r="Q48" s="22" t="n">
        <v>1.6</v>
      </c>
      <c r="R48" s="23" t="n">
        <v>1.6</v>
      </c>
      <c r="S48" s="23" t="n">
        <v>0</v>
      </c>
      <c r="T48" s="23" t="n">
        <v>0</v>
      </c>
      <c r="U48" s="22" t="n">
        <v>1.9</v>
      </c>
      <c r="V48" s="23" t="n">
        <v>1.9</v>
      </c>
      <c r="W48" s="23" t="n">
        <v>0</v>
      </c>
      <c r="X48" s="23" t="n">
        <v>0</v>
      </c>
    </row>
    <row r="49" customFormat="false" ht="12.75" hidden="false" customHeight="true" outlineLevel="0" collapsed="false">
      <c r="A49" s="14"/>
      <c r="B49" s="18"/>
      <c r="C49" s="20"/>
      <c r="D49" s="18"/>
      <c r="E49" s="24"/>
      <c r="F49" s="25" t="s">
        <v>43</v>
      </c>
      <c r="G49" s="25"/>
      <c r="H49" s="25"/>
      <c r="I49" s="26" t="n">
        <v>1.1</v>
      </c>
      <c r="J49" s="26" t="n">
        <v>1.1</v>
      </c>
      <c r="K49" s="26" t="n">
        <v>0</v>
      </c>
      <c r="L49" s="26" t="n">
        <v>0</v>
      </c>
      <c r="M49" s="26" t="n">
        <v>1.3</v>
      </c>
      <c r="N49" s="26" t="n">
        <v>1.3</v>
      </c>
      <c r="O49" s="26" t="n">
        <v>0</v>
      </c>
      <c r="P49" s="26" t="n">
        <v>0</v>
      </c>
      <c r="Q49" s="26" t="n">
        <f aca="false">Q48</f>
        <v>1.6</v>
      </c>
      <c r="R49" s="26" t="n">
        <f aca="false">R48</f>
        <v>1.6</v>
      </c>
      <c r="S49" s="26" t="n">
        <f aca="false">S48</f>
        <v>0</v>
      </c>
      <c r="T49" s="26" t="n">
        <f aca="false">T48</f>
        <v>0</v>
      </c>
      <c r="U49" s="26" t="n">
        <f aca="false">U48</f>
        <v>1.9</v>
      </c>
      <c r="V49" s="26" t="n">
        <f aca="false">V48</f>
        <v>1.9</v>
      </c>
      <c r="W49" s="26" t="n">
        <f aca="false">W48</f>
        <v>0</v>
      </c>
      <c r="X49" s="26" t="n">
        <f aca="false">X48</f>
        <v>0</v>
      </c>
    </row>
    <row r="50" customFormat="false" ht="12.75" hidden="false" customHeight="true" outlineLevel="0" collapsed="false">
      <c r="A50" s="14"/>
      <c r="B50" s="18"/>
      <c r="C50" s="20"/>
      <c r="D50" s="18"/>
      <c r="E50" s="19" t="s">
        <v>72</v>
      </c>
      <c r="F50" s="13" t="s">
        <v>73</v>
      </c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</row>
    <row r="51" customFormat="false" ht="67.5" hidden="false" customHeight="false" outlineLevel="0" collapsed="false">
      <c r="A51" s="14"/>
      <c r="B51" s="18"/>
      <c r="C51" s="20"/>
      <c r="D51" s="18"/>
      <c r="E51" s="14" t="s">
        <v>72</v>
      </c>
      <c r="F51" s="21" t="s">
        <v>39</v>
      </c>
      <c r="G51" s="21" t="s">
        <v>40</v>
      </c>
      <c r="H51" s="21" t="s">
        <v>74</v>
      </c>
      <c r="I51" s="22" t="n">
        <v>2.2</v>
      </c>
      <c r="J51" s="23" t="n">
        <v>2.2</v>
      </c>
      <c r="K51" s="23" t="n">
        <v>1.5</v>
      </c>
      <c r="L51" s="23" t="n">
        <v>0</v>
      </c>
      <c r="M51" s="22" t="n">
        <v>6</v>
      </c>
      <c r="N51" s="23" t="n">
        <v>6</v>
      </c>
      <c r="O51" s="23" t="n">
        <v>4</v>
      </c>
      <c r="P51" s="23" t="n">
        <v>0</v>
      </c>
      <c r="Q51" s="22" t="n">
        <v>6</v>
      </c>
      <c r="R51" s="23" t="n">
        <v>6</v>
      </c>
      <c r="S51" s="23" t="n">
        <v>4.4</v>
      </c>
      <c r="T51" s="23" t="n">
        <v>0</v>
      </c>
      <c r="U51" s="22" t="n">
        <v>6</v>
      </c>
      <c r="V51" s="23" t="n">
        <v>6</v>
      </c>
      <c r="W51" s="23" t="n">
        <v>4.8</v>
      </c>
      <c r="X51" s="23" t="n">
        <v>0</v>
      </c>
    </row>
    <row r="52" customFormat="false" ht="12.75" hidden="false" customHeight="true" outlineLevel="0" collapsed="false">
      <c r="A52" s="14"/>
      <c r="B52" s="18"/>
      <c r="C52" s="20"/>
      <c r="D52" s="18"/>
      <c r="E52" s="24"/>
      <c r="F52" s="25" t="s">
        <v>43</v>
      </c>
      <c r="G52" s="25"/>
      <c r="H52" s="25"/>
      <c r="I52" s="26" t="n">
        <v>2.2</v>
      </c>
      <c r="J52" s="26" t="n">
        <v>2.2</v>
      </c>
      <c r="K52" s="26" t="n">
        <v>1.5</v>
      </c>
      <c r="L52" s="26" t="n">
        <v>0</v>
      </c>
      <c r="M52" s="26" t="n">
        <v>6</v>
      </c>
      <c r="N52" s="26" t="n">
        <v>6</v>
      </c>
      <c r="O52" s="26" t="n">
        <v>4</v>
      </c>
      <c r="P52" s="26" t="n">
        <v>0</v>
      </c>
      <c r="Q52" s="26" t="n">
        <f aca="false">Q51</f>
        <v>6</v>
      </c>
      <c r="R52" s="26" t="n">
        <f aca="false">R51</f>
        <v>6</v>
      </c>
      <c r="S52" s="26" t="n">
        <f aca="false">S51</f>
        <v>4.4</v>
      </c>
      <c r="T52" s="26" t="n">
        <f aca="false">T51</f>
        <v>0</v>
      </c>
      <c r="U52" s="26" t="n">
        <f aca="false">U51</f>
        <v>6</v>
      </c>
      <c r="V52" s="26" t="n">
        <f aca="false">V51</f>
        <v>6</v>
      </c>
      <c r="W52" s="26" t="n">
        <f aca="false">W51</f>
        <v>4.8</v>
      </c>
      <c r="X52" s="26" t="n">
        <f aca="false">X51</f>
        <v>0</v>
      </c>
    </row>
    <row r="53" customFormat="false" ht="12.75" hidden="false" customHeight="true" outlineLevel="0" collapsed="false">
      <c r="A53" s="14"/>
      <c r="B53" s="18"/>
      <c r="C53" s="20"/>
      <c r="D53" s="18"/>
      <c r="E53" s="19" t="s">
        <v>75</v>
      </c>
      <c r="F53" s="13" t="s">
        <v>76</v>
      </c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33.75" hidden="false" customHeight="false" outlineLevel="0" collapsed="false">
      <c r="A54" s="14"/>
      <c r="B54" s="18"/>
      <c r="C54" s="20"/>
      <c r="D54" s="18"/>
      <c r="E54" s="21" t="s">
        <v>75</v>
      </c>
      <c r="F54" s="21" t="s">
        <v>39</v>
      </c>
      <c r="G54" s="21" t="s">
        <v>55</v>
      </c>
      <c r="H54" s="21" t="s">
        <v>77</v>
      </c>
      <c r="I54" s="22" t="n">
        <v>0</v>
      </c>
      <c r="J54" s="23" t="n">
        <v>0</v>
      </c>
      <c r="K54" s="23" t="n">
        <v>0</v>
      </c>
      <c r="L54" s="23" t="n">
        <v>0</v>
      </c>
      <c r="M54" s="22" t="n">
        <v>2800</v>
      </c>
      <c r="N54" s="23" t="n">
        <v>2800</v>
      </c>
      <c r="O54" s="23" t="n">
        <v>80</v>
      </c>
      <c r="P54" s="23" t="n">
        <v>0</v>
      </c>
      <c r="Q54" s="22" t="n">
        <v>2800</v>
      </c>
      <c r="R54" s="23" t="n">
        <v>2800</v>
      </c>
      <c r="S54" s="23" t="n">
        <v>88</v>
      </c>
      <c r="T54" s="23" t="n">
        <v>0</v>
      </c>
      <c r="U54" s="22" t="n">
        <v>2800</v>
      </c>
      <c r="V54" s="23" t="n">
        <v>2800</v>
      </c>
      <c r="W54" s="23" t="n">
        <v>96.8</v>
      </c>
      <c r="X54" s="23" t="n">
        <v>0</v>
      </c>
    </row>
    <row r="55" s="31" customFormat="true" ht="12.75" hidden="false" customHeight="true" outlineLevel="0" collapsed="false">
      <c r="A55" s="14"/>
      <c r="B55" s="18"/>
      <c r="C55" s="20"/>
      <c r="D55" s="18"/>
      <c r="E55" s="28"/>
      <c r="F55" s="29" t="s">
        <v>43</v>
      </c>
      <c r="G55" s="29"/>
      <c r="H55" s="29"/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2800</v>
      </c>
      <c r="N55" s="30" t="n">
        <v>2800</v>
      </c>
      <c r="O55" s="30" t="n">
        <v>80</v>
      </c>
      <c r="P55" s="30" t="n">
        <v>0</v>
      </c>
      <c r="Q55" s="30" t="n">
        <f aca="false">Q54</f>
        <v>2800</v>
      </c>
      <c r="R55" s="30" t="n">
        <f aca="false">R54</f>
        <v>2800</v>
      </c>
      <c r="S55" s="30" t="n">
        <f aca="false">S54</f>
        <v>88</v>
      </c>
      <c r="T55" s="30" t="n">
        <f aca="false">T54</f>
        <v>0</v>
      </c>
      <c r="U55" s="30" t="n">
        <f aca="false">U54</f>
        <v>2800</v>
      </c>
      <c r="V55" s="30" t="n">
        <f aca="false">V54</f>
        <v>2800</v>
      </c>
      <c r="W55" s="30" t="n">
        <f aca="false">W54</f>
        <v>96.8</v>
      </c>
      <c r="X55" s="30" t="n">
        <f aca="false">X54</f>
        <v>0</v>
      </c>
    </row>
    <row r="56" customFormat="false" ht="12.75" hidden="false" customHeight="true" outlineLevel="0" collapsed="false">
      <c r="A56" s="14"/>
      <c r="B56" s="18"/>
      <c r="C56" s="20"/>
      <c r="D56" s="32"/>
      <c r="E56" s="33" t="s">
        <v>78</v>
      </c>
      <c r="F56" s="33"/>
      <c r="G56" s="33"/>
      <c r="H56" s="33"/>
      <c r="I56" s="34" t="n">
        <v>1247.2</v>
      </c>
      <c r="J56" s="34" t="n">
        <v>1240.9</v>
      </c>
      <c r="K56" s="34" t="n">
        <v>297.4</v>
      </c>
      <c r="L56" s="34" t="n">
        <v>6.3</v>
      </c>
      <c r="M56" s="34" t="n">
        <f aca="false">M20+M23+M29+M33+M36+M39+M42+M46+M49+M52+M55</f>
        <v>8944.9</v>
      </c>
      <c r="N56" s="34" t="n">
        <v>8944.9</v>
      </c>
      <c r="O56" s="34" t="n">
        <f aca="false">O20+O23+O29+O33+O36+O39+O42+O46+O49+O52+O55</f>
        <v>765.3</v>
      </c>
      <c r="P56" s="34" t="n">
        <v>0</v>
      </c>
      <c r="Q56" s="34" t="n">
        <f aca="false">Q20+Q23+Q29+Q36+Q39+Q33+Q42+Q46+Q49+Q52+Q55</f>
        <v>7970.1</v>
      </c>
      <c r="R56" s="34" t="n">
        <f aca="false">R20+R23+R29+R33+R36+R39+R42+R46+R49+R52+R55</f>
        <v>7970.1</v>
      </c>
      <c r="S56" s="34" t="n">
        <f aca="false">S20+S23+S29+S33+S36+S39+S42+S46+S49+S52+S55</f>
        <v>695.7</v>
      </c>
      <c r="T56" s="34" t="n">
        <f aca="false">T20+T23+T29+T33+T36+T39+T42+T46+T49+T52+T55</f>
        <v>0</v>
      </c>
      <c r="U56" s="34" t="n">
        <f aca="false">U20+U23+U27+U29+U33+U36+U39+U42+U46+U49+U52+U55</f>
        <v>8067</v>
      </c>
      <c r="V56" s="34" t="n">
        <f aca="false">V20+V23+V29+V33+V36+V39+V42+V46+V49+V52+V55</f>
        <v>8067</v>
      </c>
      <c r="W56" s="34" t="n">
        <f aca="false">W20+W23+W29+W33+W36+W39+W42+W46+W49+W52+W55</f>
        <v>734.6</v>
      </c>
      <c r="X56" s="34" t="n">
        <f aca="false">X20+X23+X29+X33+X36+X39+X42+X46+X49+X52</f>
        <v>0</v>
      </c>
    </row>
    <row r="57" customFormat="false" ht="12.75" hidden="false" customHeight="true" outlineLevel="0" collapsed="false">
      <c r="A57" s="14"/>
      <c r="B57" s="18"/>
      <c r="C57" s="20"/>
      <c r="D57" s="15" t="s">
        <v>44</v>
      </c>
      <c r="E57" s="35"/>
      <c r="F57" s="17" t="s">
        <v>79</v>
      </c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2.75" hidden="false" customHeight="true" outlineLevel="0" collapsed="false">
      <c r="A58" s="14"/>
      <c r="B58" s="18"/>
      <c r="C58" s="20"/>
      <c r="D58" s="36" t="s">
        <v>44</v>
      </c>
      <c r="E58" s="19" t="s">
        <v>35</v>
      </c>
      <c r="F58" s="13" t="s">
        <v>80</v>
      </c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</row>
    <row r="59" customFormat="false" ht="33.75" hidden="false" customHeight="true" outlineLevel="0" collapsed="false">
      <c r="A59" s="14"/>
      <c r="B59" s="18"/>
      <c r="C59" s="20"/>
      <c r="D59" s="36"/>
      <c r="E59" s="14" t="s">
        <v>35</v>
      </c>
      <c r="F59" s="21" t="s">
        <v>39</v>
      </c>
      <c r="G59" s="21" t="s">
        <v>81</v>
      </c>
      <c r="H59" s="21" t="s">
        <v>49</v>
      </c>
      <c r="I59" s="22" t="n">
        <v>167.2</v>
      </c>
      <c r="J59" s="23" t="n">
        <v>167.2</v>
      </c>
      <c r="K59" s="23" t="n">
        <v>0</v>
      </c>
      <c r="L59" s="23" t="n">
        <v>0</v>
      </c>
      <c r="M59" s="22" t="n">
        <v>200</v>
      </c>
      <c r="N59" s="23" t="n">
        <v>200</v>
      </c>
      <c r="O59" s="23" t="n">
        <v>0</v>
      </c>
      <c r="P59" s="23" t="n">
        <v>0</v>
      </c>
      <c r="Q59" s="22" t="n">
        <v>300</v>
      </c>
      <c r="R59" s="23" t="n">
        <v>300</v>
      </c>
      <c r="S59" s="23" t="n">
        <v>0</v>
      </c>
      <c r="T59" s="23" t="n">
        <v>0</v>
      </c>
      <c r="U59" s="22" t="n">
        <v>300</v>
      </c>
      <c r="V59" s="23" t="n">
        <v>300</v>
      </c>
      <c r="W59" s="23" t="n">
        <v>0</v>
      </c>
      <c r="X59" s="23" t="n">
        <v>0</v>
      </c>
    </row>
    <row r="60" customFormat="false" ht="33.75" hidden="false" customHeight="false" outlineLevel="0" collapsed="false">
      <c r="A60" s="14"/>
      <c r="B60" s="18"/>
      <c r="C60" s="20"/>
      <c r="D60" s="36"/>
      <c r="E60" s="14"/>
      <c r="F60" s="21" t="s">
        <v>39</v>
      </c>
      <c r="G60" s="21" t="s">
        <v>81</v>
      </c>
      <c r="H60" s="21" t="s">
        <v>46</v>
      </c>
      <c r="I60" s="22" t="n">
        <v>98.7</v>
      </c>
      <c r="J60" s="23" t="n">
        <v>98.7</v>
      </c>
      <c r="K60" s="23" t="n">
        <v>0</v>
      </c>
      <c r="L60" s="23" t="n">
        <v>0</v>
      </c>
      <c r="M60" s="22" t="n">
        <v>90</v>
      </c>
      <c r="N60" s="23" t="n">
        <v>90</v>
      </c>
      <c r="O60" s="23" t="n">
        <v>0</v>
      </c>
      <c r="P60" s="23" t="n">
        <v>0</v>
      </c>
      <c r="Q60" s="22" t="n">
        <v>70</v>
      </c>
      <c r="R60" s="23" t="n">
        <v>70</v>
      </c>
      <c r="S60" s="23" t="n">
        <v>0</v>
      </c>
      <c r="T60" s="23" t="n">
        <v>0</v>
      </c>
      <c r="U60" s="22" t="n">
        <v>70</v>
      </c>
      <c r="V60" s="23" t="n">
        <v>70</v>
      </c>
      <c r="W60" s="23" t="n">
        <v>0</v>
      </c>
      <c r="X60" s="23" t="n">
        <v>0</v>
      </c>
    </row>
    <row r="61" customFormat="false" ht="33.75" hidden="false" customHeight="false" outlineLevel="0" collapsed="false">
      <c r="A61" s="14"/>
      <c r="B61" s="18"/>
      <c r="C61" s="20"/>
      <c r="D61" s="36"/>
      <c r="E61" s="14"/>
      <c r="F61" s="21" t="s">
        <v>39</v>
      </c>
      <c r="G61" s="21" t="s">
        <v>81</v>
      </c>
      <c r="H61" s="21" t="s">
        <v>69</v>
      </c>
      <c r="I61" s="22" t="n">
        <v>21.3</v>
      </c>
      <c r="J61" s="23" t="n">
        <v>21.3</v>
      </c>
      <c r="K61" s="23" t="n">
        <v>0</v>
      </c>
      <c r="L61" s="23" t="n">
        <v>0</v>
      </c>
      <c r="M61" s="22" t="n">
        <v>30</v>
      </c>
      <c r="N61" s="23" t="n">
        <v>30</v>
      </c>
      <c r="O61" s="23" t="n">
        <v>0</v>
      </c>
      <c r="P61" s="23" t="n">
        <v>0</v>
      </c>
      <c r="Q61" s="22" t="n">
        <v>40</v>
      </c>
      <c r="R61" s="23" t="n">
        <v>40</v>
      </c>
      <c r="S61" s="23" t="n">
        <v>0</v>
      </c>
      <c r="T61" s="23" t="n">
        <v>0</v>
      </c>
      <c r="U61" s="22" t="n">
        <v>40</v>
      </c>
      <c r="V61" s="23" t="n">
        <v>40</v>
      </c>
      <c r="W61" s="23" t="n">
        <v>0</v>
      </c>
      <c r="X61" s="23" t="n">
        <v>0</v>
      </c>
    </row>
    <row r="62" customFormat="false" ht="33.75" hidden="false" customHeight="false" outlineLevel="0" collapsed="false">
      <c r="A62" s="14"/>
      <c r="B62" s="18"/>
      <c r="C62" s="20"/>
      <c r="D62" s="36"/>
      <c r="E62" s="14"/>
      <c r="F62" s="21" t="s">
        <v>39</v>
      </c>
      <c r="G62" s="21" t="s">
        <v>81</v>
      </c>
      <c r="H62" s="21" t="s">
        <v>53</v>
      </c>
      <c r="I62" s="22" t="n">
        <v>27.9</v>
      </c>
      <c r="J62" s="23" t="n">
        <v>23.7</v>
      </c>
      <c r="K62" s="23" t="n">
        <v>0</v>
      </c>
      <c r="L62" s="23" t="n">
        <v>4.2</v>
      </c>
      <c r="M62" s="22" t="n">
        <v>40</v>
      </c>
      <c r="N62" s="23" t="n">
        <v>40</v>
      </c>
      <c r="O62" s="23" t="n">
        <v>0</v>
      </c>
      <c r="P62" s="23" t="n">
        <v>0</v>
      </c>
      <c r="Q62" s="22" t="n">
        <v>40</v>
      </c>
      <c r="R62" s="23" t="n">
        <v>40</v>
      </c>
      <c r="S62" s="23" t="n">
        <v>0</v>
      </c>
      <c r="T62" s="23" t="n">
        <v>0</v>
      </c>
      <c r="U62" s="22" t="n">
        <v>40</v>
      </c>
      <c r="V62" s="23" t="n">
        <v>40</v>
      </c>
      <c r="W62" s="23" t="n">
        <v>0</v>
      </c>
      <c r="X62" s="23" t="n">
        <v>0</v>
      </c>
    </row>
    <row r="63" customFormat="false" ht="12.75" hidden="false" customHeight="true" outlineLevel="0" collapsed="false">
      <c r="A63" s="14"/>
      <c r="B63" s="18"/>
      <c r="C63" s="20"/>
      <c r="D63" s="36"/>
      <c r="E63" s="24"/>
      <c r="F63" s="25" t="s">
        <v>43</v>
      </c>
      <c r="G63" s="25"/>
      <c r="H63" s="25"/>
      <c r="I63" s="26" t="n">
        <v>315.1</v>
      </c>
      <c r="J63" s="26" t="n">
        <v>310.9</v>
      </c>
      <c r="K63" s="26" t="n">
        <v>0</v>
      </c>
      <c r="L63" s="26" t="n">
        <v>4.2</v>
      </c>
      <c r="M63" s="26" t="n">
        <v>360</v>
      </c>
      <c r="N63" s="26" t="n">
        <v>360</v>
      </c>
      <c r="O63" s="26" t="n">
        <v>0</v>
      </c>
      <c r="P63" s="26" t="n">
        <v>0</v>
      </c>
      <c r="Q63" s="26" t="n">
        <f aca="false">Q59+Q60+Q61+Q62</f>
        <v>450</v>
      </c>
      <c r="R63" s="26" t="n">
        <f aca="false">R59+R60+R61+R62</f>
        <v>450</v>
      </c>
      <c r="S63" s="26" t="n">
        <f aca="false">S59+S60+S61+S62</f>
        <v>0</v>
      </c>
      <c r="T63" s="26" t="n">
        <f aca="false">T59+T60+T61+T62</f>
        <v>0</v>
      </c>
      <c r="U63" s="26" t="n">
        <f aca="false">U59+U60+U61+U62</f>
        <v>450</v>
      </c>
      <c r="V63" s="26" t="n">
        <f aca="false">V59+V60+V61+V62</f>
        <v>450</v>
      </c>
      <c r="W63" s="26" t="n">
        <f aca="false">W59+W60+W61+W62</f>
        <v>0</v>
      </c>
      <c r="X63" s="26" t="n">
        <f aca="false">X59+X60+X61+X62</f>
        <v>0</v>
      </c>
    </row>
    <row r="64" customFormat="false" ht="12.75" hidden="false" customHeight="true" outlineLevel="0" collapsed="false">
      <c r="A64" s="14"/>
      <c r="B64" s="18"/>
      <c r="C64" s="20"/>
      <c r="D64" s="36"/>
      <c r="E64" s="19" t="s">
        <v>44</v>
      </c>
      <c r="F64" s="13" t="s">
        <v>82</v>
      </c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</row>
    <row r="65" customFormat="false" ht="33.75" hidden="false" customHeight="false" outlineLevel="0" collapsed="false">
      <c r="A65" s="14"/>
      <c r="B65" s="18"/>
      <c r="C65" s="20"/>
      <c r="D65" s="36"/>
      <c r="E65" s="14" t="s">
        <v>44</v>
      </c>
      <c r="F65" s="21" t="s">
        <v>39</v>
      </c>
      <c r="G65" s="21" t="s">
        <v>81</v>
      </c>
      <c r="H65" s="21" t="s">
        <v>83</v>
      </c>
      <c r="I65" s="22" t="n">
        <v>28.2</v>
      </c>
      <c r="J65" s="23" t="n">
        <v>28.2</v>
      </c>
      <c r="K65" s="23" t="n">
        <v>0</v>
      </c>
      <c r="L65" s="23" t="n">
        <v>0</v>
      </c>
      <c r="M65" s="22" t="n">
        <v>35</v>
      </c>
      <c r="N65" s="23" t="n">
        <v>35</v>
      </c>
      <c r="O65" s="23" t="n">
        <v>0</v>
      </c>
      <c r="P65" s="23" t="n">
        <v>0</v>
      </c>
      <c r="Q65" s="22" t="n">
        <v>40</v>
      </c>
      <c r="R65" s="23" t="n">
        <v>40</v>
      </c>
      <c r="S65" s="23" t="n">
        <v>0</v>
      </c>
      <c r="T65" s="23" t="n">
        <v>0</v>
      </c>
      <c r="U65" s="22" t="n">
        <v>40</v>
      </c>
      <c r="V65" s="23" t="n">
        <v>40</v>
      </c>
      <c r="W65" s="23" t="n">
        <v>0</v>
      </c>
      <c r="X65" s="23" t="n">
        <v>0</v>
      </c>
    </row>
    <row r="66" customFormat="false" ht="12.75" hidden="false" customHeight="true" outlineLevel="0" collapsed="false">
      <c r="A66" s="14"/>
      <c r="B66" s="18"/>
      <c r="C66" s="20"/>
      <c r="D66" s="36"/>
      <c r="E66" s="24"/>
      <c r="F66" s="25" t="s">
        <v>43</v>
      </c>
      <c r="G66" s="25"/>
      <c r="H66" s="25"/>
      <c r="I66" s="26" t="n">
        <v>28.2</v>
      </c>
      <c r="J66" s="26" t="n">
        <v>28.2</v>
      </c>
      <c r="K66" s="26" t="n">
        <v>0</v>
      </c>
      <c r="L66" s="26" t="n">
        <v>0</v>
      </c>
      <c r="M66" s="26" t="n">
        <v>35</v>
      </c>
      <c r="N66" s="26" t="n">
        <v>35</v>
      </c>
      <c r="O66" s="26" t="n">
        <v>0</v>
      </c>
      <c r="P66" s="26" t="n">
        <v>0</v>
      </c>
      <c r="Q66" s="26" t="n">
        <f aca="false">Q65</f>
        <v>40</v>
      </c>
      <c r="R66" s="26" t="n">
        <f aca="false">R65</f>
        <v>40</v>
      </c>
      <c r="S66" s="26" t="n">
        <f aca="false">S65</f>
        <v>0</v>
      </c>
      <c r="T66" s="26" t="n">
        <f aca="false">T65</f>
        <v>0</v>
      </c>
      <c r="U66" s="26" t="n">
        <f aca="false">U65</f>
        <v>40</v>
      </c>
      <c r="V66" s="26" t="n">
        <f aca="false">V65</f>
        <v>40</v>
      </c>
      <c r="W66" s="26" t="n">
        <f aca="false">W65</f>
        <v>0</v>
      </c>
      <c r="X66" s="26" t="n">
        <f aca="false">X65</f>
        <v>0</v>
      </c>
    </row>
    <row r="67" customFormat="false" ht="12.75" hidden="false" customHeight="true" outlineLevel="0" collapsed="false">
      <c r="A67" s="14"/>
      <c r="B67" s="18"/>
      <c r="C67" s="20"/>
      <c r="D67" s="36"/>
      <c r="E67" s="19" t="s">
        <v>47</v>
      </c>
      <c r="F67" s="13" t="s">
        <v>84</v>
      </c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</row>
    <row r="68" customFormat="false" ht="33.75" hidden="false" customHeight="false" outlineLevel="0" collapsed="false">
      <c r="A68" s="14"/>
      <c r="B68" s="18"/>
      <c r="C68" s="20"/>
      <c r="D68" s="36"/>
      <c r="E68" s="14" t="s">
        <v>47</v>
      </c>
      <c r="F68" s="21" t="s">
        <v>39</v>
      </c>
      <c r="G68" s="21" t="s">
        <v>81</v>
      </c>
      <c r="H68" s="21" t="s">
        <v>83</v>
      </c>
      <c r="I68" s="22" t="n">
        <v>27.6</v>
      </c>
      <c r="J68" s="23" t="n">
        <v>27.6</v>
      </c>
      <c r="K68" s="23" t="n">
        <v>0</v>
      </c>
      <c r="L68" s="23" t="n">
        <v>0</v>
      </c>
      <c r="M68" s="22" t="n">
        <v>42</v>
      </c>
      <c r="N68" s="23" t="n">
        <v>42</v>
      </c>
      <c r="O68" s="23" t="n">
        <v>28.6</v>
      </c>
      <c r="P68" s="23" t="n">
        <v>0</v>
      </c>
      <c r="Q68" s="22" t="n">
        <v>50</v>
      </c>
      <c r="R68" s="23" t="n">
        <v>50</v>
      </c>
      <c r="S68" s="23" t="n">
        <v>31.5</v>
      </c>
      <c r="T68" s="23" t="n">
        <v>0</v>
      </c>
      <c r="U68" s="22" t="n">
        <v>50</v>
      </c>
      <c r="V68" s="23" t="n">
        <v>50</v>
      </c>
      <c r="W68" s="23" t="n">
        <v>34.6</v>
      </c>
      <c r="X68" s="23" t="n">
        <v>0</v>
      </c>
    </row>
    <row r="69" customFormat="false" ht="12.75" hidden="false" customHeight="true" outlineLevel="0" collapsed="false">
      <c r="A69" s="14"/>
      <c r="B69" s="18"/>
      <c r="C69" s="20"/>
      <c r="D69" s="36"/>
      <c r="E69" s="24"/>
      <c r="F69" s="25" t="s">
        <v>43</v>
      </c>
      <c r="G69" s="25"/>
      <c r="H69" s="25"/>
      <c r="I69" s="26" t="n">
        <v>27.6</v>
      </c>
      <c r="J69" s="26" t="n">
        <v>27.6</v>
      </c>
      <c r="K69" s="26" t="n">
        <v>0</v>
      </c>
      <c r="L69" s="26" t="n">
        <v>0</v>
      </c>
      <c r="M69" s="26" t="n">
        <v>42</v>
      </c>
      <c r="N69" s="26" t="n">
        <v>42</v>
      </c>
      <c r="O69" s="26" t="n">
        <v>28.6</v>
      </c>
      <c r="P69" s="26" t="n">
        <v>0</v>
      </c>
      <c r="Q69" s="26" t="n">
        <f aca="false">Q68</f>
        <v>50</v>
      </c>
      <c r="R69" s="26" t="n">
        <f aca="false">R68</f>
        <v>50</v>
      </c>
      <c r="S69" s="26" t="n">
        <f aca="false">S68</f>
        <v>31.5</v>
      </c>
      <c r="T69" s="26" t="n">
        <f aca="false">T68</f>
        <v>0</v>
      </c>
      <c r="U69" s="26" t="n">
        <f aca="false">U68</f>
        <v>50</v>
      </c>
      <c r="V69" s="26" t="n">
        <f aca="false">V68</f>
        <v>50</v>
      </c>
      <c r="W69" s="26" t="n">
        <f aca="false">W68</f>
        <v>34.6</v>
      </c>
      <c r="X69" s="26" t="n">
        <f aca="false">X68</f>
        <v>0</v>
      </c>
    </row>
    <row r="70" customFormat="false" ht="12.75" hidden="false" customHeight="true" outlineLevel="0" collapsed="false">
      <c r="A70" s="14"/>
      <c r="B70" s="18"/>
      <c r="C70" s="20"/>
      <c r="D70" s="36"/>
      <c r="E70" s="19" t="s">
        <v>33</v>
      </c>
      <c r="F70" s="13" t="s">
        <v>85</v>
      </c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</row>
    <row r="71" customFormat="false" ht="33.75" hidden="false" customHeight="false" outlineLevel="0" collapsed="false">
      <c r="A71" s="14"/>
      <c r="B71" s="18"/>
      <c r="C71" s="20"/>
      <c r="D71" s="36"/>
      <c r="E71" s="14" t="s">
        <v>33</v>
      </c>
      <c r="F71" s="21" t="s">
        <v>39</v>
      </c>
      <c r="G71" s="21" t="s">
        <v>81</v>
      </c>
      <c r="H71" s="21" t="s">
        <v>83</v>
      </c>
      <c r="I71" s="22" t="n">
        <v>0</v>
      </c>
      <c r="J71" s="23" t="n">
        <v>0</v>
      </c>
      <c r="K71" s="23" t="n">
        <v>0</v>
      </c>
      <c r="L71" s="23" t="n">
        <v>0</v>
      </c>
      <c r="M71" s="22" t="n">
        <v>60</v>
      </c>
      <c r="N71" s="23" t="n">
        <v>60</v>
      </c>
      <c r="O71" s="23" t="n">
        <v>30</v>
      </c>
      <c r="P71" s="23" t="n">
        <v>0</v>
      </c>
      <c r="Q71" s="22" t="n">
        <v>80</v>
      </c>
      <c r="R71" s="23" t="n">
        <v>80</v>
      </c>
      <c r="S71" s="23" t="n">
        <v>33</v>
      </c>
      <c r="T71" s="23" t="n">
        <v>0</v>
      </c>
      <c r="U71" s="22" t="n">
        <v>100</v>
      </c>
      <c r="V71" s="23" t="n">
        <v>100</v>
      </c>
      <c r="W71" s="23" t="n">
        <v>36.3</v>
      </c>
      <c r="X71" s="23" t="n">
        <v>0</v>
      </c>
    </row>
    <row r="72" customFormat="false" ht="12.75" hidden="false" customHeight="true" outlineLevel="0" collapsed="false">
      <c r="A72" s="14"/>
      <c r="B72" s="18"/>
      <c r="C72" s="20"/>
      <c r="D72" s="36"/>
      <c r="E72" s="24"/>
      <c r="F72" s="25" t="s">
        <v>43</v>
      </c>
      <c r="G72" s="25"/>
      <c r="H72" s="25"/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60</v>
      </c>
      <c r="N72" s="26" t="n">
        <v>60</v>
      </c>
      <c r="O72" s="26" t="n">
        <v>30</v>
      </c>
      <c r="P72" s="26" t="n">
        <v>0</v>
      </c>
      <c r="Q72" s="26" t="n">
        <f aca="false">Q71</f>
        <v>80</v>
      </c>
      <c r="R72" s="26" t="n">
        <f aca="false">R71</f>
        <v>80</v>
      </c>
      <c r="S72" s="26" t="n">
        <f aca="false">S71</f>
        <v>33</v>
      </c>
      <c r="T72" s="26" t="n">
        <f aca="false">T71</f>
        <v>0</v>
      </c>
      <c r="U72" s="26" t="n">
        <f aca="false">U71</f>
        <v>100</v>
      </c>
      <c r="V72" s="26" t="n">
        <f aca="false">V71</f>
        <v>100</v>
      </c>
      <c r="W72" s="26" t="n">
        <f aca="false">W71</f>
        <v>36.3</v>
      </c>
      <c r="X72" s="26" t="n">
        <f aca="false">X71</f>
        <v>0</v>
      </c>
    </row>
    <row r="73" customFormat="false" ht="12.75" hidden="false" customHeight="true" outlineLevel="0" collapsed="false">
      <c r="A73" s="14"/>
      <c r="B73" s="18"/>
      <c r="C73" s="20"/>
      <c r="D73" s="36"/>
      <c r="E73" s="19" t="s">
        <v>58</v>
      </c>
      <c r="F73" s="13" t="s">
        <v>86</v>
      </c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</row>
    <row r="74" customFormat="false" ht="33.75" hidden="false" customHeight="true" outlineLevel="0" collapsed="false">
      <c r="A74" s="14"/>
      <c r="B74" s="18"/>
      <c r="C74" s="20"/>
      <c r="D74" s="36"/>
      <c r="E74" s="14" t="s">
        <v>58</v>
      </c>
      <c r="F74" s="21" t="s">
        <v>39</v>
      </c>
      <c r="G74" s="21" t="s">
        <v>81</v>
      </c>
      <c r="H74" s="21" t="s">
        <v>42</v>
      </c>
      <c r="I74" s="22" t="n">
        <v>0</v>
      </c>
      <c r="J74" s="23" t="n">
        <v>0</v>
      </c>
      <c r="K74" s="23" t="n">
        <v>0</v>
      </c>
      <c r="L74" s="23" t="n">
        <v>0</v>
      </c>
      <c r="M74" s="22" t="n">
        <v>550</v>
      </c>
      <c r="N74" s="23" t="n">
        <v>550</v>
      </c>
      <c r="O74" s="23" t="n">
        <v>18</v>
      </c>
      <c r="P74" s="23" t="n">
        <v>0</v>
      </c>
      <c r="Q74" s="22" t="n">
        <v>500</v>
      </c>
      <c r="R74" s="23" t="n">
        <v>500</v>
      </c>
      <c r="S74" s="23" t="n">
        <v>16</v>
      </c>
      <c r="T74" s="23" t="n">
        <v>0</v>
      </c>
      <c r="U74" s="22" t="n">
        <v>500</v>
      </c>
      <c r="V74" s="23" t="n">
        <v>500</v>
      </c>
      <c r="W74" s="23" t="n">
        <v>17.6</v>
      </c>
      <c r="X74" s="23" t="n">
        <v>0</v>
      </c>
    </row>
    <row r="75" customFormat="false" ht="33.75" hidden="false" customHeight="false" outlineLevel="0" collapsed="false">
      <c r="A75" s="14"/>
      <c r="B75" s="18"/>
      <c r="C75" s="20"/>
      <c r="D75" s="36"/>
      <c r="E75" s="14"/>
      <c r="F75" s="21" t="s">
        <v>39</v>
      </c>
      <c r="G75" s="21" t="s">
        <v>81</v>
      </c>
      <c r="H75" s="21" t="s">
        <v>69</v>
      </c>
      <c r="I75" s="22" t="n">
        <v>0</v>
      </c>
      <c r="J75" s="23" t="n">
        <v>0</v>
      </c>
      <c r="K75" s="23" t="n">
        <v>0</v>
      </c>
      <c r="L75" s="23" t="n">
        <v>0</v>
      </c>
      <c r="M75" s="22" t="n">
        <v>840</v>
      </c>
      <c r="N75" s="23" t="n">
        <v>840</v>
      </c>
      <c r="O75" s="23" t="n">
        <v>200</v>
      </c>
      <c r="P75" s="23" t="n">
        <v>0</v>
      </c>
      <c r="Q75" s="22" t="n">
        <v>1000</v>
      </c>
      <c r="R75" s="23" t="n">
        <v>1000</v>
      </c>
      <c r="S75" s="23" t="n">
        <v>220</v>
      </c>
      <c r="T75" s="23" t="n">
        <v>0</v>
      </c>
      <c r="U75" s="22" t="n">
        <v>1000</v>
      </c>
      <c r="V75" s="23" t="n">
        <v>1000</v>
      </c>
      <c r="W75" s="23" t="n">
        <v>242</v>
      </c>
      <c r="X75" s="23" t="n">
        <v>0</v>
      </c>
    </row>
    <row r="76" s="31" customFormat="true" ht="12.75" hidden="false" customHeight="true" outlineLevel="0" collapsed="false">
      <c r="A76" s="14"/>
      <c r="B76" s="18"/>
      <c r="C76" s="20"/>
      <c r="D76" s="36"/>
      <c r="E76" s="28"/>
      <c r="F76" s="29" t="s">
        <v>43</v>
      </c>
      <c r="G76" s="29"/>
      <c r="H76" s="29"/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1390</v>
      </c>
      <c r="N76" s="30" t="n">
        <v>1390</v>
      </c>
      <c r="O76" s="30" t="n">
        <v>218</v>
      </c>
      <c r="P76" s="30" t="n">
        <v>0</v>
      </c>
      <c r="Q76" s="30" t="n">
        <f aca="false">Q74+Q75</f>
        <v>1500</v>
      </c>
      <c r="R76" s="30" t="n">
        <f aca="false">R74+R75</f>
        <v>1500</v>
      </c>
      <c r="S76" s="30" t="n">
        <f aca="false">S74+S75</f>
        <v>236</v>
      </c>
      <c r="T76" s="30" t="n">
        <f aca="false">T74+T75</f>
        <v>0</v>
      </c>
      <c r="U76" s="30" t="n">
        <f aca="false">U74+U75</f>
        <v>1500</v>
      </c>
      <c r="V76" s="30" t="n">
        <f aca="false">V74+V75</f>
        <v>1500</v>
      </c>
      <c r="W76" s="30" t="n">
        <f aca="false">W74+W75</f>
        <v>259.6</v>
      </c>
      <c r="X76" s="30" t="n">
        <f aca="false">X74+X75</f>
        <v>0</v>
      </c>
    </row>
    <row r="77" customFormat="false" ht="12.75" hidden="false" customHeight="true" outlineLevel="0" collapsed="false">
      <c r="A77" s="14"/>
      <c r="B77" s="18"/>
      <c r="C77" s="20"/>
      <c r="D77" s="32"/>
      <c r="E77" s="33" t="s">
        <v>78</v>
      </c>
      <c r="F77" s="33"/>
      <c r="G77" s="33"/>
      <c r="H77" s="33"/>
      <c r="I77" s="34" t="n">
        <v>370.9</v>
      </c>
      <c r="J77" s="34" t="n">
        <v>366.7</v>
      </c>
      <c r="K77" s="34" t="n">
        <v>0</v>
      </c>
      <c r="L77" s="34" t="n">
        <v>4.2</v>
      </c>
      <c r="M77" s="34" t="n">
        <v>1887</v>
      </c>
      <c r="N77" s="34" t="n">
        <v>1887</v>
      </c>
      <c r="O77" s="34" t="n">
        <v>276.6</v>
      </c>
      <c r="P77" s="34" t="n">
        <v>0</v>
      </c>
      <c r="Q77" s="34" t="n">
        <f aca="false">Q63+Q66+Q69+Q72+Q76</f>
        <v>2120</v>
      </c>
      <c r="R77" s="34" t="n">
        <f aca="false">R63+R66+R69+R72+R76</f>
        <v>2120</v>
      </c>
      <c r="S77" s="34" t="n">
        <f aca="false">S63+S66+S69+S72+S76</f>
        <v>300.5</v>
      </c>
      <c r="T77" s="34" t="n">
        <f aca="false">T63+T66+T69+T72+T76</f>
        <v>0</v>
      </c>
      <c r="U77" s="34" t="n">
        <f aca="false">U63+U66+U69+U72+U76</f>
        <v>2140</v>
      </c>
      <c r="V77" s="34" t="n">
        <f aca="false">V63+V66+V69+V72+V76</f>
        <v>2140</v>
      </c>
      <c r="W77" s="34" t="n">
        <f aca="false">W63+W66+W69+W72+W76</f>
        <v>330.5</v>
      </c>
      <c r="X77" s="34" t="n">
        <f aca="false">X63+X66+X69+X72+X76</f>
        <v>0</v>
      </c>
    </row>
    <row r="78" customFormat="false" ht="12.75" hidden="false" customHeight="true" outlineLevel="0" collapsed="false">
      <c r="A78" s="14"/>
      <c r="B78" s="18"/>
      <c r="C78" s="20"/>
      <c r="D78" s="37" t="s">
        <v>47</v>
      </c>
      <c r="E78" s="35"/>
      <c r="F78" s="17" t="s">
        <v>87</v>
      </c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.75" hidden="false" customHeight="true" outlineLevel="0" collapsed="false">
      <c r="A79" s="14"/>
      <c r="B79" s="18"/>
      <c r="C79" s="20"/>
      <c r="D79" s="18" t="s">
        <v>47</v>
      </c>
      <c r="E79" s="19" t="s">
        <v>35</v>
      </c>
      <c r="F79" s="13" t="s">
        <v>88</v>
      </c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</row>
    <row r="80" customFormat="false" ht="12.75" hidden="false" customHeight="true" outlineLevel="0" collapsed="false">
      <c r="A80" s="14"/>
      <c r="B80" s="18"/>
      <c r="C80" s="20"/>
      <c r="D80" s="18"/>
      <c r="E80" s="20" t="s">
        <v>35</v>
      </c>
      <c r="F80" s="21" t="s">
        <v>51</v>
      </c>
      <c r="G80" s="21" t="s">
        <v>52</v>
      </c>
      <c r="H80" s="21" t="s">
        <v>53</v>
      </c>
      <c r="I80" s="22" t="n">
        <v>8.3</v>
      </c>
      <c r="J80" s="23" t="n">
        <v>8.3</v>
      </c>
      <c r="K80" s="23" t="n">
        <v>0</v>
      </c>
      <c r="L80" s="23" t="n">
        <v>0</v>
      </c>
      <c r="M80" s="22" t="n">
        <v>22</v>
      </c>
      <c r="N80" s="23" t="n">
        <v>22</v>
      </c>
      <c r="O80" s="23" t="n">
        <v>0</v>
      </c>
      <c r="P80" s="23" t="n">
        <v>0</v>
      </c>
      <c r="Q80" s="22" t="n">
        <v>24.2</v>
      </c>
      <c r="R80" s="23" t="n">
        <v>24.2</v>
      </c>
      <c r="S80" s="23" t="n">
        <v>0</v>
      </c>
      <c r="T80" s="23" t="n">
        <v>0</v>
      </c>
      <c r="U80" s="22" t="n">
        <v>26.6</v>
      </c>
      <c r="V80" s="23" t="n">
        <v>26.6</v>
      </c>
      <c r="W80" s="23" t="n">
        <v>0</v>
      </c>
      <c r="X80" s="23" t="n">
        <v>0</v>
      </c>
    </row>
    <row r="81" customFormat="false" ht="33.75" hidden="false" customHeight="false" outlineLevel="0" collapsed="false">
      <c r="A81" s="14"/>
      <c r="B81" s="18"/>
      <c r="C81" s="20"/>
      <c r="D81" s="18"/>
      <c r="E81" s="20"/>
      <c r="F81" s="21" t="s">
        <v>51</v>
      </c>
      <c r="G81" s="21" t="s">
        <v>81</v>
      </c>
      <c r="H81" s="21" t="s">
        <v>50</v>
      </c>
      <c r="I81" s="22" t="n">
        <v>107.8</v>
      </c>
      <c r="J81" s="23" t="n">
        <v>107.8</v>
      </c>
      <c r="K81" s="23" t="n">
        <v>63.3</v>
      </c>
      <c r="L81" s="23" t="n">
        <v>0</v>
      </c>
      <c r="M81" s="22" t="n">
        <v>0</v>
      </c>
      <c r="N81" s="23" t="n">
        <v>0</v>
      </c>
      <c r="O81" s="23" t="n">
        <v>0</v>
      </c>
      <c r="P81" s="23" t="n">
        <v>0</v>
      </c>
      <c r="Q81" s="22" t="n">
        <v>0</v>
      </c>
      <c r="R81" s="23" t="n">
        <v>0</v>
      </c>
      <c r="S81" s="23" t="n">
        <v>0</v>
      </c>
      <c r="T81" s="23" t="n">
        <v>0</v>
      </c>
      <c r="U81" s="22" t="n">
        <v>0</v>
      </c>
      <c r="V81" s="23" t="n">
        <v>0</v>
      </c>
      <c r="W81" s="23" t="n">
        <v>0</v>
      </c>
      <c r="X81" s="23" t="n">
        <v>0</v>
      </c>
    </row>
    <row r="82" customFormat="false" ht="33.75" hidden="false" customHeight="false" outlineLevel="0" collapsed="false">
      <c r="A82" s="14"/>
      <c r="B82" s="18"/>
      <c r="C82" s="20"/>
      <c r="D82" s="18"/>
      <c r="E82" s="20"/>
      <c r="F82" s="21" t="s">
        <v>51</v>
      </c>
      <c r="G82" s="21" t="s">
        <v>81</v>
      </c>
      <c r="H82" s="21" t="s">
        <v>53</v>
      </c>
      <c r="I82" s="22" t="n">
        <v>382.1</v>
      </c>
      <c r="J82" s="23" t="n">
        <v>382.1</v>
      </c>
      <c r="K82" s="23" t="n">
        <v>264.4</v>
      </c>
      <c r="L82" s="23" t="n">
        <v>0</v>
      </c>
      <c r="M82" s="22" t="n">
        <v>672.1</v>
      </c>
      <c r="N82" s="23" t="n">
        <v>672.1</v>
      </c>
      <c r="O82" s="23" t="n">
        <v>575.5</v>
      </c>
      <c r="P82" s="23" t="n">
        <v>0</v>
      </c>
      <c r="Q82" s="22" t="n">
        <v>739.3</v>
      </c>
      <c r="R82" s="23" t="n">
        <v>739.3</v>
      </c>
      <c r="S82" s="23" t="n">
        <v>633.1</v>
      </c>
      <c r="T82" s="23" t="n">
        <v>0</v>
      </c>
      <c r="U82" s="22" t="n">
        <v>813.2</v>
      </c>
      <c r="V82" s="23" t="n">
        <v>813.2</v>
      </c>
      <c r="W82" s="23" t="n">
        <v>696.4</v>
      </c>
      <c r="X82" s="23" t="n">
        <v>0</v>
      </c>
    </row>
    <row r="83" customFormat="false" ht="67.5" hidden="false" customHeight="false" outlineLevel="0" collapsed="false">
      <c r="A83" s="14"/>
      <c r="B83" s="18"/>
      <c r="C83" s="20"/>
      <c r="D83" s="18"/>
      <c r="E83" s="20"/>
      <c r="F83" s="21" t="s">
        <v>51</v>
      </c>
      <c r="G83" s="21" t="s">
        <v>89</v>
      </c>
      <c r="H83" s="21" t="s">
        <v>50</v>
      </c>
      <c r="I83" s="22" t="n">
        <v>6.9</v>
      </c>
      <c r="J83" s="23" t="n">
        <v>6.9</v>
      </c>
      <c r="K83" s="23" t="n">
        <v>0</v>
      </c>
      <c r="L83" s="23" t="n">
        <v>0</v>
      </c>
      <c r="M83" s="22" t="n">
        <v>0</v>
      </c>
      <c r="N83" s="23" t="n">
        <v>0</v>
      </c>
      <c r="O83" s="23" t="n">
        <v>0</v>
      </c>
      <c r="P83" s="23" t="n">
        <v>0</v>
      </c>
      <c r="Q83" s="22" t="n">
        <v>0</v>
      </c>
      <c r="R83" s="23" t="n">
        <v>0</v>
      </c>
      <c r="S83" s="23" t="n">
        <v>0</v>
      </c>
      <c r="T83" s="23" t="n">
        <v>0</v>
      </c>
      <c r="U83" s="22" t="n">
        <v>0</v>
      </c>
      <c r="V83" s="23" t="n">
        <v>0</v>
      </c>
      <c r="W83" s="23" t="n">
        <v>0</v>
      </c>
      <c r="X83" s="23" t="n">
        <v>0</v>
      </c>
    </row>
    <row r="84" customFormat="false" ht="67.5" hidden="false" customHeight="false" outlineLevel="0" collapsed="false">
      <c r="A84" s="14"/>
      <c r="B84" s="18"/>
      <c r="C84" s="20"/>
      <c r="D84" s="18"/>
      <c r="E84" s="20"/>
      <c r="F84" s="21" t="s">
        <v>51</v>
      </c>
      <c r="G84" s="21" t="s">
        <v>89</v>
      </c>
      <c r="H84" s="21" t="s">
        <v>53</v>
      </c>
      <c r="I84" s="22" t="n">
        <v>18.6</v>
      </c>
      <c r="J84" s="23" t="n">
        <v>18.6</v>
      </c>
      <c r="K84" s="23" t="n">
        <v>0</v>
      </c>
      <c r="L84" s="23" t="n">
        <v>0</v>
      </c>
      <c r="M84" s="22" t="n">
        <v>29</v>
      </c>
      <c r="N84" s="23" t="n">
        <v>29</v>
      </c>
      <c r="O84" s="23" t="n">
        <v>0</v>
      </c>
      <c r="P84" s="23" t="n">
        <v>0</v>
      </c>
      <c r="Q84" s="22" t="n">
        <v>30</v>
      </c>
      <c r="R84" s="23" t="n">
        <v>30</v>
      </c>
      <c r="S84" s="23" t="n">
        <v>0</v>
      </c>
      <c r="T84" s="23" t="n">
        <v>0</v>
      </c>
      <c r="U84" s="22" t="n">
        <v>30</v>
      </c>
      <c r="V84" s="23" t="n">
        <v>30</v>
      </c>
      <c r="W84" s="23" t="n">
        <v>0</v>
      </c>
      <c r="X84" s="23" t="n">
        <v>0</v>
      </c>
    </row>
    <row r="85" customFormat="false" ht="67.5" hidden="false" customHeight="false" outlineLevel="0" collapsed="false">
      <c r="A85" s="14"/>
      <c r="B85" s="18"/>
      <c r="C85" s="20"/>
      <c r="D85" s="18"/>
      <c r="E85" s="20"/>
      <c r="F85" s="21" t="s">
        <v>51</v>
      </c>
      <c r="G85" s="21" t="s">
        <v>40</v>
      </c>
      <c r="H85" s="21" t="s">
        <v>50</v>
      </c>
      <c r="I85" s="22" t="n">
        <v>23.4</v>
      </c>
      <c r="J85" s="23" t="n">
        <v>23.4</v>
      </c>
      <c r="K85" s="23" t="n">
        <v>18</v>
      </c>
      <c r="L85" s="23" t="n">
        <v>0</v>
      </c>
      <c r="M85" s="22" t="n">
        <v>0</v>
      </c>
      <c r="N85" s="23" t="n">
        <v>0</v>
      </c>
      <c r="O85" s="23" t="n">
        <v>0</v>
      </c>
      <c r="P85" s="23" t="n">
        <v>0</v>
      </c>
      <c r="Q85" s="22" t="n">
        <v>0</v>
      </c>
      <c r="R85" s="23" t="n">
        <v>0</v>
      </c>
      <c r="S85" s="23" t="n">
        <v>0</v>
      </c>
      <c r="T85" s="23" t="n">
        <v>0</v>
      </c>
      <c r="U85" s="22" t="n">
        <v>0</v>
      </c>
      <c r="V85" s="23" t="n">
        <v>0</v>
      </c>
      <c r="W85" s="23" t="n">
        <v>0</v>
      </c>
      <c r="X85" s="23" t="n">
        <v>0</v>
      </c>
    </row>
    <row r="86" customFormat="false" ht="67.5" hidden="false" customHeight="false" outlineLevel="0" collapsed="false">
      <c r="A86" s="14"/>
      <c r="B86" s="18"/>
      <c r="C86" s="20"/>
      <c r="D86" s="18"/>
      <c r="E86" s="20"/>
      <c r="F86" s="21" t="s">
        <v>51</v>
      </c>
      <c r="G86" s="21" t="s">
        <v>40</v>
      </c>
      <c r="H86" s="21" t="s">
        <v>53</v>
      </c>
      <c r="I86" s="22" t="n">
        <v>0</v>
      </c>
      <c r="J86" s="23" t="n">
        <v>0</v>
      </c>
      <c r="K86" s="23" t="n">
        <v>0</v>
      </c>
      <c r="L86" s="23" t="n">
        <v>0</v>
      </c>
      <c r="M86" s="22" t="n">
        <v>65</v>
      </c>
      <c r="N86" s="23" t="n">
        <v>65</v>
      </c>
      <c r="O86" s="23" t="n">
        <v>63</v>
      </c>
      <c r="P86" s="23" t="n">
        <v>0</v>
      </c>
      <c r="Q86" s="22" t="n">
        <v>60</v>
      </c>
      <c r="R86" s="23" t="n">
        <v>60</v>
      </c>
      <c r="S86" s="23" t="n">
        <v>0</v>
      </c>
      <c r="T86" s="23" t="n">
        <v>0</v>
      </c>
      <c r="U86" s="22" t="n">
        <v>60</v>
      </c>
      <c r="V86" s="23" t="n">
        <v>60</v>
      </c>
      <c r="W86" s="23" t="n">
        <v>0</v>
      </c>
      <c r="X86" s="23" t="n">
        <v>0</v>
      </c>
    </row>
    <row r="87" customFormat="false" ht="22.5" hidden="false" customHeight="false" outlineLevel="0" collapsed="false">
      <c r="A87" s="14"/>
      <c r="B87" s="18"/>
      <c r="C87" s="20"/>
      <c r="D87" s="18"/>
      <c r="E87" s="20"/>
      <c r="F87" s="21" t="s">
        <v>51</v>
      </c>
      <c r="G87" s="21" t="s">
        <v>90</v>
      </c>
      <c r="H87" s="21" t="s">
        <v>53</v>
      </c>
      <c r="I87" s="22" t="n">
        <v>20.8</v>
      </c>
      <c r="J87" s="23" t="n">
        <v>20.8</v>
      </c>
      <c r="K87" s="23" t="n">
        <v>1</v>
      </c>
      <c r="L87" s="23" t="n">
        <v>0</v>
      </c>
      <c r="M87" s="22" t="n">
        <v>20</v>
      </c>
      <c r="N87" s="23" t="n">
        <v>20</v>
      </c>
      <c r="O87" s="23" t="n">
        <v>0</v>
      </c>
      <c r="P87" s="23" t="n">
        <v>0</v>
      </c>
      <c r="Q87" s="22" t="n">
        <v>20</v>
      </c>
      <c r="R87" s="23" t="n">
        <v>20</v>
      </c>
      <c r="S87" s="23" t="n">
        <v>0</v>
      </c>
      <c r="T87" s="23" t="n">
        <v>0</v>
      </c>
      <c r="U87" s="22" t="n">
        <v>20</v>
      </c>
      <c r="V87" s="23" t="n">
        <v>20</v>
      </c>
      <c r="W87" s="23" t="n">
        <v>0</v>
      </c>
      <c r="X87" s="23" t="n">
        <v>0</v>
      </c>
    </row>
    <row r="88" s="31" customFormat="true" ht="12.75" hidden="false" customHeight="true" outlineLevel="0" collapsed="false">
      <c r="A88" s="14"/>
      <c r="B88" s="18"/>
      <c r="C88" s="20"/>
      <c r="D88" s="18"/>
      <c r="E88" s="28"/>
      <c r="F88" s="29" t="s">
        <v>43</v>
      </c>
      <c r="G88" s="29"/>
      <c r="H88" s="29"/>
      <c r="I88" s="30" t="n">
        <v>567.9</v>
      </c>
      <c r="J88" s="30" t="n">
        <v>567.9</v>
      </c>
      <c r="K88" s="30" t="n">
        <v>346.7</v>
      </c>
      <c r="L88" s="30" t="n">
        <v>0</v>
      </c>
      <c r="M88" s="30" t="n">
        <v>808.1</v>
      </c>
      <c r="N88" s="30" t="n">
        <v>808.1</v>
      </c>
      <c r="O88" s="30" t="n">
        <v>638.5</v>
      </c>
      <c r="P88" s="30" t="n">
        <v>0</v>
      </c>
      <c r="Q88" s="30" t="n">
        <f aca="false">Q80+Q81+Q82+Q83+Q84+Q85+Q86+Q87</f>
        <v>873.5</v>
      </c>
      <c r="R88" s="30" t="n">
        <f aca="false">R80+R81+R82+R83+R84+R85+R86+R87</f>
        <v>873.5</v>
      </c>
      <c r="S88" s="30" t="n">
        <f aca="false">S80+S81+S82+S83+S84+S85+S86+S87</f>
        <v>633.1</v>
      </c>
      <c r="T88" s="30" t="n">
        <f aca="false">T80+T81+T82+T83+T84+T85+T86+T87</f>
        <v>0</v>
      </c>
      <c r="U88" s="30" t="n">
        <f aca="false">U80+U81+U82+U83+U84+U85+U86+U87</f>
        <v>949.8</v>
      </c>
      <c r="V88" s="30" t="n">
        <f aca="false">V80+V81+V82+V83+V84+V85+V86+V87</f>
        <v>949.8</v>
      </c>
      <c r="W88" s="30" t="n">
        <f aca="false">W80+W81+W82+W83+W84+W85+W86+W87</f>
        <v>696.4</v>
      </c>
      <c r="X88" s="30" t="n">
        <f aca="false">X80+X81+X82+X83+X84+X85+X86+X87</f>
        <v>0</v>
      </c>
    </row>
    <row r="89" customFormat="false" ht="12.75" hidden="false" customHeight="true" outlineLevel="0" collapsed="false">
      <c r="A89" s="14"/>
      <c r="B89" s="18"/>
      <c r="C89" s="20"/>
      <c r="D89" s="32"/>
      <c r="E89" s="33" t="s">
        <v>78</v>
      </c>
      <c r="F89" s="33"/>
      <c r="G89" s="33"/>
      <c r="H89" s="33"/>
      <c r="I89" s="34" t="n">
        <v>567.9</v>
      </c>
      <c r="J89" s="34" t="n">
        <v>567.9</v>
      </c>
      <c r="K89" s="34" t="n">
        <v>346.7</v>
      </c>
      <c r="L89" s="34" t="n">
        <v>0</v>
      </c>
      <c r="M89" s="34" t="n">
        <v>808.1</v>
      </c>
      <c r="N89" s="34" t="n">
        <v>808.1</v>
      </c>
      <c r="O89" s="34" t="n">
        <v>638.5</v>
      </c>
      <c r="P89" s="34" t="n">
        <v>0</v>
      </c>
      <c r="Q89" s="34" t="n">
        <f aca="false">Q88</f>
        <v>873.5</v>
      </c>
      <c r="R89" s="34" t="n">
        <f aca="false">R88</f>
        <v>873.5</v>
      </c>
      <c r="S89" s="34" t="n">
        <f aca="false">S88</f>
        <v>633.1</v>
      </c>
      <c r="T89" s="34" t="n">
        <f aca="false">T88</f>
        <v>0</v>
      </c>
      <c r="U89" s="34" t="n">
        <f aca="false">U88</f>
        <v>949.8</v>
      </c>
      <c r="V89" s="34" t="n">
        <f aca="false">V88</f>
        <v>949.8</v>
      </c>
      <c r="W89" s="34" t="n">
        <f aca="false">W88</f>
        <v>696.4</v>
      </c>
      <c r="X89" s="34" t="n">
        <f aca="false">X88</f>
        <v>0</v>
      </c>
    </row>
    <row r="90" customFormat="false" ht="12.75" hidden="false" customHeight="true" outlineLevel="0" collapsed="false">
      <c r="A90" s="14"/>
      <c r="B90" s="18"/>
      <c r="C90" s="20"/>
      <c r="D90" s="15" t="s">
        <v>33</v>
      </c>
      <c r="E90" s="16"/>
      <c r="F90" s="17" t="s">
        <v>91</v>
      </c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.75" hidden="false" customHeight="true" outlineLevel="0" collapsed="false">
      <c r="A91" s="14"/>
      <c r="B91" s="18"/>
      <c r="C91" s="20"/>
      <c r="D91" s="18" t="s">
        <v>33</v>
      </c>
      <c r="E91" s="19" t="s">
        <v>35</v>
      </c>
      <c r="F91" s="13" t="s">
        <v>92</v>
      </c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</row>
    <row r="92" customFormat="false" ht="33.75" hidden="false" customHeight="false" outlineLevel="0" collapsed="false">
      <c r="A92" s="14"/>
      <c r="B92" s="18"/>
      <c r="C92" s="20"/>
      <c r="D92" s="18"/>
      <c r="E92" s="27"/>
      <c r="F92" s="21" t="s">
        <v>93</v>
      </c>
      <c r="G92" s="21" t="s">
        <v>81</v>
      </c>
      <c r="H92" s="21" t="s">
        <v>53</v>
      </c>
      <c r="I92" s="22" t="n">
        <v>156.8</v>
      </c>
      <c r="J92" s="23" t="n">
        <v>156.8</v>
      </c>
      <c r="K92" s="23" t="n">
        <v>103</v>
      </c>
      <c r="L92" s="23" t="n">
        <v>0</v>
      </c>
      <c r="M92" s="22" t="n">
        <v>221.9</v>
      </c>
      <c r="N92" s="23" t="n">
        <v>221.9</v>
      </c>
      <c r="O92" s="23" t="n">
        <v>154.4</v>
      </c>
      <c r="P92" s="23" t="n">
        <v>0</v>
      </c>
      <c r="Q92" s="22" t="n">
        <v>244.1</v>
      </c>
      <c r="R92" s="23" t="n">
        <v>244.1</v>
      </c>
      <c r="S92" s="23" t="n">
        <v>169.8</v>
      </c>
      <c r="T92" s="23" t="n">
        <v>0</v>
      </c>
      <c r="U92" s="22" t="n">
        <v>268.5</v>
      </c>
      <c r="V92" s="23" t="n">
        <v>268.5</v>
      </c>
      <c r="W92" s="23" t="n">
        <v>186.8</v>
      </c>
      <c r="X92" s="23" t="n">
        <v>0</v>
      </c>
    </row>
    <row r="93" customFormat="false" ht="67.5" hidden="false" customHeight="false" outlineLevel="0" collapsed="false">
      <c r="A93" s="14"/>
      <c r="B93" s="18"/>
      <c r="C93" s="20"/>
      <c r="D93" s="18"/>
      <c r="E93" s="27"/>
      <c r="F93" s="21" t="s">
        <v>93</v>
      </c>
      <c r="G93" s="21" t="s">
        <v>89</v>
      </c>
      <c r="H93" s="21" t="s">
        <v>53</v>
      </c>
      <c r="I93" s="22" t="n">
        <v>11.3</v>
      </c>
      <c r="J93" s="23" t="n">
        <v>11.3</v>
      </c>
      <c r="K93" s="23" t="n">
        <v>0</v>
      </c>
      <c r="L93" s="23" t="n">
        <v>0</v>
      </c>
      <c r="M93" s="22" t="n">
        <v>11</v>
      </c>
      <c r="N93" s="23" t="n">
        <v>11</v>
      </c>
      <c r="O93" s="23" t="n">
        <v>0</v>
      </c>
      <c r="P93" s="23" t="n">
        <v>0</v>
      </c>
      <c r="Q93" s="22" t="n">
        <v>11</v>
      </c>
      <c r="R93" s="23" t="n">
        <v>11</v>
      </c>
      <c r="S93" s="23" t="n">
        <v>0</v>
      </c>
      <c r="T93" s="23" t="n">
        <v>0</v>
      </c>
      <c r="U93" s="22" t="n">
        <v>11.5</v>
      </c>
      <c r="V93" s="23" t="n">
        <v>11.5</v>
      </c>
      <c r="W93" s="23" t="n">
        <v>0</v>
      </c>
      <c r="X93" s="23" t="n">
        <v>0</v>
      </c>
    </row>
    <row r="94" s="31" customFormat="true" ht="12.75" hidden="false" customHeight="true" outlineLevel="0" collapsed="false">
      <c r="A94" s="14"/>
      <c r="B94" s="18"/>
      <c r="C94" s="20"/>
      <c r="D94" s="18"/>
      <c r="E94" s="28"/>
      <c r="F94" s="29" t="s">
        <v>43</v>
      </c>
      <c r="G94" s="29"/>
      <c r="H94" s="29"/>
      <c r="I94" s="30" t="n">
        <v>168.1</v>
      </c>
      <c r="J94" s="30" t="n">
        <v>168.1</v>
      </c>
      <c r="K94" s="30" t="n">
        <v>103</v>
      </c>
      <c r="L94" s="30" t="n">
        <v>0</v>
      </c>
      <c r="M94" s="30" t="n">
        <v>232.9</v>
      </c>
      <c r="N94" s="30" t="n">
        <v>232.9</v>
      </c>
      <c r="O94" s="30" t="n">
        <v>154.4</v>
      </c>
      <c r="P94" s="30" t="n">
        <v>0</v>
      </c>
      <c r="Q94" s="30" t="n">
        <f aca="false">Q92+Q93</f>
        <v>255.1</v>
      </c>
      <c r="R94" s="30" t="n">
        <f aca="false">R92+R93</f>
        <v>255.1</v>
      </c>
      <c r="S94" s="30" t="n">
        <f aca="false">S92+S93</f>
        <v>169.8</v>
      </c>
      <c r="T94" s="30" t="n">
        <f aca="false">T92+T93</f>
        <v>0</v>
      </c>
      <c r="U94" s="30" t="n">
        <f aca="false">U92+U93</f>
        <v>280</v>
      </c>
      <c r="V94" s="30" t="n">
        <f aca="false">V92+V93</f>
        <v>280</v>
      </c>
      <c r="W94" s="30" t="n">
        <f aca="false">W92+W93</f>
        <v>186.8</v>
      </c>
      <c r="X94" s="30" t="n">
        <f aca="false">X92+X93</f>
        <v>0</v>
      </c>
    </row>
    <row r="95" customFormat="false" ht="12.75" hidden="false" customHeight="true" outlineLevel="0" collapsed="false">
      <c r="A95" s="14"/>
      <c r="B95" s="18"/>
      <c r="C95" s="20"/>
      <c r="D95" s="32"/>
      <c r="E95" s="33" t="s">
        <v>78</v>
      </c>
      <c r="F95" s="33"/>
      <c r="G95" s="33"/>
      <c r="H95" s="33"/>
      <c r="I95" s="34" t="n">
        <v>168.1</v>
      </c>
      <c r="J95" s="34" t="n">
        <v>168.1</v>
      </c>
      <c r="K95" s="34" t="n">
        <v>103</v>
      </c>
      <c r="L95" s="34" t="n">
        <v>0</v>
      </c>
      <c r="M95" s="34" t="n">
        <v>232.9</v>
      </c>
      <c r="N95" s="34" t="n">
        <v>232.9</v>
      </c>
      <c r="O95" s="34" t="n">
        <v>154.4</v>
      </c>
      <c r="P95" s="34" t="n">
        <v>0</v>
      </c>
      <c r="Q95" s="34" t="n">
        <f aca="false">Q94</f>
        <v>255.1</v>
      </c>
      <c r="R95" s="34" t="n">
        <f aca="false">R94</f>
        <v>255.1</v>
      </c>
      <c r="S95" s="34" t="n">
        <f aca="false">S94</f>
        <v>169.8</v>
      </c>
      <c r="T95" s="34" t="n">
        <f aca="false">T94</f>
        <v>0</v>
      </c>
      <c r="U95" s="34" t="n">
        <f aca="false">U94</f>
        <v>280</v>
      </c>
      <c r="V95" s="34" t="n">
        <f aca="false">V94</f>
        <v>280</v>
      </c>
      <c r="W95" s="34" t="n">
        <f aca="false">W94</f>
        <v>186.8</v>
      </c>
      <c r="X95" s="34" t="n">
        <f aca="false">X94</f>
        <v>0</v>
      </c>
    </row>
    <row r="96" customFormat="false" ht="12.75" hidden="false" customHeight="true" outlineLevel="0" collapsed="false">
      <c r="A96" s="14"/>
      <c r="B96" s="18"/>
      <c r="C96" s="20"/>
      <c r="D96" s="37" t="s">
        <v>58</v>
      </c>
      <c r="E96" s="16"/>
      <c r="F96" s="17" t="s">
        <v>94</v>
      </c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.75" hidden="false" customHeight="true" outlineLevel="0" collapsed="false">
      <c r="A97" s="14"/>
      <c r="B97" s="18"/>
      <c r="C97" s="20"/>
      <c r="D97" s="18" t="s">
        <v>58</v>
      </c>
      <c r="E97" s="19" t="s">
        <v>35</v>
      </c>
      <c r="F97" s="13" t="s">
        <v>95</v>
      </c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</row>
    <row r="98" customFormat="false" ht="67.5" hidden="false" customHeight="false" outlineLevel="0" collapsed="false">
      <c r="A98" s="14"/>
      <c r="B98" s="18"/>
      <c r="C98" s="20"/>
      <c r="D98" s="18"/>
      <c r="E98" s="14" t="s">
        <v>35</v>
      </c>
      <c r="F98" s="21" t="s">
        <v>39</v>
      </c>
      <c r="G98" s="21" t="s">
        <v>40</v>
      </c>
      <c r="H98" s="21" t="s">
        <v>96</v>
      </c>
      <c r="I98" s="22" t="n">
        <v>0</v>
      </c>
      <c r="J98" s="23" t="n">
        <v>0</v>
      </c>
      <c r="K98" s="23" t="n">
        <v>0</v>
      </c>
      <c r="L98" s="23" t="n">
        <v>0</v>
      </c>
      <c r="M98" s="22" t="n">
        <v>80</v>
      </c>
      <c r="N98" s="23" t="n">
        <v>80</v>
      </c>
      <c r="O98" s="23" t="n">
        <v>0</v>
      </c>
      <c r="P98" s="23" t="n">
        <v>0</v>
      </c>
      <c r="Q98" s="22" t="n">
        <v>100</v>
      </c>
      <c r="R98" s="23" t="n">
        <v>100</v>
      </c>
      <c r="S98" s="23" t="n">
        <v>0</v>
      </c>
      <c r="T98" s="23" t="n">
        <v>0</v>
      </c>
      <c r="U98" s="22" t="n">
        <v>100</v>
      </c>
      <c r="V98" s="23" t="n">
        <v>100</v>
      </c>
      <c r="W98" s="23" t="n">
        <v>0</v>
      </c>
      <c r="X98" s="23" t="n">
        <v>0</v>
      </c>
    </row>
    <row r="99" s="31" customFormat="true" ht="12.75" hidden="false" customHeight="true" outlineLevel="0" collapsed="false">
      <c r="A99" s="14"/>
      <c r="B99" s="18"/>
      <c r="C99" s="20"/>
      <c r="D99" s="18"/>
      <c r="E99" s="28"/>
      <c r="F99" s="29" t="s">
        <v>43</v>
      </c>
      <c r="G99" s="29"/>
      <c r="H99" s="29"/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80</v>
      </c>
      <c r="N99" s="30" t="n">
        <v>80</v>
      </c>
      <c r="O99" s="30" t="n">
        <v>0</v>
      </c>
      <c r="P99" s="30" t="n">
        <v>0</v>
      </c>
      <c r="Q99" s="30" t="n">
        <f aca="false">Q98</f>
        <v>100</v>
      </c>
      <c r="R99" s="30" t="n">
        <f aca="false">R98</f>
        <v>100</v>
      </c>
      <c r="S99" s="30" t="n">
        <f aca="false">S98</f>
        <v>0</v>
      </c>
      <c r="T99" s="30" t="n">
        <f aca="false">T98</f>
        <v>0</v>
      </c>
      <c r="U99" s="30" t="n">
        <f aca="false">U98</f>
        <v>100</v>
      </c>
      <c r="V99" s="30" t="n">
        <f aca="false">V98</f>
        <v>100</v>
      </c>
      <c r="W99" s="30" t="n">
        <f aca="false">W98</f>
        <v>0</v>
      </c>
      <c r="X99" s="30" t="n">
        <f aca="false">X98</f>
        <v>0</v>
      </c>
    </row>
    <row r="100" customFormat="false" ht="12.75" hidden="false" customHeight="true" outlineLevel="0" collapsed="false">
      <c r="A100" s="14"/>
      <c r="B100" s="18"/>
      <c r="C100" s="20"/>
      <c r="D100" s="32"/>
      <c r="E100" s="33" t="s">
        <v>78</v>
      </c>
      <c r="F100" s="33"/>
      <c r="G100" s="33"/>
      <c r="H100" s="33"/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80</v>
      </c>
      <c r="N100" s="34" t="n">
        <v>80</v>
      </c>
      <c r="O100" s="34" t="n">
        <v>0</v>
      </c>
      <c r="P100" s="34" t="n">
        <v>0</v>
      </c>
      <c r="Q100" s="34" t="n">
        <f aca="false">Q99</f>
        <v>100</v>
      </c>
      <c r="R100" s="34" t="n">
        <f aca="false">R99</f>
        <v>100</v>
      </c>
      <c r="S100" s="34" t="n">
        <f aca="false">S99</f>
        <v>0</v>
      </c>
      <c r="T100" s="34" t="n">
        <f aca="false">T99</f>
        <v>0</v>
      </c>
      <c r="U100" s="34" t="n">
        <f aca="false">U99</f>
        <v>100</v>
      </c>
      <c r="V100" s="34" t="n">
        <f aca="false">V99</f>
        <v>100</v>
      </c>
      <c r="W100" s="34" t="n">
        <f aca="false">W99</f>
        <v>0</v>
      </c>
      <c r="X100" s="34" t="n">
        <f aca="false">X99</f>
        <v>0</v>
      </c>
    </row>
    <row r="101" customFormat="false" ht="12.75" hidden="false" customHeight="true" outlineLevel="0" collapsed="false">
      <c r="A101" s="14"/>
      <c r="B101" s="18"/>
      <c r="C101" s="20"/>
      <c r="D101" s="37" t="s">
        <v>60</v>
      </c>
      <c r="E101" s="16"/>
      <c r="F101" s="17" t="s">
        <v>97</v>
      </c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.75" hidden="false" customHeight="true" outlineLevel="0" collapsed="false">
      <c r="A102" s="14"/>
      <c r="B102" s="18"/>
      <c r="C102" s="20"/>
      <c r="D102" s="18" t="s">
        <v>60</v>
      </c>
      <c r="E102" s="19" t="s">
        <v>35</v>
      </c>
      <c r="F102" s="13" t="s">
        <v>98</v>
      </c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</row>
    <row r="103" customFormat="false" ht="33.75" hidden="false" customHeight="true" outlineLevel="0" collapsed="false">
      <c r="A103" s="14"/>
      <c r="B103" s="18"/>
      <c r="C103" s="20"/>
      <c r="D103" s="18"/>
      <c r="E103" s="14" t="s">
        <v>35</v>
      </c>
      <c r="F103" s="21" t="s">
        <v>39</v>
      </c>
      <c r="G103" s="21" t="s">
        <v>81</v>
      </c>
      <c r="H103" s="21" t="s">
        <v>99</v>
      </c>
      <c r="I103" s="22" t="n">
        <v>815.7</v>
      </c>
      <c r="J103" s="23" t="n">
        <v>815.7</v>
      </c>
      <c r="K103" s="23" t="n">
        <v>0</v>
      </c>
      <c r="L103" s="23" t="n">
        <v>0</v>
      </c>
      <c r="M103" s="22" t="n">
        <v>944</v>
      </c>
      <c r="N103" s="23" t="n">
        <v>944</v>
      </c>
      <c r="O103" s="23" t="n">
        <v>0</v>
      </c>
      <c r="P103" s="23" t="n">
        <v>0</v>
      </c>
      <c r="Q103" s="22" t="n">
        <v>1038.4</v>
      </c>
      <c r="R103" s="23" t="n">
        <v>1038.4</v>
      </c>
      <c r="S103" s="23" t="n">
        <v>0</v>
      </c>
      <c r="T103" s="23" t="n">
        <v>0</v>
      </c>
      <c r="U103" s="22" t="n">
        <v>1141.2</v>
      </c>
      <c r="V103" s="23" t="n">
        <v>1141.2</v>
      </c>
      <c r="W103" s="23" t="n">
        <v>0</v>
      </c>
      <c r="X103" s="23" t="n">
        <v>0</v>
      </c>
    </row>
    <row r="104" customFormat="false" ht="33.75" hidden="false" customHeight="false" outlineLevel="0" collapsed="false">
      <c r="A104" s="14"/>
      <c r="B104" s="18"/>
      <c r="C104" s="20"/>
      <c r="D104" s="18"/>
      <c r="E104" s="14"/>
      <c r="F104" s="21" t="s">
        <v>39</v>
      </c>
      <c r="G104" s="21" t="s">
        <v>81</v>
      </c>
      <c r="H104" s="21" t="s">
        <v>57</v>
      </c>
      <c r="I104" s="22" t="n">
        <v>44</v>
      </c>
      <c r="J104" s="23" t="n">
        <v>44</v>
      </c>
      <c r="K104" s="23" t="n">
        <v>0</v>
      </c>
      <c r="L104" s="23" t="n">
        <v>0</v>
      </c>
      <c r="M104" s="22" t="n">
        <v>44</v>
      </c>
      <c r="N104" s="23" t="n">
        <v>44</v>
      </c>
      <c r="O104" s="23" t="n">
        <v>0</v>
      </c>
      <c r="P104" s="23" t="n">
        <v>0</v>
      </c>
      <c r="Q104" s="22" t="n">
        <v>48.4</v>
      </c>
      <c r="R104" s="23" t="n">
        <v>48.4</v>
      </c>
      <c r="S104" s="23" t="n">
        <v>0</v>
      </c>
      <c r="T104" s="23" t="n">
        <v>0</v>
      </c>
      <c r="U104" s="22" t="n">
        <v>53.2</v>
      </c>
      <c r="V104" s="23" t="n">
        <v>53.2</v>
      </c>
      <c r="W104" s="23" t="n">
        <v>0</v>
      </c>
      <c r="X104" s="23" t="n">
        <v>0</v>
      </c>
    </row>
    <row r="105" customFormat="false" ht="33.75" hidden="false" customHeight="false" outlineLevel="0" collapsed="false">
      <c r="A105" s="14"/>
      <c r="B105" s="18"/>
      <c r="C105" s="20"/>
      <c r="D105" s="18"/>
      <c r="E105" s="14"/>
      <c r="F105" s="21" t="s">
        <v>100</v>
      </c>
      <c r="G105" s="21" t="s">
        <v>81</v>
      </c>
      <c r="H105" s="21" t="s">
        <v>99</v>
      </c>
      <c r="I105" s="22" t="n">
        <v>13.8</v>
      </c>
      <c r="J105" s="23" t="n">
        <v>13.8</v>
      </c>
      <c r="K105" s="23" t="n">
        <v>8</v>
      </c>
      <c r="L105" s="23" t="n">
        <v>0</v>
      </c>
      <c r="M105" s="22" t="n">
        <v>18</v>
      </c>
      <c r="N105" s="23" t="n">
        <v>18</v>
      </c>
      <c r="O105" s="23" t="n">
        <v>13.4</v>
      </c>
      <c r="P105" s="23" t="n">
        <v>0</v>
      </c>
      <c r="Q105" s="22" t="n">
        <v>9.3</v>
      </c>
      <c r="R105" s="23" t="n">
        <v>9.3</v>
      </c>
      <c r="S105" s="23" t="n">
        <v>0</v>
      </c>
      <c r="T105" s="23" t="n">
        <v>0</v>
      </c>
      <c r="U105" s="22" t="n">
        <v>10.3</v>
      </c>
      <c r="V105" s="23" t="n">
        <v>10.3</v>
      </c>
      <c r="W105" s="23" t="n">
        <v>0</v>
      </c>
      <c r="X105" s="23" t="n">
        <v>0</v>
      </c>
    </row>
    <row r="106" customFormat="false" ht="33.75" hidden="false" customHeight="false" outlineLevel="0" collapsed="false">
      <c r="A106" s="14"/>
      <c r="B106" s="18"/>
      <c r="C106" s="20"/>
      <c r="D106" s="18"/>
      <c r="E106" s="14"/>
      <c r="F106" s="21" t="s">
        <v>101</v>
      </c>
      <c r="G106" s="21" t="s">
        <v>81</v>
      </c>
      <c r="H106" s="21" t="s">
        <v>99</v>
      </c>
      <c r="I106" s="22" t="n">
        <v>11.6</v>
      </c>
      <c r="J106" s="23" t="n">
        <v>11.6</v>
      </c>
      <c r="K106" s="23" t="n">
        <v>4.7</v>
      </c>
      <c r="L106" s="23" t="n">
        <v>0</v>
      </c>
      <c r="M106" s="22" t="n">
        <v>12</v>
      </c>
      <c r="N106" s="23" t="n">
        <v>12</v>
      </c>
      <c r="O106" s="23" t="n">
        <v>7.6</v>
      </c>
      <c r="P106" s="23" t="n">
        <v>0</v>
      </c>
      <c r="Q106" s="22" t="n">
        <v>10.4</v>
      </c>
      <c r="R106" s="23" t="n">
        <v>10.4</v>
      </c>
      <c r="S106" s="23" t="n">
        <v>0</v>
      </c>
      <c r="T106" s="23" t="n">
        <v>0</v>
      </c>
      <c r="U106" s="22" t="n">
        <v>11.5</v>
      </c>
      <c r="V106" s="23" t="n">
        <v>11.5</v>
      </c>
      <c r="W106" s="23" t="n">
        <v>0</v>
      </c>
      <c r="X106" s="23" t="n">
        <v>0</v>
      </c>
    </row>
    <row r="107" customFormat="false" ht="33.75" hidden="false" customHeight="false" outlineLevel="0" collapsed="false">
      <c r="A107" s="14"/>
      <c r="B107" s="18"/>
      <c r="C107" s="20"/>
      <c r="D107" s="18"/>
      <c r="E107" s="14"/>
      <c r="F107" s="21" t="s">
        <v>102</v>
      </c>
      <c r="G107" s="21" t="s">
        <v>81</v>
      </c>
      <c r="H107" s="21" t="s">
        <v>99</v>
      </c>
      <c r="I107" s="22" t="n">
        <v>9.4</v>
      </c>
      <c r="J107" s="23" t="n">
        <v>9.4</v>
      </c>
      <c r="K107" s="23" t="n">
        <v>4.5</v>
      </c>
      <c r="L107" s="23" t="n">
        <v>0</v>
      </c>
      <c r="M107" s="22" t="n">
        <v>12</v>
      </c>
      <c r="N107" s="23" t="n">
        <v>12</v>
      </c>
      <c r="O107" s="23" t="n">
        <v>7.7</v>
      </c>
      <c r="P107" s="23" t="n">
        <v>0</v>
      </c>
      <c r="Q107" s="22" t="n">
        <v>10.1</v>
      </c>
      <c r="R107" s="23" t="n">
        <v>10.1</v>
      </c>
      <c r="S107" s="23" t="n">
        <v>0</v>
      </c>
      <c r="T107" s="23" t="n">
        <v>0</v>
      </c>
      <c r="U107" s="22" t="n">
        <v>11.1</v>
      </c>
      <c r="V107" s="23" t="n">
        <v>11.1</v>
      </c>
      <c r="W107" s="23" t="n">
        <v>0</v>
      </c>
      <c r="X107" s="23" t="n">
        <v>0</v>
      </c>
    </row>
    <row r="108" customFormat="false" ht="33.75" hidden="false" customHeight="false" outlineLevel="0" collapsed="false">
      <c r="A108" s="14"/>
      <c r="B108" s="18"/>
      <c r="C108" s="20"/>
      <c r="D108" s="18"/>
      <c r="E108" s="14"/>
      <c r="F108" s="21" t="s">
        <v>103</v>
      </c>
      <c r="G108" s="21" t="s">
        <v>81</v>
      </c>
      <c r="H108" s="21" t="s">
        <v>99</v>
      </c>
      <c r="I108" s="22" t="n">
        <v>16.6</v>
      </c>
      <c r="J108" s="23" t="n">
        <v>16.6</v>
      </c>
      <c r="K108" s="23" t="n">
        <v>6.7</v>
      </c>
      <c r="L108" s="23" t="n">
        <v>0</v>
      </c>
      <c r="M108" s="22" t="n">
        <v>25.3</v>
      </c>
      <c r="N108" s="23" t="n">
        <v>25.3</v>
      </c>
      <c r="O108" s="23" t="n">
        <v>15.4</v>
      </c>
      <c r="P108" s="23" t="n">
        <v>0</v>
      </c>
      <c r="Q108" s="22" t="n">
        <v>27.8</v>
      </c>
      <c r="R108" s="23" t="n">
        <v>27.8</v>
      </c>
      <c r="S108" s="23" t="n">
        <v>0</v>
      </c>
      <c r="T108" s="23" t="n">
        <v>0</v>
      </c>
      <c r="U108" s="22" t="n">
        <v>30.6</v>
      </c>
      <c r="V108" s="23" t="n">
        <v>30.6</v>
      </c>
      <c r="W108" s="23" t="n">
        <v>0</v>
      </c>
      <c r="X108" s="23" t="n">
        <v>0</v>
      </c>
    </row>
    <row r="109" customFormat="false" ht="33.75" hidden="false" customHeight="false" outlineLevel="0" collapsed="false">
      <c r="A109" s="14"/>
      <c r="B109" s="18"/>
      <c r="C109" s="20"/>
      <c r="D109" s="18"/>
      <c r="E109" s="14"/>
      <c r="F109" s="21" t="s">
        <v>104</v>
      </c>
      <c r="G109" s="21" t="s">
        <v>81</v>
      </c>
      <c r="H109" s="21" t="s">
        <v>99</v>
      </c>
      <c r="I109" s="22" t="n">
        <v>10.9</v>
      </c>
      <c r="J109" s="23" t="n">
        <v>10.9</v>
      </c>
      <c r="K109" s="23" t="n">
        <v>5</v>
      </c>
      <c r="L109" s="23" t="n">
        <v>0</v>
      </c>
      <c r="M109" s="22" t="n">
        <v>13.5</v>
      </c>
      <c r="N109" s="23" t="n">
        <v>13.5</v>
      </c>
      <c r="O109" s="23" t="n">
        <v>7.7</v>
      </c>
      <c r="P109" s="23" t="n">
        <v>0</v>
      </c>
      <c r="Q109" s="22" t="n">
        <v>12</v>
      </c>
      <c r="R109" s="23" t="n">
        <v>12</v>
      </c>
      <c r="S109" s="23" t="n">
        <v>0</v>
      </c>
      <c r="T109" s="23" t="n">
        <v>0</v>
      </c>
      <c r="U109" s="22" t="n">
        <v>13.2</v>
      </c>
      <c r="V109" s="23" t="n">
        <v>13.2</v>
      </c>
      <c r="W109" s="23" t="n">
        <v>0</v>
      </c>
      <c r="X109" s="23" t="n">
        <v>0</v>
      </c>
    </row>
    <row r="110" customFormat="false" ht="33.75" hidden="false" customHeight="false" outlineLevel="0" collapsed="false">
      <c r="A110" s="14"/>
      <c r="B110" s="18"/>
      <c r="C110" s="20"/>
      <c r="D110" s="18"/>
      <c r="E110" s="14"/>
      <c r="F110" s="21" t="s">
        <v>105</v>
      </c>
      <c r="G110" s="21" t="s">
        <v>81</v>
      </c>
      <c r="H110" s="21" t="s">
        <v>99</v>
      </c>
      <c r="I110" s="22" t="n">
        <v>12.7</v>
      </c>
      <c r="J110" s="23" t="n">
        <v>12.7</v>
      </c>
      <c r="K110" s="23" t="n">
        <v>4.7</v>
      </c>
      <c r="L110" s="23" t="n">
        <v>0</v>
      </c>
      <c r="M110" s="22" t="n">
        <v>13.5</v>
      </c>
      <c r="N110" s="23" t="n">
        <v>13.5</v>
      </c>
      <c r="O110" s="23" t="n">
        <v>7.6</v>
      </c>
      <c r="P110" s="23" t="n">
        <v>0</v>
      </c>
      <c r="Q110" s="22" t="n">
        <v>12.6</v>
      </c>
      <c r="R110" s="23" t="n">
        <v>12.6</v>
      </c>
      <c r="S110" s="23" t="n">
        <v>0</v>
      </c>
      <c r="T110" s="23" t="n">
        <v>0</v>
      </c>
      <c r="U110" s="22" t="n">
        <v>13.9</v>
      </c>
      <c r="V110" s="23" t="n">
        <v>13.9</v>
      </c>
      <c r="W110" s="23" t="n">
        <v>0</v>
      </c>
      <c r="X110" s="23" t="n">
        <v>0</v>
      </c>
    </row>
    <row r="111" customFormat="false" ht="33.75" hidden="false" customHeight="false" outlineLevel="0" collapsed="false">
      <c r="A111" s="14"/>
      <c r="B111" s="18"/>
      <c r="C111" s="20"/>
      <c r="D111" s="18"/>
      <c r="E111" s="14"/>
      <c r="F111" s="21" t="s">
        <v>106</v>
      </c>
      <c r="G111" s="21" t="s">
        <v>81</v>
      </c>
      <c r="H111" s="21" t="s">
        <v>99</v>
      </c>
      <c r="I111" s="22" t="n">
        <v>11</v>
      </c>
      <c r="J111" s="23" t="n">
        <v>11</v>
      </c>
      <c r="K111" s="23" t="n">
        <v>5</v>
      </c>
      <c r="L111" s="23" t="n">
        <v>0</v>
      </c>
      <c r="M111" s="22" t="n">
        <v>13</v>
      </c>
      <c r="N111" s="23" t="n">
        <v>13</v>
      </c>
      <c r="O111" s="23" t="n">
        <v>7.6</v>
      </c>
      <c r="P111" s="23" t="n">
        <v>0</v>
      </c>
      <c r="Q111" s="22" t="n">
        <v>12.4</v>
      </c>
      <c r="R111" s="23" t="n">
        <v>12.4</v>
      </c>
      <c r="S111" s="23" t="n">
        <v>0</v>
      </c>
      <c r="T111" s="23" t="n">
        <v>0</v>
      </c>
      <c r="U111" s="22" t="n">
        <v>13.7</v>
      </c>
      <c r="V111" s="23" t="n">
        <v>13.7</v>
      </c>
      <c r="W111" s="23" t="n">
        <v>0</v>
      </c>
      <c r="X111" s="23" t="n">
        <v>0</v>
      </c>
    </row>
    <row r="112" customFormat="false" ht="33.75" hidden="false" customHeight="false" outlineLevel="0" collapsed="false">
      <c r="A112" s="14"/>
      <c r="B112" s="18"/>
      <c r="C112" s="20"/>
      <c r="D112" s="18"/>
      <c r="E112" s="14"/>
      <c r="F112" s="21" t="s">
        <v>107</v>
      </c>
      <c r="G112" s="21" t="s">
        <v>81</v>
      </c>
      <c r="H112" s="21" t="s">
        <v>99</v>
      </c>
      <c r="I112" s="22" t="n">
        <v>22.7</v>
      </c>
      <c r="J112" s="23" t="n">
        <v>22.7</v>
      </c>
      <c r="K112" s="23" t="n">
        <v>10</v>
      </c>
      <c r="L112" s="23" t="n">
        <v>0</v>
      </c>
      <c r="M112" s="22" t="n">
        <v>22.7</v>
      </c>
      <c r="N112" s="23" t="n">
        <v>22.7</v>
      </c>
      <c r="O112" s="23" t="n">
        <v>15.2</v>
      </c>
      <c r="P112" s="23" t="n">
        <v>0</v>
      </c>
      <c r="Q112" s="22" t="n">
        <v>24.9</v>
      </c>
      <c r="R112" s="23" t="n">
        <v>24.9</v>
      </c>
      <c r="S112" s="23" t="n">
        <v>0</v>
      </c>
      <c r="T112" s="23" t="n">
        <v>0</v>
      </c>
      <c r="U112" s="22" t="n">
        <v>27.5</v>
      </c>
      <c r="V112" s="23" t="n">
        <v>27.5</v>
      </c>
      <c r="W112" s="23" t="n">
        <v>0</v>
      </c>
      <c r="X112" s="23" t="n">
        <v>0</v>
      </c>
    </row>
    <row r="113" customFormat="false" ht="33.75" hidden="false" customHeight="false" outlineLevel="0" collapsed="false">
      <c r="A113" s="14"/>
      <c r="B113" s="18"/>
      <c r="C113" s="20"/>
      <c r="D113" s="18"/>
      <c r="E113" s="14"/>
      <c r="F113" s="21" t="s">
        <v>108</v>
      </c>
      <c r="G113" s="21" t="s">
        <v>81</v>
      </c>
      <c r="H113" s="21" t="s">
        <v>99</v>
      </c>
      <c r="I113" s="22" t="n">
        <v>9.4</v>
      </c>
      <c r="J113" s="23" t="n">
        <v>9.4</v>
      </c>
      <c r="K113" s="23" t="n">
        <v>4.2</v>
      </c>
      <c r="L113" s="23" t="n">
        <v>0</v>
      </c>
      <c r="M113" s="22" t="n">
        <v>12</v>
      </c>
      <c r="N113" s="23" t="n">
        <v>12</v>
      </c>
      <c r="O113" s="23" t="n">
        <v>7.6</v>
      </c>
      <c r="P113" s="23" t="n">
        <v>0</v>
      </c>
      <c r="Q113" s="22" t="n">
        <v>11.6</v>
      </c>
      <c r="R113" s="23" t="n">
        <v>11.6</v>
      </c>
      <c r="S113" s="23" t="n">
        <v>0</v>
      </c>
      <c r="T113" s="23" t="n">
        <v>0</v>
      </c>
      <c r="U113" s="22" t="n">
        <v>12.7</v>
      </c>
      <c r="V113" s="23" t="n">
        <v>12.7</v>
      </c>
      <c r="W113" s="23" t="n">
        <v>0</v>
      </c>
      <c r="X113" s="23" t="n">
        <v>0</v>
      </c>
    </row>
    <row r="114" customFormat="false" ht="33.75" hidden="false" customHeight="false" outlineLevel="0" collapsed="false">
      <c r="A114" s="14"/>
      <c r="B114" s="18"/>
      <c r="C114" s="20"/>
      <c r="D114" s="18"/>
      <c r="E114" s="14"/>
      <c r="F114" s="21" t="s">
        <v>109</v>
      </c>
      <c r="G114" s="21" t="s">
        <v>81</v>
      </c>
      <c r="H114" s="21" t="s">
        <v>99</v>
      </c>
      <c r="I114" s="22" t="n">
        <v>0</v>
      </c>
      <c r="J114" s="23" t="n">
        <v>0</v>
      </c>
      <c r="K114" s="23" t="n">
        <v>0</v>
      </c>
      <c r="L114" s="23" t="n">
        <v>0</v>
      </c>
      <c r="M114" s="22" t="n">
        <v>12</v>
      </c>
      <c r="N114" s="23" t="n">
        <v>12</v>
      </c>
      <c r="O114" s="23" t="n">
        <v>7.7</v>
      </c>
      <c r="P114" s="23" t="n">
        <v>0</v>
      </c>
      <c r="Q114" s="22" t="n">
        <v>10.6</v>
      </c>
      <c r="R114" s="23" t="n">
        <v>10.6</v>
      </c>
      <c r="S114" s="23" t="n">
        <v>0</v>
      </c>
      <c r="T114" s="23" t="n">
        <v>0</v>
      </c>
      <c r="U114" s="22" t="n">
        <v>11.6</v>
      </c>
      <c r="V114" s="23" t="n">
        <v>11.6</v>
      </c>
      <c r="W114" s="23" t="n">
        <v>0</v>
      </c>
      <c r="X114" s="23" t="n">
        <v>0</v>
      </c>
    </row>
    <row r="115" s="31" customFormat="true" ht="12.75" hidden="false" customHeight="true" outlineLevel="0" collapsed="false">
      <c r="A115" s="14"/>
      <c r="B115" s="18"/>
      <c r="C115" s="20"/>
      <c r="D115" s="18"/>
      <c r="E115" s="28"/>
      <c r="F115" s="29" t="s">
        <v>43</v>
      </c>
      <c r="G115" s="29"/>
      <c r="H115" s="29"/>
      <c r="I115" s="30" t="n">
        <v>977.8</v>
      </c>
      <c r="J115" s="30" t="n">
        <v>977.8</v>
      </c>
      <c r="K115" s="30" t="n">
        <v>52.8</v>
      </c>
      <c r="L115" s="30" t="n">
        <v>0</v>
      </c>
      <c r="M115" s="30" t="n">
        <f aca="false">SUM(M103:M114)</f>
        <v>1142</v>
      </c>
      <c r="N115" s="30" t="n">
        <f aca="false">SUM(N103:N114)</f>
        <v>1142</v>
      </c>
      <c r="O115" s="30" t="n">
        <f aca="false">SUM(O103:O114)</f>
        <v>97.5</v>
      </c>
      <c r="P115" s="30" t="n">
        <v>0</v>
      </c>
      <c r="Q115" s="30" t="n">
        <f aca="false">SUM(Q103:Q114)</f>
        <v>1228.5</v>
      </c>
      <c r="R115" s="30" t="n">
        <f aca="false">SUM(R103:R114)</f>
        <v>1228.5</v>
      </c>
      <c r="S115" s="30" t="n">
        <f aca="false">SUM(S103:S114)</f>
        <v>0</v>
      </c>
      <c r="T115" s="30" t="n">
        <f aca="false">SUM(T103:T114)</f>
        <v>0</v>
      </c>
      <c r="U115" s="30" t="n">
        <f aca="false">SUM(U103:U114)</f>
        <v>1350.5</v>
      </c>
      <c r="V115" s="30" t="n">
        <f aca="false">SUM(V103:V114)</f>
        <v>1350.5</v>
      </c>
      <c r="W115" s="30" t="n">
        <f aca="false">SUM(W103:W114)</f>
        <v>0</v>
      </c>
      <c r="X115" s="30" t="n">
        <f aca="false">SUM(X103:X114)</f>
        <v>0</v>
      </c>
    </row>
    <row r="116" customFormat="false" ht="12.75" hidden="false" customHeight="true" outlineLevel="0" collapsed="false">
      <c r="A116" s="14"/>
      <c r="B116" s="18"/>
      <c r="C116" s="20"/>
      <c r="D116" s="32"/>
      <c r="E116" s="33" t="s">
        <v>78</v>
      </c>
      <c r="F116" s="33"/>
      <c r="G116" s="33"/>
      <c r="H116" s="33"/>
      <c r="I116" s="34" t="n">
        <v>977.8</v>
      </c>
      <c r="J116" s="34" t="n">
        <v>977.8</v>
      </c>
      <c r="K116" s="34" t="n">
        <v>52.8</v>
      </c>
      <c r="L116" s="34" t="n">
        <v>0</v>
      </c>
      <c r="M116" s="34" t="n">
        <f aca="false">M115</f>
        <v>1142</v>
      </c>
      <c r="N116" s="34" t="n">
        <f aca="false">N115</f>
        <v>1142</v>
      </c>
      <c r="O116" s="34" t="n">
        <f aca="false">O115</f>
        <v>97.5</v>
      </c>
      <c r="P116" s="34" t="n">
        <v>0</v>
      </c>
      <c r="Q116" s="34" t="n">
        <f aca="false">Q115</f>
        <v>1228.5</v>
      </c>
      <c r="R116" s="34" t="n">
        <f aca="false">R115</f>
        <v>1228.5</v>
      </c>
      <c r="S116" s="34" t="n">
        <f aca="false">S115</f>
        <v>0</v>
      </c>
      <c r="T116" s="34" t="n">
        <f aca="false">T115</f>
        <v>0</v>
      </c>
      <c r="U116" s="34" t="n">
        <f aca="false">U115</f>
        <v>1350.5</v>
      </c>
      <c r="V116" s="34" t="n">
        <f aca="false">V115</f>
        <v>1350.5</v>
      </c>
      <c r="W116" s="34" t="n">
        <f aca="false">W115</f>
        <v>0</v>
      </c>
      <c r="X116" s="34" t="n">
        <f aca="false">X115</f>
        <v>0</v>
      </c>
    </row>
    <row r="117" s="31" customFormat="true" ht="12.75" hidden="false" customHeight="true" outlineLevel="0" collapsed="false">
      <c r="A117" s="14"/>
      <c r="B117" s="18"/>
      <c r="C117" s="38"/>
      <c r="D117" s="29" t="s">
        <v>110</v>
      </c>
      <c r="E117" s="29"/>
      <c r="F117" s="29"/>
      <c r="G117" s="29"/>
      <c r="H117" s="29"/>
      <c r="I117" s="30" t="n">
        <v>3331.9</v>
      </c>
      <c r="J117" s="30" t="n">
        <v>3321.4</v>
      </c>
      <c r="K117" s="30" t="n">
        <v>799.9</v>
      </c>
      <c r="L117" s="30" t="n">
        <v>10.5</v>
      </c>
      <c r="M117" s="39" t="n">
        <f aca="false">M56+M77+M89+M95+M100+M116</f>
        <v>13094.9</v>
      </c>
      <c r="N117" s="30" t="n">
        <v>13094.9</v>
      </c>
      <c r="O117" s="30" t="n">
        <v>1932.3</v>
      </c>
      <c r="P117" s="30" t="n">
        <v>0</v>
      </c>
      <c r="Q117" s="30" t="n">
        <f aca="false">Q56+Q77+Q89+Q95+Q100+Q116</f>
        <v>12547.2</v>
      </c>
      <c r="R117" s="30" t="n">
        <f aca="false">R56+R77+R89+R95+R100+R116</f>
        <v>12547.2</v>
      </c>
      <c r="S117" s="30" t="n">
        <f aca="false">S56+S77+S89+S95+S116</f>
        <v>1799.1</v>
      </c>
      <c r="T117" s="30" t="n">
        <f aca="false">T56+T77+T89+T95+T100+T116</f>
        <v>0</v>
      </c>
      <c r="U117" s="30" t="n">
        <f aca="false">U56+U77+U89+U95+U100+U116</f>
        <v>12887.3</v>
      </c>
      <c r="V117" s="30" t="n">
        <f aca="false">V56+V77+V89+V95+V100+V116</f>
        <v>12887.3</v>
      </c>
      <c r="W117" s="30" t="n">
        <f aca="false">W56+W77+W89+W95+W100+W116</f>
        <v>1948.3</v>
      </c>
      <c r="X117" s="30" t="n">
        <f aca="false">X56+X77+X89+X95+X100+X116</f>
        <v>0</v>
      </c>
    </row>
    <row r="118" customFormat="false" ht="12.75" hidden="false" customHeight="true" outlineLevel="0" collapsed="false">
      <c r="A118" s="14"/>
      <c r="B118" s="18"/>
      <c r="C118" s="19" t="s">
        <v>111</v>
      </c>
      <c r="D118" s="12"/>
      <c r="E118" s="12"/>
      <c r="F118" s="13" t="s">
        <v>112</v>
      </c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</row>
    <row r="119" customFormat="false" ht="12.75" hidden="false" customHeight="true" outlineLevel="0" collapsed="false">
      <c r="A119" s="14"/>
      <c r="B119" s="18"/>
      <c r="C119" s="20" t="s">
        <v>111</v>
      </c>
      <c r="D119" s="37" t="s">
        <v>35</v>
      </c>
      <c r="E119" s="16"/>
      <c r="F119" s="17" t="s">
        <v>113</v>
      </c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.75" hidden="false" customHeight="true" outlineLevel="0" collapsed="false">
      <c r="A120" s="14"/>
      <c r="B120" s="18"/>
      <c r="C120" s="20"/>
      <c r="D120" s="18" t="s">
        <v>35</v>
      </c>
      <c r="E120" s="19" t="s">
        <v>35</v>
      </c>
      <c r="F120" s="13" t="s">
        <v>114</v>
      </c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</row>
    <row r="121" customFormat="false" ht="33.75" hidden="false" customHeight="false" outlineLevel="0" collapsed="false">
      <c r="A121" s="14"/>
      <c r="B121" s="18"/>
      <c r="C121" s="20"/>
      <c r="D121" s="18"/>
      <c r="E121" s="14" t="s">
        <v>35</v>
      </c>
      <c r="F121" s="21" t="s">
        <v>39</v>
      </c>
      <c r="G121" s="21" t="s">
        <v>81</v>
      </c>
      <c r="H121" s="21" t="s">
        <v>115</v>
      </c>
      <c r="I121" s="22" t="n">
        <v>125.5</v>
      </c>
      <c r="J121" s="23" t="n">
        <v>125.5</v>
      </c>
      <c r="K121" s="23" t="n">
        <v>0</v>
      </c>
      <c r="L121" s="23" t="n">
        <v>0</v>
      </c>
      <c r="M121" s="22" t="n">
        <v>100.6</v>
      </c>
      <c r="N121" s="23" t="n">
        <v>100.6</v>
      </c>
      <c r="O121" s="23" t="n">
        <v>0</v>
      </c>
      <c r="P121" s="23" t="n">
        <v>0</v>
      </c>
      <c r="Q121" s="22" t="n">
        <v>100.6</v>
      </c>
      <c r="R121" s="23" t="n">
        <v>100.6</v>
      </c>
      <c r="S121" s="23" t="n">
        <v>0</v>
      </c>
      <c r="T121" s="23" t="n">
        <v>0</v>
      </c>
      <c r="U121" s="22" t="n">
        <v>100.6</v>
      </c>
      <c r="V121" s="23" t="n">
        <v>100.6</v>
      </c>
      <c r="W121" s="23" t="n">
        <v>0</v>
      </c>
      <c r="X121" s="23" t="n">
        <v>0</v>
      </c>
    </row>
    <row r="122" customFormat="false" ht="12.75" hidden="false" customHeight="true" outlineLevel="0" collapsed="false">
      <c r="A122" s="14"/>
      <c r="B122" s="18"/>
      <c r="C122" s="20"/>
      <c r="D122" s="18"/>
      <c r="E122" s="24"/>
      <c r="F122" s="25" t="s">
        <v>43</v>
      </c>
      <c r="G122" s="25"/>
      <c r="H122" s="25"/>
      <c r="I122" s="26" t="n">
        <v>125.5</v>
      </c>
      <c r="J122" s="26" t="n">
        <v>125.5</v>
      </c>
      <c r="K122" s="26" t="n">
        <v>0</v>
      </c>
      <c r="L122" s="26" t="n">
        <v>0</v>
      </c>
      <c r="M122" s="26" t="n">
        <v>100.6</v>
      </c>
      <c r="N122" s="26" t="n">
        <v>100.6</v>
      </c>
      <c r="O122" s="26" t="n">
        <v>0</v>
      </c>
      <c r="P122" s="26" t="n">
        <v>0</v>
      </c>
      <c r="Q122" s="26" t="n">
        <f aca="false">Q121</f>
        <v>100.6</v>
      </c>
      <c r="R122" s="26" t="n">
        <f aca="false">R121</f>
        <v>100.6</v>
      </c>
      <c r="S122" s="26" t="n">
        <f aca="false">S121</f>
        <v>0</v>
      </c>
      <c r="T122" s="26" t="n">
        <f aca="false">T121</f>
        <v>0</v>
      </c>
      <c r="U122" s="26" t="n">
        <f aca="false">U121</f>
        <v>100.6</v>
      </c>
      <c r="V122" s="26" t="n">
        <f aca="false">V121</f>
        <v>100.6</v>
      </c>
      <c r="W122" s="26" t="n">
        <f aca="false">W121</f>
        <v>0</v>
      </c>
      <c r="X122" s="26" t="n">
        <f aca="false">X121</f>
        <v>0</v>
      </c>
    </row>
    <row r="123" customFormat="false" ht="12.75" hidden="false" customHeight="true" outlineLevel="0" collapsed="false">
      <c r="A123" s="14"/>
      <c r="B123" s="18"/>
      <c r="C123" s="20"/>
      <c r="D123" s="18"/>
      <c r="E123" s="19" t="s">
        <v>44</v>
      </c>
      <c r="F123" s="13" t="s">
        <v>116</v>
      </c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</row>
    <row r="124" customFormat="false" ht="33.75" hidden="false" customHeight="false" outlineLevel="0" collapsed="false">
      <c r="A124" s="14"/>
      <c r="B124" s="18"/>
      <c r="C124" s="20"/>
      <c r="D124" s="18"/>
      <c r="E124" s="14" t="s">
        <v>44</v>
      </c>
      <c r="F124" s="21" t="s">
        <v>39</v>
      </c>
      <c r="G124" s="21" t="s">
        <v>81</v>
      </c>
      <c r="H124" s="21" t="s">
        <v>65</v>
      </c>
      <c r="I124" s="22" t="n">
        <v>28</v>
      </c>
      <c r="J124" s="23" t="n">
        <v>28</v>
      </c>
      <c r="K124" s="23" t="n">
        <v>0</v>
      </c>
      <c r="L124" s="23" t="n">
        <v>0</v>
      </c>
      <c r="M124" s="22" t="n">
        <v>30</v>
      </c>
      <c r="N124" s="23" t="n">
        <v>30</v>
      </c>
      <c r="O124" s="23" t="n">
        <v>0</v>
      </c>
      <c r="P124" s="23" t="n">
        <v>0</v>
      </c>
      <c r="Q124" s="22" t="n">
        <v>30</v>
      </c>
      <c r="R124" s="23" t="n">
        <v>30</v>
      </c>
      <c r="S124" s="23" t="n">
        <v>0</v>
      </c>
      <c r="T124" s="23" t="n">
        <v>0</v>
      </c>
      <c r="U124" s="22" t="n">
        <v>30</v>
      </c>
      <c r="V124" s="23" t="n">
        <v>30</v>
      </c>
      <c r="W124" s="23" t="n">
        <v>0</v>
      </c>
      <c r="X124" s="23" t="n">
        <v>0</v>
      </c>
    </row>
    <row r="125" customFormat="false" ht="12.75" hidden="false" customHeight="true" outlineLevel="0" collapsed="false">
      <c r="A125" s="14"/>
      <c r="B125" s="18"/>
      <c r="C125" s="20"/>
      <c r="D125" s="18"/>
      <c r="E125" s="24"/>
      <c r="F125" s="25" t="s">
        <v>43</v>
      </c>
      <c r="G125" s="25"/>
      <c r="H125" s="25"/>
      <c r="I125" s="26" t="n">
        <v>28</v>
      </c>
      <c r="J125" s="26" t="n">
        <v>28</v>
      </c>
      <c r="K125" s="26" t="n">
        <v>0</v>
      </c>
      <c r="L125" s="26" t="n">
        <v>0</v>
      </c>
      <c r="M125" s="26" t="n">
        <v>30</v>
      </c>
      <c r="N125" s="26" t="n">
        <v>30</v>
      </c>
      <c r="O125" s="26" t="n">
        <v>0</v>
      </c>
      <c r="P125" s="26" t="n">
        <v>0</v>
      </c>
      <c r="Q125" s="26" t="n">
        <f aca="false">Q124</f>
        <v>30</v>
      </c>
      <c r="R125" s="26" t="n">
        <f aca="false">R124</f>
        <v>30</v>
      </c>
      <c r="S125" s="26" t="n">
        <f aca="false">S124</f>
        <v>0</v>
      </c>
      <c r="T125" s="26" t="n">
        <f aca="false">T124</f>
        <v>0</v>
      </c>
      <c r="U125" s="26" t="n">
        <f aca="false">U124</f>
        <v>30</v>
      </c>
      <c r="V125" s="26" t="n">
        <f aca="false">V124</f>
        <v>30</v>
      </c>
      <c r="W125" s="26" t="n">
        <f aca="false">W124</f>
        <v>0</v>
      </c>
      <c r="X125" s="26" t="n">
        <f aca="false">X124</f>
        <v>0</v>
      </c>
    </row>
    <row r="126" customFormat="false" ht="12.75" hidden="false" customHeight="true" outlineLevel="0" collapsed="false">
      <c r="A126" s="14"/>
      <c r="B126" s="18"/>
      <c r="C126" s="20"/>
      <c r="D126" s="18"/>
      <c r="E126" s="19" t="s">
        <v>47</v>
      </c>
      <c r="F126" s="40" t="n">
        <f aca="false">R124</f>
        <v>30</v>
      </c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</row>
    <row r="127" customFormat="false" ht="33.75" hidden="false" customHeight="false" outlineLevel="0" collapsed="false">
      <c r="A127" s="14"/>
      <c r="B127" s="18"/>
      <c r="C127" s="20"/>
      <c r="D127" s="18"/>
      <c r="E127" s="14" t="s">
        <v>47</v>
      </c>
      <c r="F127" s="21" t="s">
        <v>39</v>
      </c>
      <c r="G127" s="21" t="s">
        <v>81</v>
      </c>
      <c r="H127" s="21" t="s">
        <v>74</v>
      </c>
      <c r="I127" s="22" t="n">
        <v>4</v>
      </c>
      <c r="J127" s="23" t="n">
        <v>4</v>
      </c>
      <c r="K127" s="23" t="n">
        <v>0</v>
      </c>
      <c r="L127" s="23" t="n">
        <v>0</v>
      </c>
      <c r="M127" s="22" t="n">
        <v>10</v>
      </c>
      <c r="N127" s="23" t="n">
        <v>10</v>
      </c>
      <c r="O127" s="23" t="n">
        <v>0</v>
      </c>
      <c r="P127" s="23" t="n">
        <v>0</v>
      </c>
      <c r="Q127" s="22" t="n">
        <v>15</v>
      </c>
      <c r="R127" s="23" t="n">
        <v>15</v>
      </c>
      <c r="S127" s="23" t="n">
        <v>0</v>
      </c>
      <c r="T127" s="23" t="n">
        <v>0</v>
      </c>
      <c r="U127" s="22" t="n">
        <v>15</v>
      </c>
      <c r="V127" s="23" t="n">
        <v>15</v>
      </c>
      <c r="W127" s="23" t="n">
        <v>0</v>
      </c>
      <c r="X127" s="23" t="n">
        <v>0</v>
      </c>
    </row>
    <row r="128" customFormat="false" ht="12.75" hidden="false" customHeight="true" outlineLevel="0" collapsed="false">
      <c r="A128" s="14"/>
      <c r="B128" s="18"/>
      <c r="C128" s="20"/>
      <c r="D128" s="18"/>
      <c r="E128" s="24"/>
      <c r="F128" s="25" t="s">
        <v>43</v>
      </c>
      <c r="G128" s="25"/>
      <c r="H128" s="25"/>
      <c r="I128" s="26" t="n">
        <v>4</v>
      </c>
      <c r="J128" s="26" t="n">
        <v>4</v>
      </c>
      <c r="K128" s="26" t="n">
        <v>0</v>
      </c>
      <c r="L128" s="26" t="n">
        <v>0</v>
      </c>
      <c r="M128" s="26" t="n">
        <v>10</v>
      </c>
      <c r="N128" s="26" t="n">
        <v>10</v>
      </c>
      <c r="O128" s="26" t="n">
        <v>0</v>
      </c>
      <c r="P128" s="26" t="n">
        <v>0</v>
      </c>
      <c r="Q128" s="26" t="n">
        <f aca="false">Q127</f>
        <v>15</v>
      </c>
      <c r="R128" s="26" t="n">
        <f aca="false">R127</f>
        <v>15</v>
      </c>
      <c r="S128" s="26" t="n">
        <v>0</v>
      </c>
      <c r="T128" s="26" t="n">
        <f aca="false">T127</f>
        <v>0</v>
      </c>
      <c r="U128" s="26" t="n">
        <f aca="false">U127</f>
        <v>15</v>
      </c>
      <c r="V128" s="26" t="n">
        <f aca="false">V127</f>
        <v>15</v>
      </c>
      <c r="W128" s="26" t="n">
        <f aca="false">W127</f>
        <v>0</v>
      </c>
      <c r="X128" s="26" t="n">
        <f aca="false">X127</f>
        <v>0</v>
      </c>
    </row>
    <row r="129" customFormat="false" ht="12.75" hidden="false" customHeight="true" outlineLevel="0" collapsed="false">
      <c r="A129" s="14"/>
      <c r="B129" s="18"/>
      <c r="C129" s="20"/>
      <c r="D129" s="32"/>
      <c r="E129" s="33" t="s">
        <v>78</v>
      </c>
      <c r="F129" s="33"/>
      <c r="G129" s="33"/>
      <c r="H129" s="33"/>
      <c r="I129" s="34" t="n">
        <v>157.5</v>
      </c>
      <c r="J129" s="34" t="n">
        <v>157.5</v>
      </c>
      <c r="K129" s="34" t="n">
        <v>0</v>
      </c>
      <c r="L129" s="34" t="n">
        <v>0</v>
      </c>
      <c r="M129" s="34" t="n">
        <v>140.6</v>
      </c>
      <c r="N129" s="34" t="n">
        <v>140.6</v>
      </c>
      <c r="O129" s="34" t="n">
        <v>0</v>
      </c>
      <c r="P129" s="34" t="n">
        <v>0</v>
      </c>
      <c r="Q129" s="34" t="n">
        <f aca="false">Q122+Q125+Q128</f>
        <v>145.6</v>
      </c>
      <c r="R129" s="34" t="n">
        <f aca="false">R122+R125+R128</f>
        <v>145.6</v>
      </c>
      <c r="S129" s="34" t="n">
        <f aca="false">S122+S125+S128</f>
        <v>0</v>
      </c>
      <c r="T129" s="34" t="n">
        <f aca="false">T122+T125+T128</f>
        <v>0</v>
      </c>
      <c r="U129" s="34" t="n">
        <f aca="false">U122+U125+U128</f>
        <v>145.6</v>
      </c>
      <c r="V129" s="34" t="n">
        <f aca="false">V122+V125+V128</f>
        <v>145.6</v>
      </c>
      <c r="W129" s="34" t="n">
        <f aca="false">W122+W125+W128</f>
        <v>0</v>
      </c>
      <c r="X129" s="34" t="n">
        <f aca="false">X122+X125+X128</f>
        <v>0</v>
      </c>
    </row>
    <row r="130" s="31" customFormat="true" ht="12.75" hidden="false" customHeight="true" outlineLevel="0" collapsed="false">
      <c r="A130" s="14"/>
      <c r="B130" s="18"/>
      <c r="C130" s="38"/>
      <c r="D130" s="29" t="s">
        <v>110</v>
      </c>
      <c r="E130" s="29"/>
      <c r="F130" s="29"/>
      <c r="G130" s="29"/>
      <c r="H130" s="29"/>
      <c r="I130" s="30" t="n">
        <v>157.5</v>
      </c>
      <c r="J130" s="30" t="n">
        <v>157.5</v>
      </c>
      <c r="K130" s="30" t="n">
        <v>0</v>
      </c>
      <c r="L130" s="30" t="n">
        <v>0</v>
      </c>
      <c r="M130" s="30" t="n">
        <v>140.6</v>
      </c>
      <c r="N130" s="30" t="n">
        <v>140.6</v>
      </c>
      <c r="O130" s="30" t="n">
        <v>0</v>
      </c>
      <c r="P130" s="30" t="n">
        <v>0</v>
      </c>
      <c r="Q130" s="30" t="n">
        <f aca="false">Q129</f>
        <v>145.6</v>
      </c>
      <c r="R130" s="30" t="n">
        <f aca="false">R129</f>
        <v>145.6</v>
      </c>
      <c r="S130" s="30" t="n">
        <f aca="false">S129</f>
        <v>0</v>
      </c>
      <c r="T130" s="30" t="n">
        <f aca="false">T129</f>
        <v>0</v>
      </c>
      <c r="U130" s="30" t="n">
        <f aca="false">U129</f>
        <v>145.6</v>
      </c>
      <c r="V130" s="30" t="n">
        <f aca="false">V129</f>
        <v>145.6</v>
      </c>
      <c r="W130" s="30" t="n">
        <f aca="false">W129</f>
        <v>0</v>
      </c>
      <c r="X130" s="30" t="n">
        <f aca="false">X129</f>
        <v>0</v>
      </c>
    </row>
    <row r="131" customFormat="false" ht="12.75" hidden="false" customHeight="true" outlineLevel="0" collapsed="false">
      <c r="A131" s="14"/>
      <c r="B131" s="18"/>
      <c r="C131" s="19" t="s">
        <v>47</v>
      </c>
      <c r="D131" s="12"/>
      <c r="E131" s="12"/>
      <c r="F131" s="13" t="s">
        <v>117</v>
      </c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</row>
    <row r="132" customFormat="false" ht="12.75" hidden="false" customHeight="true" outlineLevel="0" collapsed="false">
      <c r="A132" s="14"/>
      <c r="B132" s="18"/>
      <c r="C132" s="20" t="s">
        <v>47</v>
      </c>
      <c r="D132" s="37" t="s">
        <v>118</v>
      </c>
      <c r="E132" s="16"/>
      <c r="F132" s="17" t="s">
        <v>119</v>
      </c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</row>
    <row r="133" customFormat="false" ht="12.75" hidden="false" customHeight="true" outlineLevel="0" collapsed="false">
      <c r="A133" s="14"/>
      <c r="B133" s="18"/>
      <c r="C133" s="20"/>
      <c r="D133" s="18" t="s">
        <v>118</v>
      </c>
      <c r="E133" s="19" t="s">
        <v>35</v>
      </c>
      <c r="F133" s="13" t="s">
        <v>120</v>
      </c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</row>
    <row r="134" customFormat="false" ht="45" hidden="false" customHeight="true" outlineLevel="0" collapsed="false">
      <c r="A134" s="14"/>
      <c r="B134" s="18"/>
      <c r="C134" s="20"/>
      <c r="D134" s="18"/>
      <c r="E134" s="14" t="s">
        <v>35</v>
      </c>
      <c r="F134" s="21" t="s">
        <v>64</v>
      </c>
      <c r="G134" s="21" t="s">
        <v>68</v>
      </c>
      <c r="H134" s="21" t="s">
        <v>121</v>
      </c>
      <c r="I134" s="22" t="n">
        <v>0</v>
      </c>
      <c r="J134" s="23" t="n">
        <v>0</v>
      </c>
      <c r="K134" s="23" t="n">
        <v>0</v>
      </c>
      <c r="L134" s="23" t="n">
        <v>0</v>
      </c>
      <c r="M134" s="22" t="n">
        <v>79</v>
      </c>
      <c r="N134" s="23" t="n">
        <v>79</v>
      </c>
      <c r="O134" s="23" t="n">
        <v>0</v>
      </c>
      <c r="P134" s="23" t="n">
        <v>0</v>
      </c>
      <c r="Q134" s="22" t="n">
        <v>79</v>
      </c>
      <c r="R134" s="23" t="n">
        <v>79</v>
      </c>
      <c r="S134" s="23" t="n">
        <v>0</v>
      </c>
      <c r="T134" s="23" t="n">
        <v>0</v>
      </c>
      <c r="U134" s="22" t="n">
        <v>79</v>
      </c>
      <c r="V134" s="23" t="n">
        <v>79</v>
      </c>
      <c r="W134" s="23" t="n">
        <v>0</v>
      </c>
      <c r="X134" s="23" t="n">
        <v>0</v>
      </c>
    </row>
    <row r="135" customFormat="false" ht="12.75" hidden="false" customHeight="false" outlineLevel="0" collapsed="false">
      <c r="A135" s="14"/>
      <c r="B135" s="18"/>
      <c r="C135" s="20"/>
      <c r="D135" s="18"/>
      <c r="E135" s="14"/>
      <c r="F135" s="21" t="s">
        <v>64</v>
      </c>
      <c r="G135" s="21" t="s">
        <v>52</v>
      </c>
      <c r="H135" s="21" t="s">
        <v>121</v>
      </c>
      <c r="I135" s="22" t="n">
        <v>0</v>
      </c>
      <c r="J135" s="23" t="n">
        <v>0</v>
      </c>
      <c r="K135" s="23" t="n">
        <v>0</v>
      </c>
      <c r="L135" s="23" t="n">
        <v>0</v>
      </c>
      <c r="M135" s="22" t="n">
        <v>0</v>
      </c>
      <c r="N135" s="23" t="n">
        <v>0</v>
      </c>
      <c r="O135" s="23" t="n">
        <v>0</v>
      </c>
      <c r="P135" s="23" t="n">
        <v>0</v>
      </c>
      <c r="Q135" s="22" t="n">
        <v>1</v>
      </c>
      <c r="R135" s="23" t="n">
        <v>1</v>
      </c>
      <c r="S135" s="23" t="n">
        <v>0</v>
      </c>
      <c r="T135" s="23" t="n">
        <v>0</v>
      </c>
      <c r="U135" s="22" t="n">
        <v>1</v>
      </c>
      <c r="V135" s="23" t="n">
        <v>1</v>
      </c>
      <c r="W135" s="23" t="n">
        <v>0</v>
      </c>
      <c r="X135" s="23" t="n">
        <v>0</v>
      </c>
    </row>
    <row r="136" customFormat="false" ht="33.75" hidden="false" customHeight="false" outlineLevel="0" collapsed="false">
      <c r="A136" s="14"/>
      <c r="B136" s="18"/>
      <c r="C136" s="20"/>
      <c r="D136" s="18"/>
      <c r="E136" s="14"/>
      <c r="F136" s="21" t="s">
        <v>64</v>
      </c>
      <c r="G136" s="21" t="s">
        <v>81</v>
      </c>
      <c r="H136" s="21" t="s">
        <v>121</v>
      </c>
      <c r="I136" s="22" t="n">
        <v>72.1</v>
      </c>
      <c r="J136" s="23" t="n">
        <v>72.1</v>
      </c>
      <c r="K136" s="23" t="n">
        <v>44.5</v>
      </c>
      <c r="L136" s="23" t="n">
        <v>0</v>
      </c>
      <c r="M136" s="22" t="n">
        <v>118.6</v>
      </c>
      <c r="N136" s="23" t="n">
        <v>118.6</v>
      </c>
      <c r="O136" s="23" t="n">
        <v>89</v>
      </c>
      <c r="P136" s="23" t="n">
        <v>0</v>
      </c>
      <c r="Q136" s="22" t="n">
        <v>118.6</v>
      </c>
      <c r="R136" s="23" t="n">
        <v>118.6</v>
      </c>
      <c r="S136" s="23" t="n">
        <v>89</v>
      </c>
      <c r="T136" s="23" t="n">
        <v>0</v>
      </c>
      <c r="U136" s="22" t="n">
        <v>118.6</v>
      </c>
      <c r="V136" s="23" t="n">
        <v>118.6</v>
      </c>
      <c r="W136" s="23" t="n">
        <v>79</v>
      </c>
      <c r="X136" s="23" t="n">
        <v>0</v>
      </c>
    </row>
    <row r="137" customFormat="false" ht="67.5" hidden="false" customHeight="false" outlineLevel="0" collapsed="false">
      <c r="A137" s="14"/>
      <c r="B137" s="18"/>
      <c r="C137" s="20"/>
      <c r="D137" s="18"/>
      <c r="E137" s="14"/>
      <c r="F137" s="21" t="s">
        <v>64</v>
      </c>
      <c r="G137" s="21" t="s">
        <v>89</v>
      </c>
      <c r="H137" s="21" t="s">
        <v>121</v>
      </c>
      <c r="I137" s="22" t="n">
        <v>10.7</v>
      </c>
      <c r="J137" s="23" t="n">
        <v>10.7</v>
      </c>
      <c r="K137" s="23" t="n">
        <v>0</v>
      </c>
      <c r="L137" s="23" t="n">
        <v>0</v>
      </c>
      <c r="M137" s="22" t="n">
        <v>22</v>
      </c>
      <c r="N137" s="23" t="n">
        <v>22</v>
      </c>
      <c r="O137" s="23" t="n">
        <v>0</v>
      </c>
      <c r="P137" s="23" t="n">
        <v>0</v>
      </c>
      <c r="Q137" s="22" t="n">
        <v>22</v>
      </c>
      <c r="R137" s="23" t="n">
        <v>22</v>
      </c>
      <c r="S137" s="23" t="n">
        <v>0</v>
      </c>
      <c r="T137" s="23" t="n">
        <v>0</v>
      </c>
      <c r="U137" s="22" t="n">
        <v>22</v>
      </c>
      <c r="V137" s="23" t="n">
        <v>22</v>
      </c>
      <c r="W137" s="23" t="n">
        <v>0</v>
      </c>
      <c r="X137" s="23" t="n">
        <v>0</v>
      </c>
    </row>
    <row r="138" customFormat="false" ht="67.5" hidden="false" customHeight="false" outlineLevel="0" collapsed="false">
      <c r="A138" s="14"/>
      <c r="B138" s="18"/>
      <c r="C138" s="20"/>
      <c r="D138" s="18"/>
      <c r="E138" s="14"/>
      <c r="F138" s="21" t="s">
        <v>64</v>
      </c>
      <c r="G138" s="21" t="s">
        <v>40</v>
      </c>
      <c r="H138" s="21" t="s">
        <v>121</v>
      </c>
      <c r="I138" s="22" t="n">
        <v>0</v>
      </c>
      <c r="J138" s="23" t="n">
        <v>0</v>
      </c>
      <c r="K138" s="23" t="n">
        <v>0</v>
      </c>
      <c r="L138" s="23" t="n">
        <v>0</v>
      </c>
      <c r="M138" s="22" t="n">
        <v>0</v>
      </c>
      <c r="N138" s="23" t="n">
        <v>0</v>
      </c>
      <c r="O138" s="23" t="n">
        <v>0</v>
      </c>
      <c r="P138" s="23" t="n">
        <v>0</v>
      </c>
      <c r="Q138" s="22" t="n">
        <v>6.9</v>
      </c>
      <c r="R138" s="23" t="n">
        <v>6.9</v>
      </c>
      <c r="S138" s="23" t="n">
        <v>0</v>
      </c>
      <c r="T138" s="23" t="n">
        <v>0</v>
      </c>
      <c r="U138" s="22" t="n">
        <v>6.9</v>
      </c>
      <c r="V138" s="23" t="n">
        <v>6.9</v>
      </c>
      <c r="W138" s="23" t="n">
        <v>0</v>
      </c>
      <c r="X138" s="23" t="n">
        <v>0</v>
      </c>
    </row>
    <row r="139" customFormat="false" ht="22.5" hidden="false" customHeight="false" outlineLevel="0" collapsed="false">
      <c r="A139" s="14"/>
      <c r="B139" s="18"/>
      <c r="C139" s="20"/>
      <c r="D139" s="18"/>
      <c r="E139" s="14"/>
      <c r="F139" s="21" t="s">
        <v>64</v>
      </c>
      <c r="G139" s="21" t="s">
        <v>90</v>
      </c>
      <c r="H139" s="21" t="s">
        <v>121</v>
      </c>
      <c r="I139" s="22" t="n">
        <v>0</v>
      </c>
      <c r="J139" s="23" t="n">
        <v>0</v>
      </c>
      <c r="K139" s="23" t="n">
        <v>0</v>
      </c>
      <c r="L139" s="23" t="n">
        <v>0</v>
      </c>
      <c r="M139" s="22" t="n">
        <v>0.3</v>
      </c>
      <c r="N139" s="23" t="n">
        <v>0.3</v>
      </c>
      <c r="O139" s="23" t="n">
        <v>0</v>
      </c>
      <c r="P139" s="23" t="n">
        <v>0</v>
      </c>
      <c r="Q139" s="22" t="n">
        <v>0.3</v>
      </c>
      <c r="R139" s="23" t="n">
        <v>0.3</v>
      </c>
      <c r="S139" s="23" t="n">
        <v>0</v>
      </c>
      <c r="T139" s="23" t="n">
        <v>0</v>
      </c>
      <c r="U139" s="22" t="n">
        <v>0.3</v>
      </c>
      <c r="V139" s="23" t="n">
        <v>0.3</v>
      </c>
      <c r="W139" s="23" t="n">
        <v>0</v>
      </c>
      <c r="X139" s="23" t="n">
        <v>0</v>
      </c>
    </row>
    <row r="140" customFormat="false" ht="12.75" hidden="false" customHeight="true" outlineLevel="0" collapsed="false">
      <c r="A140" s="14"/>
      <c r="B140" s="18"/>
      <c r="C140" s="20"/>
      <c r="D140" s="18"/>
      <c r="E140" s="24"/>
      <c r="F140" s="25" t="s">
        <v>43</v>
      </c>
      <c r="G140" s="25"/>
      <c r="H140" s="25"/>
      <c r="I140" s="26" t="n">
        <v>82.8</v>
      </c>
      <c r="J140" s="26" t="n">
        <v>82.8</v>
      </c>
      <c r="K140" s="26" t="n">
        <v>44.5</v>
      </c>
      <c r="L140" s="26" t="n">
        <v>0</v>
      </c>
      <c r="M140" s="26" t="n">
        <v>219.9</v>
      </c>
      <c r="N140" s="26" t="n">
        <v>219.9</v>
      </c>
      <c r="O140" s="26" t="n">
        <v>89</v>
      </c>
      <c r="P140" s="26" t="n">
        <v>0</v>
      </c>
      <c r="Q140" s="26" t="n">
        <f aca="false">Q134+Q135+Q136+Q137+Q138+Q139</f>
        <v>227.8</v>
      </c>
      <c r="R140" s="26" t="n">
        <f aca="false">R134+R135+R136+R137+R138+R139</f>
        <v>227.8</v>
      </c>
      <c r="S140" s="26" t="n">
        <f aca="false">S134+S135+S136+S137+S138+S139</f>
        <v>89</v>
      </c>
      <c r="T140" s="26" t="n">
        <f aca="false">T134+T135+T136+T137+T138+T139</f>
        <v>0</v>
      </c>
      <c r="U140" s="26" t="n">
        <f aca="false">U134+U135+U136+U137+U138+U139</f>
        <v>227.8</v>
      </c>
      <c r="V140" s="26" t="n">
        <f aca="false">V134+V135+V136+V137+V138+V139</f>
        <v>227.8</v>
      </c>
      <c r="W140" s="26" t="n">
        <f aca="false">W134+W135+W136+W137+W138+W139</f>
        <v>79</v>
      </c>
      <c r="X140" s="26" t="n">
        <f aca="false">X134+X135+X136+X137+X138+X139</f>
        <v>0</v>
      </c>
    </row>
    <row r="141" customFormat="false" ht="12.75" hidden="false" customHeight="true" outlineLevel="0" collapsed="false">
      <c r="A141" s="14"/>
      <c r="B141" s="18"/>
      <c r="C141" s="20"/>
      <c r="D141" s="18"/>
      <c r="E141" s="19" t="s">
        <v>44</v>
      </c>
      <c r="F141" s="13" t="s">
        <v>122</v>
      </c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</row>
    <row r="142" customFormat="false" ht="33.75" hidden="false" customHeight="false" outlineLevel="0" collapsed="false">
      <c r="A142" s="14"/>
      <c r="B142" s="18"/>
      <c r="C142" s="20"/>
      <c r="D142" s="18"/>
      <c r="E142" s="14" t="s">
        <v>44</v>
      </c>
      <c r="F142" s="21" t="s">
        <v>64</v>
      </c>
      <c r="G142" s="21" t="s">
        <v>81</v>
      </c>
      <c r="H142" s="21" t="s">
        <v>121</v>
      </c>
      <c r="I142" s="22" t="n">
        <v>42.9</v>
      </c>
      <c r="J142" s="23" t="n">
        <v>42.9</v>
      </c>
      <c r="K142" s="23" t="n">
        <v>22.4</v>
      </c>
      <c r="L142" s="23" t="n">
        <v>0</v>
      </c>
      <c r="M142" s="22" t="n">
        <v>50.4</v>
      </c>
      <c r="N142" s="23" t="n">
        <v>50.4</v>
      </c>
      <c r="O142" s="23" t="n">
        <v>45.4</v>
      </c>
      <c r="P142" s="23" t="n">
        <v>0</v>
      </c>
      <c r="Q142" s="22" t="n">
        <v>50.4</v>
      </c>
      <c r="R142" s="23" t="n">
        <v>50.4</v>
      </c>
      <c r="S142" s="23" t="n">
        <v>49.4</v>
      </c>
      <c r="T142" s="23" t="n">
        <v>0</v>
      </c>
      <c r="U142" s="22" t="n">
        <v>50.4</v>
      </c>
      <c r="V142" s="23" t="n">
        <v>50.4</v>
      </c>
      <c r="W142" s="23" t="n">
        <v>50</v>
      </c>
      <c r="X142" s="23" t="n">
        <v>0</v>
      </c>
    </row>
    <row r="143" customFormat="false" ht="12.75" hidden="false" customHeight="true" outlineLevel="0" collapsed="false">
      <c r="A143" s="14"/>
      <c r="B143" s="18"/>
      <c r="C143" s="20"/>
      <c r="D143" s="18"/>
      <c r="E143" s="24"/>
      <c r="F143" s="25" t="s">
        <v>43</v>
      </c>
      <c r="G143" s="25"/>
      <c r="H143" s="25"/>
      <c r="I143" s="26" t="n">
        <v>42.9</v>
      </c>
      <c r="J143" s="26" t="n">
        <v>42.9</v>
      </c>
      <c r="K143" s="26" t="n">
        <v>22.4</v>
      </c>
      <c r="L143" s="26" t="n">
        <v>0</v>
      </c>
      <c r="M143" s="26" t="n">
        <v>50.4</v>
      </c>
      <c r="N143" s="26" t="n">
        <v>50.4</v>
      </c>
      <c r="O143" s="26" t="n">
        <v>45.4</v>
      </c>
      <c r="P143" s="26" t="n">
        <v>0</v>
      </c>
      <c r="Q143" s="26" t="n">
        <f aca="false">Q142</f>
        <v>50.4</v>
      </c>
      <c r="R143" s="26" t="n">
        <f aca="false">R142</f>
        <v>50.4</v>
      </c>
      <c r="S143" s="26" t="n">
        <f aca="false">S142</f>
        <v>49.4</v>
      </c>
      <c r="T143" s="26" t="n">
        <f aca="false">T142</f>
        <v>0</v>
      </c>
      <c r="U143" s="26" t="n">
        <f aca="false">U142</f>
        <v>50.4</v>
      </c>
      <c r="V143" s="26" t="n">
        <f aca="false">V142</f>
        <v>50.4</v>
      </c>
      <c r="W143" s="26" t="n">
        <f aca="false">W142</f>
        <v>50</v>
      </c>
      <c r="X143" s="26" t="n">
        <f aca="false">X142</f>
        <v>0</v>
      </c>
    </row>
    <row r="144" customFormat="false" ht="12.75" hidden="false" customHeight="true" outlineLevel="0" collapsed="false">
      <c r="A144" s="14"/>
      <c r="B144" s="18"/>
      <c r="C144" s="20"/>
      <c r="D144" s="41"/>
      <c r="E144" s="33" t="s">
        <v>78</v>
      </c>
      <c r="F144" s="33"/>
      <c r="G144" s="33"/>
      <c r="H144" s="33"/>
      <c r="I144" s="34" t="n">
        <v>125.7</v>
      </c>
      <c r="J144" s="34" t="n">
        <v>125.7</v>
      </c>
      <c r="K144" s="34" t="n">
        <v>66.9</v>
      </c>
      <c r="L144" s="34" t="n">
        <v>0</v>
      </c>
      <c r="M144" s="34" t="n">
        <v>270.3</v>
      </c>
      <c r="N144" s="34" t="n">
        <v>270.3</v>
      </c>
      <c r="O144" s="34" t="n">
        <v>134.4</v>
      </c>
      <c r="P144" s="34" t="n">
        <v>0</v>
      </c>
      <c r="Q144" s="34" t="n">
        <f aca="false">Q140+Q143</f>
        <v>278.2</v>
      </c>
      <c r="R144" s="34" t="n">
        <f aca="false">R140+R143</f>
        <v>278.2</v>
      </c>
      <c r="S144" s="34" t="n">
        <f aca="false">S140+S143</f>
        <v>138.4</v>
      </c>
      <c r="T144" s="34" t="n">
        <f aca="false">T143</f>
        <v>0</v>
      </c>
      <c r="U144" s="34" t="n">
        <f aca="false">U140+U143</f>
        <v>278.2</v>
      </c>
      <c r="V144" s="34" t="n">
        <f aca="false">V140+V143</f>
        <v>278.2</v>
      </c>
      <c r="W144" s="34" t="n">
        <f aca="false">W140+W143</f>
        <v>129</v>
      </c>
      <c r="X144" s="34" t="n">
        <f aca="false">X140+X143</f>
        <v>0</v>
      </c>
    </row>
    <row r="145" s="31" customFormat="true" ht="12.75" hidden="false" customHeight="true" outlineLevel="0" collapsed="false">
      <c r="A145" s="14"/>
      <c r="B145" s="18"/>
      <c r="C145" s="38"/>
      <c r="D145" s="29" t="s">
        <v>110</v>
      </c>
      <c r="E145" s="29"/>
      <c r="F145" s="29"/>
      <c r="G145" s="29"/>
      <c r="H145" s="29"/>
      <c r="I145" s="30" t="n">
        <v>125.7</v>
      </c>
      <c r="J145" s="30" t="n">
        <v>125.7</v>
      </c>
      <c r="K145" s="30" t="n">
        <v>66.9</v>
      </c>
      <c r="L145" s="30" t="n">
        <v>0</v>
      </c>
      <c r="M145" s="30" t="n">
        <v>270.3</v>
      </c>
      <c r="N145" s="30" t="n">
        <v>270.3</v>
      </c>
      <c r="O145" s="30" t="n">
        <v>134.4</v>
      </c>
      <c r="P145" s="30" t="n">
        <v>0</v>
      </c>
      <c r="Q145" s="30" t="n">
        <f aca="false">Q140+Q143</f>
        <v>278.2</v>
      </c>
      <c r="R145" s="30" t="n">
        <f aca="false">R140+R143</f>
        <v>278.2</v>
      </c>
      <c r="S145" s="30" t="n">
        <f aca="false">S140+S143</f>
        <v>138.4</v>
      </c>
      <c r="T145" s="30" t="n">
        <f aca="false">T140+T143</f>
        <v>0</v>
      </c>
      <c r="U145" s="30" t="n">
        <f aca="false">U140+U143</f>
        <v>278.2</v>
      </c>
      <c r="V145" s="30" t="n">
        <f aca="false">V140+V143</f>
        <v>278.2</v>
      </c>
      <c r="W145" s="30" t="n">
        <f aca="false">W140+W143</f>
        <v>129</v>
      </c>
      <c r="X145" s="30" t="n">
        <f aca="false">X140+X143</f>
        <v>0</v>
      </c>
    </row>
    <row r="146" customFormat="false" ht="12.75" hidden="false" customHeight="true" outlineLevel="0" collapsed="false">
      <c r="A146" s="14"/>
      <c r="B146" s="18"/>
      <c r="C146" s="19" t="s">
        <v>33</v>
      </c>
      <c r="D146" s="12"/>
      <c r="E146" s="12"/>
      <c r="F146" s="13" t="s">
        <v>123</v>
      </c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</row>
    <row r="147" customFormat="false" ht="12.75" hidden="false" customHeight="true" outlineLevel="0" collapsed="false">
      <c r="A147" s="14"/>
      <c r="B147" s="18"/>
      <c r="C147" s="20" t="s">
        <v>33</v>
      </c>
      <c r="D147" s="37" t="s">
        <v>35</v>
      </c>
      <c r="E147" s="16"/>
      <c r="F147" s="17" t="s">
        <v>124</v>
      </c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</row>
    <row r="148" customFormat="false" ht="12.75" hidden="false" customHeight="true" outlineLevel="0" collapsed="false">
      <c r="A148" s="14"/>
      <c r="B148" s="18"/>
      <c r="C148" s="20"/>
      <c r="D148" s="18" t="s">
        <v>35</v>
      </c>
      <c r="E148" s="19" t="s">
        <v>35</v>
      </c>
      <c r="F148" s="13" t="s">
        <v>125</v>
      </c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</row>
    <row r="149" customFormat="false" ht="33.75" hidden="false" customHeight="false" outlineLevel="0" collapsed="false">
      <c r="A149" s="14"/>
      <c r="B149" s="18"/>
      <c r="C149" s="20"/>
      <c r="D149" s="18"/>
      <c r="E149" s="14" t="s">
        <v>35</v>
      </c>
      <c r="F149" s="21" t="s">
        <v>39</v>
      </c>
      <c r="G149" s="21" t="s">
        <v>81</v>
      </c>
      <c r="H149" s="21" t="s">
        <v>126</v>
      </c>
      <c r="I149" s="22" t="n">
        <v>11</v>
      </c>
      <c r="J149" s="23" t="n">
        <v>11</v>
      </c>
      <c r="K149" s="23" t="n">
        <v>0</v>
      </c>
      <c r="L149" s="23" t="n">
        <v>0</v>
      </c>
      <c r="M149" s="22" t="n">
        <v>31.5</v>
      </c>
      <c r="N149" s="23" t="n">
        <v>31.5</v>
      </c>
      <c r="O149" s="23" t="n">
        <v>0</v>
      </c>
      <c r="P149" s="23" t="n">
        <v>0</v>
      </c>
      <c r="Q149" s="22" t="n">
        <v>115</v>
      </c>
      <c r="R149" s="23" t="n">
        <v>115</v>
      </c>
      <c r="S149" s="23" t="n">
        <v>0</v>
      </c>
      <c r="T149" s="23" t="n">
        <v>0</v>
      </c>
      <c r="U149" s="22" t="n">
        <v>120</v>
      </c>
      <c r="V149" s="23" t="n">
        <v>120</v>
      </c>
      <c r="W149" s="23" t="n">
        <v>0</v>
      </c>
      <c r="X149" s="23" t="n">
        <v>0</v>
      </c>
    </row>
    <row r="150" customFormat="false" ht="12.75" hidden="false" customHeight="true" outlineLevel="0" collapsed="false">
      <c r="A150" s="14"/>
      <c r="B150" s="18"/>
      <c r="C150" s="20"/>
      <c r="D150" s="18"/>
      <c r="E150" s="24"/>
      <c r="F150" s="25" t="s">
        <v>43</v>
      </c>
      <c r="G150" s="25"/>
      <c r="H150" s="25"/>
      <c r="I150" s="26" t="n">
        <v>11</v>
      </c>
      <c r="J150" s="26" t="n">
        <v>11</v>
      </c>
      <c r="K150" s="26" t="n">
        <v>0</v>
      </c>
      <c r="L150" s="26" t="n">
        <v>0</v>
      </c>
      <c r="M150" s="26" t="n">
        <v>31.5</v>
      </c>
      <c r="N150" s="26" t="n">
        <v>31.5</v>
      </c>
      <c r="O150" s="26" t="n">
        <v>0</v>
      </c>
      <c r="P150" s="26" t="n">
        <v>0</v>
      </c>
      <c r="Q150" s="26" t="n">
        <f aca="false">Q149</f>
        <v>115</v>
      </c>
      <c r="R150" s="26" t="n">
        <f aca="false">R149</f>
        <v>115</v>
      </c>
      <c r="S150" s="26" t="n">
        <f aca="false">S149</f>
        <v>0</v>
      </c>
      <c r="T150" s="26" t="n">
        <f aca="false">T149</f>
        <v>0</v>
      </c>
      <c r="U150" s="26" t="n">
        <f aca="false">U149</f>
        <v>120</v>
      </c>
      <c r="V150" s="26" t="n">
        <f aca="false">V149</f>
        <v>120</v>
      </c>
      <c r="W150" s="26" t="n">
        <f aca="false">W149</f>
        <v>0</v>
      </c>
      <c r="X150" s="26" t="n">
        <f aca="false">X149</f>
        <v>0</v>
      </c>
    </row>
    <row r="151" customFormat="false" ht="12.75" hidden="false" customHeight="true" outlineLevel="0" collapsed="false">
      <c r="A151" s="14"/>
      <c r="B151" s="18"/>
      <c r="C151" s="20"/>
      <c r="D151" s="32"/>
      <c r="E151" s="33" t="s">
        <v>78</v>
      </c>
      <c r="F151" s="33"/>
      <c r="G151" s="33"/>
      <c r="H151" s="33"/>
      <c r="I151" s="34" t="n">
        <v>11</v>
      </c>
      <c r="J151" s="34" t="n">
        <v>11</v>
      </c>
      <c r="K151" s="34" t="n">
        <v>0</v>
      </c>
      <c r="L151" s="34" t="n">
        <v>0</v>
      </c>
      <c r="M151" s="34" t="n">
        <v>31.5</v>
      </c>
      <c r="N151" s="34" t="n">
        <v>31.5</v>
      </c>
      <c r="O151" s="34" t="n">
        <v>0</v>
      </c>
      <c r="P151" s="34" t="n">
        <v>0</v>
      </c>
      <c r="Q151" s="34" t="n">
        <f aca="false">Q150</f>
        <v>115</v>
      </c>
      <c r="R151" s="34" t="n">
        <f aca="false">R150</f>
        <v>115</v>
      </c>
      <c r="S151" s="34" t="n">
        <f aca="false">S150</f>
        <v>0</v>
      </c>
      <c r="T151" s="34" t="n">
        <f aca="false">T150</f>
        <v>0</v>
      </c>
      <c r="U151" s="34" t="n">
        <f aca="false">U150</f>
        <v>120</v>
      </c>
      <c r="V151" s="34" t="n">
        <f aca="false">V150</f>
        <v>120</v>
      </c>
      <c r="W151" s="34" t="n">
        <f aca="false">W150</f>
        <v>0</v>
      </c>
      <c r="X151" s="34" t="n">
        <f aca="false">X150</f>
        <v>0</v>
      </c>
    </row>
    <row r="152" s="31" customFormat="true" ht="12.75" hidden="false" customHeight="true" outlineLevel="0" collapsed="false">
      <c r="A152" s="14"/>
      <c r="B152" s="18"/>
      <c r="C152" s="38"/>
      <c r="D152" s="29" t="s">
        <v>110</v>
      </c>
      <c r="E152" s="29"/>
      <c r="F152" s="29"/>
      <c r="G152" s="29"/>
      <c r="H152" s="29"/>
      <c r="I152" s="30" t="n">
        <v>11</v>
      </c>
      <c r="J152" s="30" t="n">
        <v>11</v>
      </c>
      <c r="K152" s="30" t="n">
        <v>0</v>
      </c>
      <c r="L152" s="30" t="n">
        <v>0</v>
      </c>
      <c r="M152" s="30" t="n">
        <v>31.5</v>
      </c>
      <c r="N152" s="30" t="n">
        <v>31.5</v>
      </c>
      <c r="O152" s="30" t="n">
        <v>0</v>
      </c>
      <c r="P152" s="30" t="n">
        <v>0</v>
      </c>
      <c r="Q152" s="30" t="n">
        <f aca="false">Q151</f>
        <v>115</v>
      </c>
      <c r="R152" s="30" t="n">
        <f aca="false">R151</f>
        <v>115</v>
      </c>
      <c r="S152" s="30" t="n">
        <f aca="false">S151</f>
        <v>0</v>
      </c>
      <c r="T152" s="30" t="n">
        <f aca="false">T151</f>
        <v>0</v>
      </c>
      <c r="U152" s="30" t="n">
        <f aca="false">U151</f>
        <v>120</v>
      </c>
      <c r="V152" s="30" t="n">
        <f aca="false">V151</f>
        <v>120</v>
      </c>
      <c r="W152" s="30" t="n">
        <f aca="false">W151</f>
        <v>0</v>
      </c>
      <c r="X152" s="30" t="n">
        <f aca="false">X151</f>
        <v>0</v>
      </c>
    </row>
    <row r="153" customFormat="false" ht="12.75" hidden="false" customHeight="true" outlineLevel="0" collapsed="false">
      <c r="A153" s="14"/>
      <c r="B153" s="18"/>
      <c r="C153" s="19" t="s">
        <v>58</v>
      </c>
      <c r="D153" s="12"/>
      <c r="E153" s="12"/>
      <c r="F153" s="13" t="s">
        <v>127</v>
      </c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</row>
    <row r="154" customFormat="false" ht="12.75" hidden="false" customHeight="true" outlineLevel="0" collapsed="false">
      <c r="A154" s="14"/>
      <c r="B154" s="18"/>
      <c r="C154" s="20" t="s">
        <v>58</v>
      </c>
      <c r="D154" s="37" t="s">
        <v>35</v>
      </c>
      <c r="E154" s="16"/>
      <c r="F154" s="17" t="s">
        <v>128</v>
      </c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</row>
    <row r="155" customFormat="false" ht="12.75" hidden="false" customHeight="true" outlineLevel="0" collapsed="false">
      <c r="A155" s="14"/>
      <c r="B155" s="18"/>
      <c r="C155" s="20"/>
      <c r="D155" s="18" t="s">
        <v>35</v>
      </c>
      <c r="E155" s="19" t="s">
        <v>35</v>
      </c>
      <c r="F155" s="13" t="s">
        <v>129</v>
      </c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</row>
    <row r="156" customFormat="false" ht="33.75" hidden="false" customHeight="false" outlineLevel="0" collapsed="false">
      <c r="A156" s="14"/>
      <c r="B156" s="18"/>
      <c r="C156" s="20"/>
      <c r="D156" s="18"/>
      <c r="E156" s="14" t="s">
        <v>35</v>
      </c>
      <c r="F156" s="21" t="s">
        <v>39</v>
      </c>
      <c r="G156" s="21" t="s">
        <v>81</v>
      </c>
      <c r="H156" s="21" t="s">
        <v>130</v>
      </c>
      <c r="I156" s="22" t="n">
        <v>300.7</v>
      </c>
      <c r="J156" s="23" t="n">
        <v>1.2</v>
      </c>
      <c r="K156" s="23" t="n">
        <v>0</v>
      </c>
      <c r="L156" s="23" t="n">
        <v>299.5</v>
      </c>
      <c r="M156" s="22" t="n">
        <v>100</v>
      </c>
      <c r="N156" s="23" t="n">
        <v>0</v>
      </c>
      <c r="O156" s="23" t="n">
        <v>0</v>
      </c>
      <c r="P156" s="23" t="n">
        <v>100</v>
      </c>
      <c r="Q156" s="22" t="n">
        <v>100</v>
      </c>
      <c r="R156" s="23" t="n">
        <v>0</v>
      </c>
      <c r="S156" s="23" t="n">
        <v>0</v>
      </c>
      <c r="T156" s="23" t="n">
        <v>100</v>
      </c>
      <c r="U156" s="22" t="n">
        <v>100</v>
      </c>
      <c r="V156" s="23" t="n">
        <v>0</v>
      </c>
      <c r="W156" s="23" t="n">
        <v>0</v>
      </c>
      <c r="X156" s="23" t="n">
        <v>100</v>
      </c>
    </row>
    <row r="157" customFormat="false" ht="12.75" hidden="false" customHeight="true" outlineLevel="0" collapsed="false">
      <c r="A157" s="14"/>
      <c r="B157" s="18"/>
      <c r="C157" s="20"/>
      <c r="D157" s="18"/>
      <c r="E157" s="24"/>
      <c r="F157" s="25" t="s">
        <v>43</v>
      </c>
      <c r="G157" s="25"/>
      <c r="H157" s="25"/>
      <c r="I157" s="26" t="n">
        <v>300.7</v>
      </c>
      <c r="J157" s="26" t="n">
        <v>1.2</v>
      </c>
      <c r="K157" s="26" t="n">
        <v>0</v>
      </c>
      <c r="L157" s="26" t="n">
        <v>299.5</v>
      </c>
      <c r="M157" s="26" t="n">
        <v>100</v>
      </c>
      <c r="N157" s="26" t="n">
        <v>0</v>
      </c>
      <c r="O157" s="26" t="n">
        <v>0</v>
      </c>
      <c r="P157" s="26" t="n">
        <v>100</v>
      </c>
      <c r="Q157" s="26" t="n">
        <f aca="false">Q156</f>
        <v>100</v>
      </c>
      <c r="R157" s="26" t="n">
        <f aca="false">R156</f>
        <v>0</v>
      </c>
      <c r="S157" s="26" t="n">
        <f aca="false">S156</f>
        <v>0</v>
      </c>
      <c r="T157" s="26" t="n">
        <f aca="false">T156</f>
        <v>100</v>
      </c>
      <c r="U157" s="26" t="n">
        <f aca="false">U156</f>
        <v>100</v>
      </c>
      <c r="V157" s="26" t="n">
        <f aca="false">V156</f>
        <v>0</v>
      </c>
      <c r="W157" s="26" t="n">
        <f aca="false">W156</f>
        <v>0</v>
      </c>
      <c r="X157" s="26" t="n">
        <f aca="false">X156</f>
        <v>100</v>
      </c>
    </row>
    <row r="158" customFormat="false" ht="12.75" hidden="false" customHeight="true" outlineLevel="0" collapsed="false">
      <c r="A158" s="14"/>
      <c r="B158" s="18"/>
      <c r="C158" s="20"/>
      <c r="D158" s="32"/>
      <c r="E158" s="33" t="s">
        <v>78</v>
      </c>
      <c r="F158" s="33"/>
      <c r="G158" s="33"/>
      <c r="H158" s="33"/>
      <c r="I158" s="34" t="n">
        <v>300.7</v>
      </c>
      <c r="J158" s="34" t="n">
        <v>1.2</v>
      </c>
      <c r="K158" s="34" t="n">
        <v>0</v>
      </c>
      <c r="L158" s="34" t="n">
        <v>299.5</v>
      </c>
      <c r="M158" s="34" t="n">
        <v>100</v>
      </c>
      <c r="N158" s="34" t="n">
        <v>0</v>
      </c>
      <c r="O158" s="34" t="n">
        <v>0</v>
      </c>
      <c r="P158" s="34" t="n">
        <v>100</v>
      </c>
      <c r="Q158" s="34" t="n">
        <f aca="false">Q157</f>
        <v>100</v>
      </c>
      <c r="R158" s="34" t="n">
        <f aca="false">R157</f>
        <v>0</v>
      </c>
      <c r="S158" s="34" t="n">
        <f aca="false">S157</f>
        <v>0</v>
      </c>
      <c r="T158" s="34" t="n">
        <f aca="false">T157</f>
        <v>100</v>
      </c>
      <c r="U158" s="34" t="n">
        <f aca="false">U157</f>
        <v>100</v>
      </c>
      <c r="V158" s="34" t="n">
        <f aca="false">V157</f>
        <v>0</v>
      </c>
      <c r="W158" s="34" t="n">
        <f aca="false">W157</f>
        <v>0</v>
      </c>
      <c r="X158" s="34" t="n">
        <f aca="false">X157</f>
        <v>100</v>
      </c>
    </row>
    <row r="159" s="31" customFormat="true" ht="12.75" hidden="false" customHeight="true" outlineLevel="0" collapsed="false">
      <c r="A159" s="14"/>
      <c r="B159" s="18"/>
      <c r="C159" s="38"/>
      <c r="D159" s="29" t="s">
        <v>110</v>
      </c>
      <c r="E159" s="29"/>
      <c r="F159" s="29"/>
      <c r="G159" s="29"/>
      <c r="H159" s="29"/>
      <c r="I159" s="30" t="n">
        <v>300.7</v>
      </c>
      <c r="J159" s="30" t="n">
        <v>1.2</v>
      </c>
      <c r="K159" s="30" t="n">
        <v>0</v>
      </c>
      <c r="L159" s="30" t="n">
        <v>299.5</v>
      </c>
      <c r="M159" s="30" t="n">
        <v>100</v>
      </c>
      <c r="N159" s="30" t="n">
        <v>0</v>
      </c>
      <c r="O159" s="30" t="n">
        <v>0</v>
      </c>
      <c r="P159" s="30" t="n">
        <v>100</v>
      </c>
      <c r="Q159" s="30" t="n">
        <f aca="false">Q158</f>
        <v>100</v>
      </c>
      <c r="R159" s="30" t="n">
        <f aca="false">R158</f>
        <v>0</v>
      </c>
      <c r="S159" s="30" t="n">
        <f aca="false">S158</f>
        <v>0</v>
      </c>
      <c r="T159" s="30" t="n">
        <f aca="false">T158</f>
        <v>100</v>
      </c>
      <c r="U159" s="30" t="n">
        <f aca="false">U158</f>
        <v>100</v>
      </c>
      <c r="V159" s="30" t="n">
        <f aca="false">V158</f>
        <v>0</v>
      </c>
      <c r="W159" s="30" t="n">
        <f aca="false">W158</f>
        <v>0</v>
      </c>
      <c r="X159" s="30" t="n">
        <f aca="false">X158</f>
        <v>100</v>
      </c>
    </row>
    <row r="160" customFormat="false" ht="12.75" hidden="false" customHeight="true" outlineLevel="0" collapsed="false">
      <c r="A160" s="14"/>
      <c r="B160" s="42"/>
      <c r="C160" s="33" t="s">
        <v>131</v>
      </c>
      <c r="D160" s="33"/>
      <c r="E160" s="33"/>
      <c r="F160" s="33"/>
      <c r="G160" s="33"/>
      <c r="H160" s="33"/>
      <c r="I160" s="34" t="n">
        <v>3926.8</v>
      </c>
      <c r="J160" s="34" t="n">
        <v>3616.8</v>
      </c>
      <c r="K160" s="34" t="n">
        <v>866.8</v>
      </c>
      <c r="L160" s="34" t="n">
        <v>310</v>
      </c>
      <c r="M160" s="34" t="n">
        <f aca="false">M117+M130+M145+M152+M159</f>
        <v>13637.3</v>
      </c>
      <c r="N160" s="34" t="n">
        <f aca="false">N117+N130+N145+N152+N159</f>
        <v>13537.3</v>
      </c>
      <c r="O160" s="34" t="n">
        <f aca="false">O117+O130+O145+O152+O159</f>
        <v>2066.7</v>
      </c>
      <c r="P160" s="34" t="n">
        <f aca="false">P117+P130+P145+P152+P159</f>
        <v>100</v>
      </c>
      <c r="Q160" s="34" t="n">
        <f aca="false">Q117+Q130+Q145+Q152+Q159</f>
        <v>13186</v>
      </c>
      <c r="R160" s="34" t="n">
        <f aca="false">R117+R130+R145+R152+R159</f>
        <v>13086</v>
      </c>
      <c r="S160" s="34" t="n">
        <f aca="false">S117+S130+S145+S152+S159</f>
        <v>1937.5</v>
      </c>
      <c r="T160" s="34" t="n">
        <f aca="false">T117+T130+T145+T152+T159</f>
        <v>100</v>
      </c>
      <c r="U160" s="34" t="n">
        <f aca="false">U117+U130+U145+U152+U159</f>
        <v>13531.1</v>
      </c>
      <c r="V160" s="34" t="n">
        <f aca="false">V117+V130+V145+V152+V159</f>
        <v>13431.1</v>
      </c>
      <c r="W160" s="34" t="n">
        <f aca="false">W117+W130+W145+W152+W159</f>
        <v>2077.3</v>
      </c>
      <c r="X160" s="34" t="n">
        <f aca="false">X117+X130+X145+X152+X159</f>
        <v>100</v>
      </c>
    </row>
    <row r="161" customFormat="false" ht="409.6" hidden="true" customHeight="true" outlineLevel="0" collapsed="false"/>
  </sheetData>
  <mergeCells count="134">
    <mergeCell ref="A3:X3"/>
    <mergeCell ref="I6:L6"/>
    <mergeCell ref="M6:P6"/>
    <mergeCell ref="Q6:T6"/>
    <mergeCell ref="U6:X6"/>
    <mergeCell ref="J7:L7"/>
    <mergeCell ref="N7:P7"/>
    <mergeCell ref="R7:T7"/>
    <mergeCell ref="V7:X7"/>
    <mergeCell ref="J8:K8"/>
    <mergeCell ref="N8:O8"/>
    <mergeCell ref="R8:S8"/>
    <mergeCell ref="V8:W8"/>
    <mergeCell ref="B13:E13"/>
    <mergeCell ref="F13:X13"/>
    <mergeCell ref="A14:A160"/>
    <mergeCell ref="C14:E14"/>
    <mergeCell ref="F14:X14"/>
    <mergeCell ref="B15:B159"/>
    <mergeCell ref="D15:E15"/>
    <mergeCell ref="F15:X15"/>
    <mergeCell ref="C16:C116"/>
    <mergeCell ref="F16:X16"/>
    <mergeCell ref="D17:D55"/>
    <mergeCell ref="F17:X17"/>
    <mergeCell ref="E18:E19"/>
    <mergeCell ref="F20:H20"/>
    <mergeCell ref="F21:X21"/>
    <mergeCell ref="F23:H23"/>
    <mergeCell ref="F24:X24"/>
    <mergeCell ref="E25:E28"/>
    <mergeCell ref="F29:H29"/>
    <mergeCell ref="F30:X30"/>
    <mergeCell ref="E31:E32"/>
    <mergeCell ref="F33:H33"/>
    <mergeCell ref="F34:X34"/>
    <mergeCell ref="F36:H36"/>
    <mergeCell ref="F37:X37"/>
    <mergeCell ref="F39:H39"/>
    <mergeCell ref="F40:X40"/>
    <mergeCell ref="F42:H42"/>
    <mergeCell ref="F43:X43"/>
    <mergeCell ref="E44:E45"/>
    <mergeCell ref="F46:H46"/>
    <mergeCell ref="F47:X47"/>
    <mergeCell ref="F49:H49"/>
    <mergeCell ref="F50:X50"/>
    <mergeCell ref="F52:H52"/>
    <mergeCell ref="F53:X53"/>
    <mergeCell ref="F55:H55"/>
    <mergeCell ref="E56:H56"/>
    <mergeCell ref="F57:X57"/>
    <mergeCell ref="D58:D76"/>
    <mergeCell ref="F58:X58"/>
    <mergeCell ref="E59:E62"/>
    <mergeCell ref="F63:H63"/>
    <mergeCell ref="F64:X64"/>
    <mergeCell ref="F66:H66"/>
    <mergeCell ref="F67:X67"/>
    <mergeCell ref="F69:H69"/>
    <mergeCell ref="F70:X70"/>
    <mergeCell ref="F72:H72"/>
    <mergeCell ref="F73:X73"/>
    <mergeCell ref="E74:E75"/>
    <mergeCell ref="F76:H76"/>
    <mergeCell ref="E77:H77"/>
    <mergeCell ref="F78:X78"/>
    <mergeCell ref="D79:D88"/>
    <mergeCell ref="F79:X79"/>
    <mergeCell ref="E80:E87"/>
    <mergeCell ref="F88:H88"/>
    <mergeCell ref="E89:H89"/>
    <mergeCell ref="F90:X90"/>
    <mergeCell ref="D91:D94"/>
    <mergeCell ref="F91:X91"/>
    <mergeCell ref="E92:E93"/>
    <mergeCell ref="F94:H94"/>
    <mergeCell ref="E95:H95"/>
    <mergeCell ref="F96:X96"/>
    <mergeCell ref="D97:D99"/>
    <mergeCell ref="F97:X97"/>
    <mergeCell ref="F99:H99"/>
    <mergeCell ref="E100:H100"/>
    <mergeCell ref="F101:X101"/>
    <mergeCell ref="D102:D115"/>
    <mergeCell ref="F102:X102"/>
    <mergeCell ref="E103:E114"/>
    <mergeCell ref="F115:H115"/>
    <mergeCell ref="E116:H116"/>
    <mergeCell ref="D117:H117"/>
    <mergeCell ref="D118:E118"/>
    <mergeCell ref="F118:X118"/>
    <mergeCell ref="C119:C129"/>
    <mergeCell ref="F119:X119"/>
    <mergeCell ref="D120:D128"/>
    <mergeCell ref="F120:X120"/>
    <mergeCell ref="F122:H122"/>
    <mergeCell ref="F123:X123"/>
    <mergeCell ref="F125:H125"/>
    <mergeCell ref="F126:X126"/>
    <mergeCell ref="F128:H128"/>
    <mergeCell ref="E129:H129"/>
    <mergeCell ref="D130:H130"/>
    <mergeCell ref="D131:E131"/>
    <mergeCell ref="F131:X131"/>
    <mergeCell ref="C132:C144"/>
    <mergeCell ref="F132:X132"/>
    <mergeCell ref="D133:D143"/>
    <mergeCell ref="F133:X133"/>
    <mergeCell ref="E134:E139"/>
    <mergeCell ref="F140:H140"/>
    <mergeCell ref="F141:X141"/>
    <mergeCell ref="F143:H143"/>
    <mergeCell ref="E144:H144"/>
    <mergeCell ref="D145:H145"/>
    <mergeCell ref="D146:E146"/>
    <mergeCell ref="F146:X146"/>
    <mergeCell ref="C147:C151"/>
    <mergeCell ref="F147:X147"/>
    <mergeCell ref="D148:D150"/>
    <mergeCell ref="F148:X148"/>
    <mergeCell ref="F150:H150"/>
    <mergeCell ref="E151:H151"/>
    <mergeCell ref="D152:H152"/>
    <mergeCell ref="D153:E153"/>
    <mergeCell ref="F153:X153"/>
    <mergeCell ref="C154:C158"/>
    <mergeCell ref="F154:X154"/>
    <mergeCell ref="D155:D157"/>
    <mergeCell ref="F155:X155"/>
    <mergeCell ref="F157:H157"/>
    <mergeCell ref="E158:H158"/>
    <mergeCell ref="D159:H159"/>
    <mergeCell ref="C160:H160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8:07:29Z</dcterms:created>
  <dc:creator/>
  <dc:description/>
  <dc:language>en-US</dc:language>
  <cp:lastModifiedBy/>
  <dcterms:modified xsi:type="dcterms:W3CDTF">2019-02-08T07:00:46Z</dcterms:modified>
  <cp:revision>0</cp:revision>
  <dc:subject/>
  <dc:title/>
</cp:coreProperties>
</file>