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 (4)" sheetId="4" state="visible" r:id="rId5"/>
    <sheet name="ugd_reikmems(5)" sheetId="5" state="visible" r:id="rId6"/>
    <sheet name="kt_ dotacijos (6)" sheetId="6" state="visible" r:id="rId7"/>
    <sheet name="biud_ist_pajamos (7)" sheetId="7" state="visible" r:id="rId8"/>
    <sheet name="likutis (8)" sheetId="8" state="visible" r:id="rId9"/>
    <sheet name="programos(9)" sheetId="9" state="visible" r:id="rId10"/>
  </sheets>
  <definedNames>
    <definedName function="false" hidden="false" localSheetId="1" name="_xlnm.Print_Titles" vbProcedure="false">' imokos(2)'!$7:$7</definedName>
    <definedName function="false" hidden="false" localSheetId="6" name="_xlnm.Print_Titles" vbProcedure="false">'biud_ist_pajamos (7)'!$8:$11</definedName>
    <definedName function="false" hidden="false" localSheetId="5" name="_xlnm.Print_Titles" vbProcedure="false">'kt_ dotacijos (6)'!$8:$11</definedName>
    <definedName function="false" hidden="false" localSheetId="7" name="_xlnm.Print_Titles" vbProcedure="false">'likutis (8)'!$7:$10</definedName>
    <definedName function="false" hidden="false" localSheetId="0" name="_xlnm.Print_Titles" vbProcedure="false">'pajamos (1)'!$8:$8</definedName>
    <definedName function="false" hidden="false" localSheetId="2" name="_xlnm.Print_Titles" vbProcedure="false">'savivaldybės funkcijos(3)'!$9:$12</definedName>
    <definedName function="false" hidden="false" localSheetId="4" name="_xlnm.Print_Area" vbProcedure="false">'ugd_reikmems(5)'!$A$1:$I$40</definedName>
    <definedName function="false" hidden="false" localSheetId="4" name="_xlnm.Print_Titles" vbProcedure="false">'ugd_reikmems(5)'!$8:$11</definedName>
    <definedName function="false" hidden="false" localSheetId="3" name="_xlnm.Print_Titles" vbProcedure="false">'v-f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64">
  <si>
    <t xml:space="preserve">   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19 m. vasario 7 d. </t>
  </si>
  <si>
    <t xml:space="preserve">                                                                                                                                  sprendimo Nr. T1-4</t>
  </si>
  <si>
    <t xml:space="preserve">                                                                                                                   1 priedas</t>
  </si>
  <si>
    <t xml:space="preserve">PLUNGĖS RAJONO SAVIVALDYBĖS 2019 METŲ BIUDŽETO PAJAMOS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Gyventojų pajamų mokestis</t>
  </si>
  <si>
    <t xml:space="preserve">Fizinių asmenų žemės mokestis </t>
  </si>
  <si>
    <t xml:space="preserve">Juridinių asmenų žemės mokestis </t>
  </si>
  <si>
    <t xml:space="preserve">Paveldimo turto mokestis</t>
  </si>
  <si>
    <t xml:space="preserve">Fizinių asmenų nekilnojamojo turto mokestis </t>
  </si>
  <si>
    <t xml:space="preserve">Juridinių asmenų nekilnojamojo turto mokestis </t>
  </si>
  <si>
    <t xml:space="preserve">Mokesčiai už aplinkos teršimą</t>
  </si>
  <si>
    <t xml:space="preserve">Dotacijos:</t>
  </si>
  <si>
    <t xml:space="preserve">8.1.</t>
  </si>
  <si>
    <t xml:space="preserve">socialinėms išmokoms ir kompensacijoms skaičiuoti ir mokėti</t>
  </si>
  <si>
    <t xml:space="preserve">8.2.</t>
  </si>
  <si>
    <t xml:space="preserve">socialinei paramai mokiniams </t>
  </si>
  <si>
    <t xml:space="preserve">8.3.</t>
  </si>
  <si>
    <t xml:space="preserve">socialinėms paslaugoms</t>
  </si>
  <si>
    <t xml:space="preserve">8.4.</t>
  </si>
  <si>
    <t xml:space="preserve">Savivaldybės patvirtintai užimtumo didinimo programai įgyvendinti</t>
  </si>
  <si>
    <t xml:space="preserve">8.5.</t>
  </si>
  <si>
    <t xml:space="preserve">jaunimo teisių apsaugai</t>
  </si>
  <si>
    <t xml:space="preserve">8.6.</t>
  </si>
  <si>
    <t xml:space="preserve">būsto nuomos mokesčio daliai kompensuoti</t>
  </si>
  <si>
    <t xml:space="preserve">8.7.</t>
  </si>
  <si>
    <t xml:space="preserve">Savivaldybės priskirtų geodezijos ir kartografijos darbų (savivaldybės erdvinių duomenų rinkiniams tvarkyti) organizuoti ir vykdyti</t>
  </si>
  <si>
    <t xml:space="preserve">8.8.</t>
  </si>
  <si>
    <t xml:space="preserve">priešgaisrinei saugai</t>
  </si>
  <si>
    <t xml:space="preserve">8.9.</t>
  </si>
  <si>
    <t xml:space="preserve">civilinei saugai</t>
  </si>
  <si>
    <t xml:space="preserve">8.10.</t>
  </si>
  <si>
    <t xml:space="preserve">žemės ūkio funkcijoms atlikti</t>
  </si>
  <si>
    <t xml:space="preserve">8.11.</t>
  </si>
  <si>
    <t xml:space="preserve">valstybei nuosavybės teise priklausančių melioracijos ir hidrotechnikos  statinių valdymui ir naudojimui patikėjimo teise užtikrinti</t>
  </si>
  <si>
    <t xml:space="preserve">8.12.</t>
  </si>
  <si>
    <t xml:space="preserve">duomenims į suteiktos valstybės pagalbos ir nerekšmingos pagalbos registrą teikti</t>
  </si>
  <si>
    <t xml:space="preserve">8.13.</t>
  </si>
  <si>
    <t xml:space="preserve">valstybinės kalbos vartojimo ir taisyklingumo kontrolei</t>
  </si>
  <si>
    <t xml:space="preserve">8.14.</t>
  </si>
  <si>
    <t xml:space="preserve">savivaldybei priskirtiems archyviniams dokumentams tvarkyti</t>
  </si>
  <si>
    <t xml:space="preserve">8.15.</t>
  </si>
  <si>
    <t xml:space="preserve">dalyvauti rengiant ir vykdant mobilizaciją, demobilizaciją, piimančiosiosios šalies paramą</t>
  </si>
  <si>
    <t xml:space="preserve">8.16.</t>
  </si>
  <si>
    <t xml:space="preserve">Gyventojų registrui tvarkyti ir duomenims valstybės registrui teikti</t>
  </si>
  <si>
    <t xml:space="preserve">8.17.</t>
  </si>
  <si>
    <t xml:space="preserve">gyvenamosios vietos deklaravimo duomenų ir gyvenamosios vietos neturinčių asmenų apskaitos duomenims tvarkyti</t>
  </si>
  <si>
    <t xml:space="preserve">8.18.</t>
  </si>
  <si>
    <t xml:space="preserve">valstybės garantuojamai pirminei teisinei pagalbai teikti</t>
  </si>
  <si>
    <t xml:space="preserve">8.19.</t>
  </si>
  <si>
    <t xml:space="preserve">civilinės būklės aktams registruoti</t>
  </si>
  <si>
    <t xml:space="preserve">8.20.</t>
  </si>
  <si>
    <t xml:space="preserve">visuomenės sveikatos priežiūros funkcijoms vykdyti</t>
  </si>
  <si>
    <t xml:space="preserve">8.21.</t>
  </si>
  <si>
    <t xml:space="preserve">neveiksnių asmenų būklės peržiūrėjimui užtikrinti</t>
  </si>
  <si>
    <t xml:space="preserve">8.22.</t>
  </si>
  <si>
    <t xml:space="preserve">ugdymo reikmėms finansuoti</t>
  </si>
  <si>
    <t xml:space="preserve">8.23.</t>
  </si>
  <si>
    <t xml:space="preserve">pagal teisės aktus Savivaldybei perduotam Plungės socialinių paslaugų centrui iš dalies išlaikyti</t>
  </si>
  <si>
    <t xml:space="preserve">8.24.</t>
  </si>
  <si>
    <t xml:space="preserve">pagal teisės aktus Savivaldybei perduotam Plungės specialiojo ugdymo centrui išlaikyti (be mokymo lėšų)</t>
  </si>
  <si>
    <t xml:space="preserve">8.25.</t>
  </si>
  <si>
    <t xml:space="preserve">mokytojų, dirbančių pagal neformaliojo vaikų švietimo (išskyus ikimokyklinio ir priešmokyklinio ugdymo) programas, darbo apmokėjimui</t>
  </si>
  <si>
    <t xml:space="preserve">8.26.</t>
  </si>
  <si>
    <t xml:space="preserve">neformaliajam vaikų švietimui (ES lėšos)</t>
  </si>
  <si>
    <t xml:space="preserve">8.27.</t>
  </si>
  <si>
    <t xml:space="preserve">projektui „Žemaitijos regiono tradicijų sklaida e-rinkodaros priemonėmis" (ES lėšos)</t>
  </si>
  <si>
    <t xml:space="preserve">8.28.</t>
  </si>
  <si>
    <t xml:space="preserve">projektui  „Integralios pagalbos (socialinės globos ir slaugos) į namus teikimas Plungės rajone" (ES lėšos)</t>
  </si>
  <si>
    <t xml:space="preserve">8.29.</t>
  </si>
  <si>
    <t xml:space="preserve">projektui  „Socialinio būsto plėtra Plungės rajone" (ES lėšos)</t>
  </si>
  <si>
    <t xml:space="preserve">8.30.</t>
  </si>
  <si>
    <t xml:space="preserve">projektui  „Kompleksinių paslaugų teikimas šeimoms bendruomeniniuose šeimos namuose" (ES lėšos)</t>
  </si>
  <si>
    <t xml:space="preserve">8.31.</t>
  </si>
  <si>
    <t xml:space="preserve">projektui  „Kraštovaizdžio planavimas, tvarkymas ir būklės gerinimas Plungės rajone" (ES lėšos)</t>
  </si>
  <si>
    <t xml:space="preserve">8.32.</t>
  </si>
  <si>
    <t xml:space="preserve">projektui „Aktyvaus poilsio ir pramogų zonos sukūrimas Plungės m. Oginskio dvaro teritorijoje, prie autobusų stoties" (ES lėšos)</t>
  </si>
  <si>
    <t xml:space="preserve">8.33.</t>
  </si>
  <si>
    <t xml:space="preserve">projektui „Babrungo upės slėnio estrados teritorijos ir jos prieigų bei jungčių su Plungės miesto centrine dalimis sutvarkymas" (ES lėšos)</t>
  </si>
  <si>
    <t xml:space="preserve">8.34.</t>
  </si>
  <si>
    <t xml:space="preserve">projektui  „Modernių, kūrybiškumą skatinančių erdvių kūrimas Plungės "Saulės" gimnazijoje"  (ES lėšos)</t>
  </si>
  <si>
    <t xml:space="preserve">8.35.</t>
  </si>
  <si>
    <t xml:space="preserve">projektui „Visuomeninės paskirties pastato, esančio Telšių g.3, Alsėdžiuose, atnaujinimas ir pritaikymas kaimo bendruomenės poreikiams, socialinei ir kultūrinei veiklai“ (ES lėšos) </t>
  </si>
  <si>
    <t xml:space="preserve">8.36.</t>
  </si>
  <si>
    <t xml:space="preserve">projektui „Dalies visuomeninės paskirties pastato ir viešųjų erdvių, esančių Platelių miestelio centrinėje dalyje, sutvarkymas" (ES lėšos)</t>
  </si>
  <si>
    <t xml:space="preserve">8.37.</t>
  </si>
  <si>
    <t xml:space="preserve">projektui  „Teikiamų paslaugų procesų tobulinimas ir aptarnavimo kokybės gerinimas Plungės rajono savivaldybėje" (ES lėšos)</t>
  </si>
  <si>
    <t xml:space="preserve">8.38.</t>
  </si>
  <si>
    <t xml:space="preserve">projektui  „Kulių miestelio dalies inžinerinių statinių ir viešųjų erdvių sutvarkymas" (ES lėšos)</t>
  </si>
  <si>
    <t xml:space="preserve">8.39.</t>
  </si>
  <si>
    <t xml:space="preserve">projektui "Plungės miesto Telšių, Laisvės, Rietavo ir Minijos gatvių atkarpų techninių parametrų gerinimas ir eismo saugos priemonių diegimas" (ES lėšos)</t>
  </si>
  <si>
    <t xml:space="preserve">8.40.</t>
  </si>
  <si>
    <t xml:space="preserve">projektui "Pėsčiųjų ir dviračių takų Plungės miesto Gandingos ir J.Tumo-Vaižganto gatvėse įrengimas"(ES lėšos)</t>
  </si>
  <si>
    <t xml:space="preserve">8.41.</t>
  </si>
  <si>
    <t xml:space="preserve">projektui "Tunelinio viaduko po geležinkeliu Plungės m. Dariaus ir Girėno g. įrengimas  su prieigomis"(ES lėšos)</t>
  </si>
  <si>
    <t xml:space="preserve">8.42.</t>
  </si>
  <si>
    <t xml:space="preserve">projektui "Reakreacinės teritorijos Kaušėnų k. Prie Gandingos HE (Plungės jūros), sutvarkymas, įrengimas ir pritaikymas bendruomenės poreikiams"(ES lėšos)</t>
  </si>
  <si>
    <t xml:space="preserve">8.43.</t>
  </si>
  <si>
    <t xml:space="preserve">projektui "Buvusio mokyklos pastato dalies ir viešųjų erdvių Narvaišių kaime kompleksiškas atnaujinimas"(ES lėšos)</t>
  </si>
  <si>
    <t xml:space="preserve">8.44.</t>
  </si>
  <si>
    <t xml:space="preserve">projektui "Plungės miesto poilsio ir rekreacijos zonų sukūrimas prie Babrungo upės ir Gondingos hidroelektrinės tvenkinio bei prieigų prie jų sutvarkymas"(ES lėšos)</t>
  </si>
  <si>
    <t xml:space="preserve">8.45.</t>
  </si>
  <si>
    <t xml:space="preserve">projektui "Neformaliojo švietimo veiklų kokybės gerinimas Plungės rajone"(ES lėšos)</t>
  </si>
  <si>
    <t xml:space="preserve">8.46.</t>
  </si>
  <si>
    <t xml:space="preserve">projektui "Tunelinio  viaduko po geležinkeliu Plungės m. Dariaus ir Girėno g. įrengimas su prieigomis" (VIPA)</t>
  </si>
  <si>
    <t xml:space="preserve">8.47.</t>
  </si>
  <si>
    <t xml:space="preserve">projektui "Aktyvaus poilsio ir pramogų zonos sukūrimas Plungės m. M.Oginskio dvaro teritorijoje, prie autobusų stoties" (VIPA)</t>
  </si>
  <si>
    <t xml:space="preserve">8.48.</t>
  </si>
  <si>
    <t xml:space="preserve">projektui "Babrungo upės slėnio estrados teritorijos ir jos prieigų bei jungčių su Plungės miesto centrine dalimis sutvarkymas" (VIPA)</t>
  </si>
  <si>
    <t xml:space="preserve">8.49.</t>
  </si>
  <si>
    <t xml:space="preserve">projektui "Plungės r. Kulių gimnazijos pastato Plungės r., Kulių Aušros g. 24, kapitalinis remontas"</t>
  </si>
  <si>
    <t xml:space="preserve">Palūkanos</t>
  </si>
  <si>
    <t xml:space="preserve">Nuomos mokestis už valstybinę žemę</t>
  </si>
  <si>
    <t xml:space="preserve">Mokesčiai už medžiojamųjų gyvūnų išteklius</t>
  </si>
  <si>
    <t xml:space="preserve">Kiti mokesčiai už valstybinius gamtos išteklius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Valstybės  rinkliava</t>
  </si>
  <si>
    <t xml:space="preserve">Vietinė rinkliava</t>
  </si>
  <si>
    <t xml:space="preserve">17.1.</t>
  </si>
  <si>
    <t xml:space="preserve">         iš jos: rinkliava už atliekų tvarkymą</t>
  </si>
  <si>
    <t xml:space="preserve">Pajamos iš baudų, konfiskuoto turto ir kitų netesybų</t>
  </si>
  <si>
    <t xml:space="preserve">Kitos neišvardytos pajamos</t>
  </si>
  <si>
    <t xml:space="preserve">Ilgalaikio materialiojo turto realizavimo pajamos </t>
  </si>
  <si>
    <t xml:space="preserve">IŠ VISO</t>
  </si>
  <si>
    <t xml:space="preserve">2018 metais nepanaudotas biudžetinių lėšų likutis</t>
  </si>
  <si>
    <t xml:space="preserve">Plungės rajono savivaldybės </t>
  </si>
  <si>
    <t xml:space="preserve">tarybos 2019 m. vasario 7 d. </t>
  </si>
  <si>
    <t xml:space="preserve"> </t>
  </si>
  <si>
    <t xml:space="preserve">sprendimo Nr. T1-4</t>
  </si>
  <si>
    <t xml:space="preserve">2 priedas</t>
  </si>
  <si>
    <t xml:space="preserve">BIUDŽETINIŲ ĮSTAIGŲ  PAJAMŲ UŽ PREKES, TEIKIAMAS PASLAUGAS IR TURTO NUOMĄ ĮMOKOS 2019 M.  Į SAVIVALDYBĖS BIUDŽETĄ</t>
  </si>
  <si>
    <t xml:space="preserve">Eil.   Nr.</t>
  </si>
  <si>
    <t xml:space="preserve">Įstaigos pavadinimas</t>
  </si>
  <si>
    <t xml:space="preserve">Pajamos už prekes ir paslaugas</t>
  </si>
  <si>
    <t xml:space="preserve">Alsėdžių Stanislovo Narutavičiaus gimnazija</t>
  </si>
  <si>
    <t xml:space="preserve">„Babrungo“ progimnazija</t>
  </si>
  <si>
    <t xml:space="preserve">Akademiko Adolfo Jucio progimnazija</t>
  </si>
  <si>
    <t xml:space="preserve">Vyskupo M.Valančiaus pradinė mokykla</t>
  </si>
  <si>
    <t xml:space="preserve">Kulių gimnazija</t>
  </si>
  <si>
    <t xml:space="preserve">Platelių gimnazija</t>
  </si>
  <si>
    <t xml:space="preserve">„Ryto“ pagrindinė mokykla</t>
  </si>
  <si>
    <t xml:space="preserve">„Saulės“  gimnazija</t>
  </si>
  <si>
    <t xml:space="preserve">Senamiesčio mokykla</t>
  </si>
  <si>
    <t xml:space="preserve">Specialiojo ugdymo centras</t>
  </si>
  <si>
    <t xml:space="preserve">Šateikių pagrindinė mokykla</t>
  </si>
  <si>
    <t xml:space="preserve">Žemaičių Kalvarijos M.Valančiaus gimnazija</t>
  </si>
  <si>
    <t xml:space="preserve">Didvyčių  daugiafunkcis centras</t>
  </si>
  <si>
    <t xml:space="preserve">Prūsalių mokykla darželis</t>
  </si>
  <si>
    <t xml:space="preserve">Lopšelis-darželis „Nykštukas“</t>
  </si>
  <si>
    <t xml:space="preserve">Lopšelis-darželis „Pasaka“</t>
  </si>
  <si>
    <t xml:space="preserve">Lopšelis-darželis „Raudonkepuraitė“</t>
  </si>
  <si>
    <t xml:space="preserve">Lopšelis-darželis „Rūtelė“</t>
  </si>
  <si>
    <t xml:space="preserve">Lopšelis-darželis „Saulutė“</t>
  </si>
  <si>
    <t xml:space="preserve">Lopšelis-darželis „Vyturėlis“</t>
  </si>
  <si>
    <t xml:space="preserve">Alsėdžių lopšelis-darželis </t>
  </si>
  <si>
    <t xml:space="preserve">Platelių universalus daugiafunkcis centras</t>
  </si>
  <si>
    <t xml:space="preserve">M.Oginskio meno mokykla</t>
  </si>
  <si>
    <t xml:space="preserve">Platelių meno mokykla</t>
  </si>
  <si>
    <t xml:space="preserve">Plungės sporto ir rekreacijos centras</t>
  </si>
  <si>
    <t xml:space="preserve">Plungės krizių centras</t>
  </si>
  <si>
    <t xml:space="preserve">Socialinių paslaugų centras</t>
  </si>
  <si>
    <t xml:space="preserve">Plungės rajono savivaldybės visuomenės sveikatos biuras</t>
  </si>
  <si>
    <t xml:space="preserve">Plungės rajono savivaldybės viešoji biblioteka</t>
  </si>
  <si>
    <t xml:space="preserve">Plungės turizmo informacijos centras</t>
  </si>
  <si>
    <t xml:space="preserve">Žemaičių dailės muziejus</t>
  </si>
  <si>
    <t xml:space="preserve">Plungės rajono savivaldybės kultūros centras</t>
  </si>
  <si>
    <t xml:space="preserve">Kulių kultūros centras</t>
  </si>
  <si>
    <t xml:space="preserve">Šateikių kultūros centras</t>
  </si>
  <si>
    <t xml:space="preserve">Žemaičių Kalvarijos kultūros centras</t>
  </si>
  <si>
    <t xml:space="preserve">Žlibinų kultūros centras</t>
  </si>
  <si>
    <t xml:space="preserve">Plungės paslaugų ir švietimo pagalbos centras</t>
  </si>
  <si>
    <t xml:space="preserve">Savivaldybės administracija</t>
  </si>
  <si>
    <t xml:space="preserve">Savivaldybės administracija (seniūnijos)</t>
  </si>
  <si>
    <t xml:space="preserve">IŠ VISO:</t>
  </si>
  <si>
    <t xml:space="preserve">                  Plungės rajono savivaldybės </t>
  </si>
  <si>
    <t xml:space="preserve">                  tarybos 2019 m. vasario 7 d. </t>
  </si>
  <si>
    <t xml:space="preserve">                  sprendimo Nr. T1-4</t>
  </si>
  <si>
    <t xml:space="preserve">                  3 priedas</t>
  </si>
  <si>
    <t xml:space="preserve">ASIGNAVIMŲ SAVARANKIŠKOSIOMS SAVIVALDYBĖS FUNKCIJOMS VYKDYTI 2019 METAIS PASKIRSTYMAS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1. Ugdymo kokybės ir modernios aplinkos užtikrinimo programa</t>
  </si>
  <si>
    <t xml:space="preserve">Alsėdžių Stanislovo Narutavičiaus gimnazijos veikla</t>
  </si>
  <si>
    <t xml:space="preserve">Plungės „Babrungo“ progimnazija</t>
  </si>
  <si>
    <t xml:space="preserve">Plungės „Babrungo“ progimnazijos veikla</t>
  </si>
  <si>
    <t xml:space="preserve">Akademiko A. Jucio progimnazija</t>
  </si>
  <si>
    <t xml:space="preserve">Akademiko A. Jucio progimnazijos veikla</t>
  </si>
  <si>
    <t xml:space="preserve">Vyskupo M.Valančiaus pradinės mokyklos veikla</t>
  </si>
  <si>
    <t xml:space="preserve">Kulių gimnazijos veikla</t>
  </si>
  <si>
    <t xml:space="preserve">Platelių gimnazijos veikla</t>
  </si>
  <si>
    <t xml:space="preserve">„Ryto“ pagrindinės mokyklos veikla</t>
  </si>
  <si>
    <t xml:space="preserve">„Saulės“  gimnazijos veikla</t>
  </si>
  <si>
    <t xml:space="preserve">Senamiesčio mokyklos veikla</t>
  </si>
  <si>
    <t xml:space="preserve">Šateikių pagrindinės mokyklos veikla</t>
  </si>
  <si>
    <t xml:space="preserve">Žemaičių Kalvarijos M.Valančiaus gimnazijos veikla</t>
  </si>
  <si>
    <t xml:space="preserve">Didvyčių  daugiafunkcio centro veikla</t>
  </si>
  <si>
    <t xml:space="preserve">Prūsalių mokyklos darželio veikla</t>
  </si>
  <si>
    <t xml:space="preserve">Lopšelio-darželio „Nykštukas“ veikla</t>
  </si>
  <si>
    <t xml:space="preserve">Lopšelio-darželio „Pasaka“ veikla</t>
  </si>
  <si>
    <t xml:space="preserve">Lopšelio-darželio „Raudonkepuraitė“ veikla</t>
  </si>
  <si>
    <t xml:space="preserve">Lopšelio-darželio „Rūtelė“ veikla</t>
  </si>
  <si>
    <t xml:space="preserve">Lopšelio-darželio „Saulutė“ veikla</t>
  </si>
  <si>
    <t xml:space="preserve">Lopšelio-darželio „Vyturėlis“ veikla</t>
  </si>
  <si>
    <t xml:space="preserve">Alsėdžių lopšelio-darželio veikla </t>
  </si>
  <si>
    <t xml:space="preserve">Platelių universalaus daugiafunkcio centro veikla</t>
  </si>
  <si>
    <t xml:space="preserve">M.Oginskio meno mokyklos veikla</t>
  </si>
  <si>
    <t xml:space="preserve">Platelių meno mokyklos veikla</t>
  </si>
  <si>
    <t xml:space="preserve">Plungės sporto ir rekreacijos centro veikla</t>
  </si>
  <si>
    <t xml:space="preserve">Trečiojo amžiaus universiteto (TAU) veikla</t>
  </si>
  <si>
    <t xml:space="preserve">02. Ekonominės ir projektinės veiklos programa</t>
  </si>
  <si>
    <t xml:space="preserve">Žemaičių dailės muziejus </t>
  </si>
  <si>
    <t xml:space="preserve">Investicijų ir kiti projektai (prisidėti prie projektų)</t>
  </si>
  <si>
    <t xml:space="preserve">04. Socialiai saugios ir sveikos aplinkos kūrimo programa</t>
  </si>
  <si>
    <t xml:space="preserve">Transporto lengvatoms kompensuoti</t>
  </si>
  <si>
    <t xml:space="preserve">„Babrungo“ pagrindinė mokykla</t>
  </si>
  <si>
    <t xml:space="preserve">Specialiojo ugdymo centras 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Plungės rajono savivaldybės visuomenės sveikatos biuro veikla</t>
  </si>
  <si>
    <t xml:space="preserve">Priklausomybių mažinimo programa</t>
  </si>
  <si>
    <t xml:space="preserve">06. Kultūros ir sporto programa</t>
  </si>
  <si>
    <t xml:space="preserve">Plungės rajono savivaldybės viešosios bibliotekos veikla</t>
  </si>
  <si>
    <t xml:space="preserve">Plungės turizmo informacijos centro veiklos programa</t>
  </si>
  <si>
    <t xml:space="preserve">Žemaičių dailės muziejaus veikla</t>
  </si>
  <si>
    <t xml:space="preserve">Parko priežiūra</t>
  </si>
  <si>
    <t xml:space="preserve">XIV- ajam tarptautiniam M.Oginskio festivaliui organizuoti</t>
  </si>
  <si>
    <t xml:space="preserve">Plungės rajono savivaldybės kultūros centro veikla</t>
  </si>
  <si>
    <t xml:space="preserve">Kulių kultūros centro veikla</t>
  </si>
  <si>
    <t xml:space="preserve">Šateikių kultūros centro veikla</t>
  </si>
  <si>
    <t xml:space="preserve">Žemaičių Kalvarijos kultūros centro veikla</t>
  </si>
  <si>
    <t xml:space="preserve">Žlibinų kultūros centro veikla</t>
  </si>
  <si>
    <t xml:space="preserve">07. Savivaldybės veiklos valdymo programa </t>
  </si>
  <si>
    <t xml:space="preserve">Plungės paslaugų ir švietimo pagalbos centro veikla</t>
  </si>
  <si>
    <t xml:space="preserve">Savivaldybės Kontrolės ir audito tarnyba</t>
  </si>
  <si>
    <t xml:space="preserve">Savivaldybės Kontrolės ir audito tarnybos darbo užtikrinimas</t>
  </si>
  <si>
    <t xml:space="preserve">53.1.</t>
  </si>
  <si>
    <t xml:space="preserve">Jaunimo veiklos programa</t>
  </si>
  <si>
    <t xml:space="preserve">53.2.</t>
  </si>
  <si>
    <t xml:space="preserve">Mokslo  rėmimo programa</t>
  </si>
  <si>
    <t xml:space="preserve">53.3.</t>
  </si>
  <si>
    <t xml:space="preserve">Ugdymo kokybės užtikrinimas</t>
  </si>
  <si>
    <t xml:space="preserve">53.4.</t>
  </si>
  <si>
    <t xml:space="preserve">Vaikų vasaros poilsio organizavimo programa</t>
  </si>
  <si>
    <t xml:space="preserve">53.5.</t>
  </si>
  <si>
    <t xml:space="preserve">Plungės atviro jaunimo centro veikla</t>
  </si>
  <si>
    <t xml:space="preserve">53.6.</t>
  </si>
  <si>
    <t xml:space="preserve">Projektinės veiklos organizavimas, siekiant pritraukti investicijas</t>
  </si>
  <si>
    <t xml:space="preserve">53.7.</t>
  </si>
  <si>
    <t xml:space="preserve">Vietos bendruomenių iniciatyvų skatinimas</t>
  </si>
  <si>
    <t xml:space="preserve">53.8.</t>
  </si>
  <si>
    <t xml:space="preserve">Investicijų ir kiti projektai (skolintos lėšos)</t>
  </si>
  <si>
    <t xml:space="preserve">53.9.</t>
  </si>
  <si>
    <t xml:space="preserve">53.10.</t>
  </si>
  <si>
    <t xml:space="preserve">Smulkiojo ir vidutinio verslo subjektų rėmimas</t>
  </si>
  <si>
    <t xml:space="preserve">53.11.</t>
  </si>
  <si>
    <t xml:space="preserve">03. Teritorijų planavimo programa</t>
  </si>
  <si>
    <t xml:space="preserve">Kultūros vertybių apsaugos organizavimas</t>
  </si>
  <si>
    <t xml:space="preserve">53.12.</t>
  </si>
  <si>
    <t xml:space="preserve">Architektūros ir teritorijų planavimo proceso organizavimas</t>
  </si>
  <si>
    <t xml:space="preserve">53.13</t>
  </si>
  <si>
    <t xml:space="preserve">04. Socialiai saugios ir sveikos apl. kūrimo programa</t>
  </si>
  <si>
    <t xml:space="preserve">Savivaldybės teikiamos paramos organizavimas</t>
  </si>
  <si>
    <t xml:space="preserve">53.14.</t>
  </si>
  <si>
    <t xml:space="preserve">NVO programų rėmimas </t>
  </si>
  <si>
    <t xml:space="preserve">53.15.</t>
  </si>
  <si>
    <t xml:space="preserve">VšĮ Plungės bendruomenės centro programa</t>
  </si>
  <si>
    <t xml:space="preserve">53.16.</t>
  </si>
  <si>
    <t xml:space="preserve">Socialinėms pašalpoms ir kompensacijoms skaičiuoti ir mokėti </t>
  </si>
  <si>
    <t xml:space="preserve">53.17.</t>
  </si>
  <si>
    <t xml:space="preserve">53.18.</t>
  </si>
  <si>
    <t xml:space="preserve">Vaikų dienos centrų programų rėmimas</t>
  </si>
  <si>
    <t xml:space="preserve">53.19.</t>
  </si>
  <si>
    <t xml:space="preserve">VšĮ Plungės rajono greitosios medicinos pagalbos programa</t>
  </si>
  <si>
    <t xml:space="preserve">53.20.</t>
  </si>
  <si>
    <t xml:space="preserve">Vaikų dantų gydymo ir krūminių dantų dengimo silantais programa</t>
  </si>
  <si>
    <t xml:space="preserve">53.21.</t>
  </si>
  <si>
    <t xml:space="preserve">VšĮ Plungės rajono savivaldybės ligoninės programa</t>
  </si>
  <si>
    <t xml:space="preserve">53.22.</t>
  </si>
  <si>
    <t xml:space="preserve">Visuomenės sveikatos rėmimo specialioji programa</t>
  </si>
  <si>
    <t xml:space="preserve">53.23.</t>
  </si>
  <si>
    <t xml:space="preserve">05.Savivaldybės aplinkos apsaugos  programa</t>
  </si>
  <si>
    <t xml:space="preserve">Komunalinių atliekų surinkimui ir tvarkymui</t>
  </si>
  <si>
    <t xml:space="preserve">53.24.</t>
  </si>
  <si>
    <t xml:space="preserve">Specialioji aplinkos apsaugos rėmimo programa</t>
  </si>
  <si>
    <t xml:space="preserve">53.25.</t>
  </si>
  <si>
    <t xml:space="preserve">Sporto projektų rėmimas</t>
  </si>
  <si>
    <t xml:space="preserve">53.26.</t>
  </si>
  <si>
    <t xml:space="preserve">Pasiruošimas dainų šventei</t>
  </si>
  <si>
    <t xml:space="preserve">53.27.</t>
  </si>
  <si>
    <t xml:space="preserve">Miesto šventės ir kiti reprezentaciniai renginiai</t>
  </si>
  <si>
    <t xml:space="preserve">53.28.</t>
  </si>
  <si>
    <t xml:space="preserve">Kultūros projektų rėmimas</t>
  </si>
  <si>
    <t xml:space="preserve">53.29.</t>
  </si>
  <si>
    <t xml:space="preserve">Aktyvaus poilsio pramogų zonos Plungės M.Oginskio dvaro teritorijoje veiklos programa</t>
  </si>
  <si>
    <t xml:space="preserve">53.30.</t>
  </si>
  <si>
    <t xml:space="preserve">VšĮ "Plungės futbolas" programa</t>
  </si>
  <si>
    <t xml:space="preserve">53.31.</t>
  </si>
  <si>
    <t xml:space="preserve">Savivaldybės tarybos veikla</t>
  </si>
  <si>
    <t xml:space="preserve">53.32.</t>
  </si>
  <si>
    <t xml:space="preserve">Savivaldybės administracijos veikla</t>
  </si>
  <si>
    <t xml:space="preserve">53.33.</t>
  </si>
  <si>
    <t xml:space="preserve">Plungės rajono seniūnijų veikla</t>
  </si>
  <si>
    <t xml:space="preserve">53.34.</t>
  </si>
  <si>
    <t xml:space="preserve">Kaimo rėmimui</t>
  </si>
  <si>
    <t xml:space="preserve">53.35.</t>
  </si>
  <si>
    <t xml:space="preserve">Savivaldybės turto valdymo ir turto pardavimo programai</t>
  </si>
  <si>
    <t xml:space="preserve">53.36.</t>
  </si>
  <si>
    <t xml:space="preserve">08. Saviv. infrastruktūros objektų priežiūros ir ūkinių subjektų rėmimo programa </t>
  </si>
  <si>
    <t xml:space="preserve">Savivaldybės infrastruktūros objektų planavimas, priežiūra ir statyba</t>
  </si>
  <si>
    <t xml:space="preserve">53.37.</t>
  </si>
  <si>
    <t xml:space="preserve">Savivaldybės vietinės reikšmės keliams (gatvėms) tiesti, taisyti, prižiūrėti ir saugaus eismo sąlygoms užtikrinti</t>
  </si>
  <si>
    <t xml:space="preserve">53.38.</t>
  </si>
  <si>
    <t xml:space="preserve">Infrastruktūros plėtra savivaldybės ir fizinių ar juridinių asmenų jungtinės veiklos pagrindu</t>
  </si>
  <si>
    <t xml:space="preserve">53.39.</t>
  </si>
  <si>
    <t xml:space="preserve">UAB "Plungės autobusų parkas" programa</t>
  </si>
  <si>
    <t xml:space="preserve">53.40.</t>
  </si>
  <si>
    <t xml:space="preserve">Savivaldybės įmonės "Plungės būstas" programa</t>
  </si>
  <si>
    <t xml:space="preserve">54</t>
  </si>
  <si>
    <t xml:space="preserve">Finansų ir biudžeto skyrius</t>
  </si>
  <si>
    <t xml:space="preserve">Paskolų grąžinimas  </t>
  </si>
  <si>
    <t xml:space="preserve">55</t>
  </si>
  <si>
    <t xml:space="preserve">Palūkanų mokėjimas</t>
  </si>
  <si>
    <t xml:space="preserve">Iš viso 01 programai</t>
  </si>
  <si>
    <t xml:space="preserve">Iš viso 02 programai</t>
  </si>
  <si>
    <t xml:space="preserve">Iš viso 03 programai</t>
  </si>
  <si>
    <t xml:space="preserve">Iš viso 04 programai</t>
  </si>
  <si>
    <t xml:space="preserve">Iš viso 05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4 priedas</t>
  </si>
  <si>
    <t xml:space="preserve">2019 METŲ VALSTYBĖS BIUDŽETO SPECIALIOSIOS TIKSLINĖS DOTACIJOS,  SKIRIAMOS VALSTYBINĖMS (VALSTYBĖS PERDUOTOMS SAVIVALDYBĖMS) FUNKCIJOMS ATLIKTI, PASKIRSTYMAS </t>
  </si>
  <si>
    <t xml:space="preserve">03.Teritorijų planavimo programa</t>
  </si>
  <si>
    <t xml:space="preserve">Savivaldybėms priskirtiems geodezijos ir kartografijos darbams (savivaldybės erdvinių duomenų rinkiniams tvarkyti) organizuoti ir vykdyti</t>
  </si>
  <si>
    <t xml:space="preserve">Socialinėms išmokoms ir kompensacijoms skaičiuoti ir mokėti</t>
  </si>
  <si>
    <t xml:space="preserve">Socialinei paramai mokiniams</t>
  </si>
  <si>
    <t xml:space="preserve">Socialinėms paslaugoms</t>
  </si>
  <si>
    <t xml:space="preserve">Būsto nuomos mokesčio daliai kompensuoti</t>
  </si>
  <si>
    <t xml:space="preserve">Neveiksnių asmenų būklės peržiūrėjimui užtikrinti</t>
  </si>
  <si>
    <t xml:space="preserve">Savivaldybės patvirtintai Užimtumo didinimo programai įgyvendinti</t>
  </si>
  <si>
    <t xml:space="preserve">Visuomenės sveikatos priežiūros funkcijoms vykdyti</t>
  </si>
  <si>
    <t xml:space="preserve">Plungės priešgaisrinės apsaugos tarnyba</t>
  </si>
  <si>
    <t xml:space="preserve">Priešgaisrinei saugai</t>
  </si>
  <si>
    <t xml:space="preserve">Civilinei saugai</t>
  </si>
  <si>
    <t xml:space="preserve">Gyvenamosios vietos deklaravimo duomenų ir gyvenamosios vietos neturinčių asmenų apskaitos duomenims tvarkyti</t>
  </si>
  <si>
    <t xml:space="preserve">Žemės ūkio funkcijoms atlikti</t>
  </si>
  <si>
    <t xml:space="preserve">Valstybei nuosavybės teise priklausančių melioracijos ir hidrotechnikos  statinių valdymui ir naudojimui patikėjimo teise užtikrinti</t>
  </si>
  <si>
    <t xml:space="preserve">Duomenims į suteiktos valstybės pagalbos ir nerekšmingos pagalbos registrą teikti</t>
  </si>
  <si>
    <t xml:space="preserve">Valstybinės kalbos vartojimo ir taisyklingumo kontrolei</t>
  </si>
  <si>
    <t xml:space="preserve">Savivaldybei priskirtiems archyviniams dokumentams tvarkyti</t>
  </si>
  <si>
    <t xml:space="preserve">Dalyvauti rengiant ir vykdant mobilizaciją, demobilizaciją, piimančiosios šalies paramą</t>
  </si>
  <si>
    <t xml:space="preserve">Jaunimo teisių apsaugai</t>
  </si>
  <si>
    <t xml:space="preserve">Valstybės garantuojamai pirminei teisinei pagalbai teikti</t>
  </si>
  <si>
    <t xml:space="preserve">Civilinės būklės aktams registruoti</t>
  </si>
  <si>
    <t xml:space="preserve">                  5 priedas</t>
  </si>
  <si>
    <t xml:space="preserve">2019 METŲ VALSTYBĖS BIUDŽETO SPECIALIOSIOS TIKSLINĖS DOTACIJOS,  SKIRIAMOS UGDYMO REIKMĖMS FINANSUOTI, PASKIRSTYMAS </t>
  </si>
  <si>
    <t xml:space="preserve"> Alsėdžių Stanislovo Narutavičiaus gimnazijos veikla</t>
  </si>
  <si>
    <t xml:space="preserve">„Babrungo“ progimnazijos veikla</t>
  </si>
  <si>
    <t xml:space="preserve">Akademiko Adolfo Jucio progimnazijos veikla</t>
  </si>
  <si>
    <t xml:space="preserve">Specialiojo ugdymo centro veikla</t>
  </si>
  <si>
    <t xml:space="preserve">Prūsalių mokykla - darželis</t>
  </si>
  <si>
    <t xml:space="preserve">Prūsalių mokyklos - darželio veikla</t>
  </si>
  <si>
    <t xml:space="preserve">Plungės rajono savivaldybės administracija</t>
  </si>
  <si>
    <t xml:space="preserve">  Plungės rajono savivaldybės </t>
  </si>
  <si>
    <t xml:space="preserve">  tarybos 2019 m. vasario 7 d. </t>
  </si>
  <si>
    <t xml:space="preserve">  sprendimo Nr. T1-4</t>
  </si>
  <si>
    <t xml:space="preserve">  6 priedas</t>
  </si>
  <si>
    <t xml:space="preserve">2019 METŲ KITŲ  DOTACIJŲ PASKIRSTYMAS</t>
  </si>
  <si>
    <t xml:space="preserve">Platelių meno</t>
  </si>
  <si>
    <t xml:space="preserve">Neformaliojo vaikų švietimo programa (ES lėšos)</t>
  </si>
  <si>
    <t xml:space="preserve">Investicijų ir kiti projektai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projektui „Dalies visuomeninės paskirties pastato ir viešųjų erdvių, esančių Platelių miestelio centrinėje dalyje, sutvarkymas" ES lėšos</t>
  </si>
  <si>
    <t xml:space="preserve">7.10.</t>
  </si>
  <si>
    <t xml:space="preserve">7.11.</t>
  </si>
  <si>
    <t xml:space="preserve">7.12.</t>
  </si>
  <si>
    <t xml:space="preserve">7.13.</t>
  </si>
  <si>
    <t xml:space="preserve">7.14.</t>
  </si>
  <si>
    <t xml:space="preserve">7.15.</t>
  </si>
  <si>
    <t xml:space="preserve">projektui "Reakreacinės teritorijos Kaušėnų k., prie Gandingos HE (Plungės jūros), sutvarkymas, įrengimas ir pritaikymas bendruomenės poreikiams"(ES lėšos)</t>
  </si>
  <si>
    <t xml:space="preserve">7.16.</t>
  </si>
  <si>
    <t xml:space="preserve">projektui "Buvusio mokyklos pastato dalies ir viešųjų erdvių Narvaišių kaime kompleksiškas atnaujinimas" (ES lėšos)</t>
  </si>
  <si>
    <t xml:space="preserve">7.17.</t>
  </si>
  <si>
    <t xml:space="preserve">7.18.</t>
  </si>
  <si>
    <t xml:space="preserve">projektui "Neformaliojo švietimo veiklų kokybės gerinimas Plungės rajone" (ES lėšos)</t>
  </si>
  <si>
    <t xml:space="preserve">7.19.</t>
  </si>
  <si>
    <t xml:space="preserve">7.20.</t>
  </si>
  <si>
    <t xml:space="preserve">7.21.</t>
  </si>
  <si>
    <t xml:space="preserve">7.22.</t>
  </si>
  <si>
    <t xml:space="preserve">projektui "Plungės r. Kulių gimnazijos pastato Plungės r., Kulių Aušros g. 24, kapitalinis remontas</t>
  </si>
  <si>
    <t xml:space="preserve">7.23.</t>
  </si>
  <si>
    <t xml:space="preserve">projektui "Integralios pagalbos (socialinės globos ir slaugos) į namus teikimas Plungės rajone" (ES lėšos)</t>
  </si>
  <si>
    <t xml:space="preserve">                  7 priedas</t>
  </si>
  <si>
    <t xml:space="preserve">2019 METŲ BIUDŽETINIŲ ĮSTAIGŲ GAUNAMŲ LĖŠŲ IR PAJAMŲ UŽ NUOMĄ  PASKIRSTYMAS</t>
  </si>
  <si>
    <t xml:space="preserve">„Babrungo“progimnazijos veikla</t>
  </si>
  <si>
    <t xml:space="preserve">01. Ugdymo kokybės ir modernios aplinkos užtikrinimo pr.</t>
  </si>
  <si>
    <t xml:space="preserve">Plungės rajono seniūnijų veikla </t>
  </si>
  <si>
    <t xml:space="preserve">          Plungės rajono savivaldybės </t>
  </si>
  <si>
    <t xml:space="preserve">          tarybos 2019 m. vasario 7 d. </t>
  </si>
  <si>
    <t xml:space="preserve">          sprendimo Nr.T1-4</t>
  </si>
  <si>
    <t xml:space="preserve">          8 priedas</t>
  </si>
  <si>
    <t xml:space="preserve">2018 METAIS NEPANAUDOTŲ BIUDŽETO LĖŠŲ PASKIRSTYMAS                                                                                                                   </t>
  </si>
  <si>
    <t xml:space="preserve">1.1</t>
  </si>
  <si>
    <t xml:space="preserve">projektui "Kraštovaizdžio planavimas, tvarkymas ir būklės gerinimas Plungės rajone" (ES lėšos)</t>
  </si>
  <si>
    <t xml:space="preserve">1.2</t>
  </si>
  <si>
    <t xml:space="preserve">1.3</t>
  </si>
  <si>
    <t xml:space="preserve">projektui "Socialinio būsto plėtra Plungės rajone"  (ES lėšos)</t>
  </si>
  <si>
    <t xml:space="preserve">1.4</t>
  </si>
  <si>
    <t xml:space="preserve">1.5</t>
  </si>
  <si>
    <t xml:space="preserve">1.6</t>
  </si>
  <si>
    <t xml:space="preserve">projektui "Dalies visuomeninės paskirties pastato ir viešųjų erdvių, esančių Platelių miestelio centrinėje dalyje, sutvarkymas" (ES lėšos)</t>
  </si>
  <si>
    <t xml:space="preserve">1.7</t>
  </si>
  <si>
    <t xml:space="preserve">projektui "Teikiamų paslaugų procesų tobulinimas ir aptarnavimo kokybės gerinimas Plungės rajono savivaldybėje" (ES lėšos)</t>
  </si>
  <si>
    <t xml:space="preserve">1.8</t>
  </si>
  <si>
    <t xml:space="preserve">Žemėtvarkos proceso (darbų) organizavimas </t>
  </si>
  <si>
    <t xml:space="preserve">Savivaldybės ir socialinio būsto fondo plėtra</t>
  </si>
  <si>
    <t xml:space="preserve">Specialioji aplinkos apsaugos rėmimo programa </t>
  </si>
  <si>
    <t xml:space="preserve">                  9 priedas</t>
  </si>
  <si>
    <t xml:space="preserve">PLUNGĖS RAJONO SAVIVALDYBĖS 2019 METŲ BIUDŽETO ASIGNAVIMŲ PASKIRSTYMAS PAGAL 2019-2021 METŲ STRATEGINIO VEIKLOS PLANO PROGRAMAS</t>
  </si>
  <si>
    <t xml:space="preserve">Programos kodas</t>
  </si>
  <si>
    <t xml:space="preserve">Programos pavadinimas </t>
  </si>
  <si>
    <t xml:space="preserve">01</t>
  </si>
  <si>
    <t xml:space="preserve">Ugdymo kokybės ir modernios aplinkos užtikrinimo programa</t>
  </si>
  <si>
    <t xml:space="preserve">02</t>
  </si>
  <si>
    <t xml:space="preserve">Ekonominės ir projektinės veiklos programa</t>
  </si>
  <si>
    <t xml:space="preserve">03</t>
  </si>
  <si>
    <t xml:space="preserve">Teritorijų planavimo programa</t>
  </si>
  <si>
    <t xml:space="preserve">04</t>
  </si>
  <si>
    <t xml:space="preserve">Socialiai saugios ir sveikos aplinkos kūrimo programa</t>
  </si>
  <si>
    <t xml:space="preserve">05</t>
  </si>
  <si>
    <t xml:space="preserve">Savivaldybės aplinkos apsaugos  programa</t>
  </si>
  <si>
    <t xml:space="preserve">06</t>
  </si>
  <si>
    <t xml:space="preserve">Kultūros ir sporto programa</t>
  </si>
  <si>
    <t xml:space="preserve">07</t>
  </si>
  <si>
    <t xml:space="preserve">Savivaldybės veiklos valdymo programa</t>
  </si>
  <si>
    <t xml:space="preserve">08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General"/>
    <numFmt numFmtId="169" formatCode="_-* #,##0.00&quot; Lt&quot;_-;\-* #,##0.00&quot; Lt&quot;_-;_-* \-??&quot; Lt&quot;_-;_-@_-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800080"/>
      <name val="Calibri"/>
      <family val="2"/>
      <charset val="186"/>
    </font>
    <font>
      <sz val="11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0"/>
      <name val="Arial"/>
      <family val="2"/>
    </font>
    <font>
      <b val="true"/>
      <sz val="11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log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8.7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B6" s="6" t="s">
        <v>4</v>
      </c>
      <c r="C6" s="5"/>
    </row>
    <row r="7" customFormat="false" ht="15.75" hidden="false" customHeight="true" outlineLevel="0" collapsed="false">
      <c r="B7" s="6"/>
      <c r="C7" s="5" t="s">
        <v>5</v>
      </c>
    </row>
    <row r="8" customFormat="false" ht="24.75" hidden="false" customHeight="true" outlineLevel="0" collapsed="false">
      <c r="A8" s="7" t="s">
        <v>6</v>
      </c>
      <c r="B8" s="8" t="s">
        <v>7</v>
      </c>
      <c r="C8" s="8" t="s">
        <v>8</v>
      </c>
    </row>
    <row r="9" customFormat="false" ht="13.5" hidden="false" customHeight="true" outlineLevel="0" collapsed="false">
      <c r="A9" s="9" t="n">
        <v>1</v>
      </c>
      <c r="B9" s="10" t="s">
        <v>9</v>
      </c>
      <c r="C9" s="11" t="n">
        <v>17153</v>
      </c>
    </row>
    <row r="10" customFormat="false" ht="13.5" hidden="false" customHeight="true" outlineLevel="0" collapsed="false">
      <c r="A10" s="9" t="n">
        <v>2</v>
      </c>
      <c r="B10" s="10" t="s">
        <v>10</v>
      </c>
      <c r="C10" s="11" t="n">
        <v>272</v>
      </c>
    </row>
    <row r="11" customFormat="false" ht="13.5" hidden="false" customHeight="true" outlineLevel="0" collapsed="false">
      <c r="A11" s="9" t="n">
        <v>3</v>
      </c>
      <c r="B11" s="12" t="s">
        <v>11</v>
      </c>
      <c r="C11" s="13" t="n">
        <v>28</v>
      </c>
    </row>
    <row r="12" customFormat="false" ht="13.5" hidden="false" customHeight="true" outlineLevel="0" collapsed="false">
      <c r="A12" s="9" t="n">
        <v>4</v>
      </c>
      <c r="B12" s="14" t="s">
        <v>12</v>
      </c>
      <c r="C12" s="15" t="n">
        <v>8</v>
      </c>
    </row>
    <row r="13" customFormat="false" ht="13.5" hidden="false" customHeight="true" outlineLevel="0" collapsed="false">
      <c r="A13" s="9" t="n">
        <v>5</v>
      </c>
      <c r="B13" s="14" t="s">
        <v>13</v>
      </c>
      <c r="C13" s="15" t="n">
        <v>20</v>
      </c>
    </row>
    <row r="14" customFormat="false" ht="13.5" hidden="false" customHeight="true" outlineLevel="0" collapsed="false">
      <c r="A14" s="9" t="n">
        <v>6</v>
      </c>
      <c r="B14" s="10" t="s">
        <v>14</v>
      </c>
      <c r="C14" s="11" t="n">
        <v>380</v>
      </c>
    </row>
    <row r="15" customFormat="false" ht="13.5" hidden="false" customHeight="true" outlineLevel="0" collapsed="false">
      <c r="A15" s="9" t="n">
        <v>7</v>
      </c>
      <c r="B15" s="10" t="s">
        <v>15</v>
      </c>
      <c r="C15" s="11" t="n">
        <v>40</v>
      </c>
    </row>
    <row r="16" customFormat="false" ht="13.5" hidden="false" customHeight="true" outlineLevel="0" collapsed="false">
      <c r="A16" s="9" t="n">
        <v>8</v>
      </c>
      <c r="B16" s="16" t="s">
        <v>16</v>
      </c>
      <c r="C16" s="17" t="n">
        <f aca="false">SUM(C17:C65)</f>
        <v>17255.6</v>
      </c>
    </row>
    <row r="17" customFormat="false" ht="13.5" hidden="false" customHeight="true" outlineLevel="0" collapsed="false">
      <c r="A17" s="9" t="s">
        <v>17</v>
      </c>
      <c r="B17" s="10" t="s">
        <v>18</v>
      </c>
      <c r="C17" s="18" t="n">
        <v>177.8</v>
      </c>
    </row>
    <row r="18" customFormat="false" ht="13.5" hidden="false" customHeight="true" outlineLevel="0" collapsed="false">
      <c r="A18" s="9" t="s">
        <v>19</v>
      </c>
      <c r="B18" s="10" t="s">
        <v>20</v>
      </c>
      <c r="C18" s="18" t="n">
        <v>275.7</v>
      </c>
    </row>
    <row r="19" customFormat="false" ht="13.5" hidden="false" customHeight="true" outlineLevel="0" collapsed="false">
      <c r="A19" s="9" t="s">
        <v>21</v>
      </c>
      <c r="B19" s="10" t="s">
        <v>22</v>
      </c>
      <c r="C19" s="18" t="n">
        <v>577.9</v>
      </c>
    </row>
    <row r="20" customFormat="false" ht="13.5" hidden="false" customHeight="true" outlineLevel="0" collapsed="false">
      <c r="A20" s="9" t="s">
        <v>23</v>
      </c>
      <c r="B20" s="12" t="s">
        <v>24</v>
      </c>
      <c r="C20" s="18" t="n">
        <v>59.2</v>
      </c>
    </row>
    <row r="21" customFormat="false" ht="13.5" hidden="false" customHeight="true" outlineLevel="0" collapsed="false">
      <c r="A21" s="9" t="s">
        <v>25</v>
      </c>
      <c r="B21" s="14" t="s">
        <v>26</v>
      </c>
      <c r="C21" s="18" t="n">
        <v>12.7</v>
      </c>
    </row>
    <row r="22" customFormat="false" ht="13.5" hidden="false" customHeight="true" outlineLevel="0" collapsed="false">
      <c r="A22" s="9" t="s">
        <v>27</v>
      </c>
      <c r="B22" s="19" t="s">
        <v>28</v>
      </c>
      <c r="C22" s="18" t="n">
        <v>0.6</v>
      </c>
    </row>
    <row r="23" customFormat="false" ht="25.5" hidden="false" customHeight="true" outlineLevel="0" collapsed="false">
      <c r="A23" s="9" t="s">
        <v>29</v>
      </c>
      <c r="B23" s="20" t="s">
        <v>30</v>
      </c>
      <c r="C23" s="18" t="n">
        <v>19.4</v>
      </c>
    </row>
    <row r="24" customFormat="false" ht="13.5" hidden="false" customHeight="true" outlineLevel="0" collapsed="false">
      <c r="A24" s="9" t="s">
        <v>31</v>
      </c>
      <c r="B24" s="14" t="s">
        <v>32</v>
      </c>
      <c r="C24" s="18" t="n">
        <v>529.7</v>
      </c>
    </row>
    <row r="25" customFormat="false" ht="13.5" hidden="false" customHeight="true" outlineLevel="0" collapsed="false">
      <c r="A25" s="9" t="s">
        <v>33</v>
      </c>
      <c r="B25" s="14" t="s">
        <v>34</v>
      </c>
      <c r="C25" s="18" t="n">
        <v>18.3</v>
      </c>
    </row>
    <row r="26" customFormat="false" ht="13.5" hidden="false" customHeight="true" outlineLevel="0" collapsed="false">
      <c r="A26" s="9" t="s">
        <v>35</v>
      </c>
      <c r="B26" s="19" t="s">
        <v>36</v>
      </c>
      <c r="C26" s="18" t="n">
        <v>163</v>
      </c>
    </row>
    <row r="27" customFormat="false" ht="29.25" hidden="false" customHeight="true" outlineLevel="0" collapsed="false">
      <c r="A27" s="9" t="s">
        <v>37</v>
      </c>
      <c r="B27" s="19" t="s">
        <v>38</v>
      </c>
      <c r="C27" s="18" t="n">
        <v>161</v>
      </c>
    </row>
    <row r="28" customFormat="false" ht="13.5" hidden="false" customHeight="true" outlineLevel="0" collapsed="false">
      <c r="A28" s="9" t="s">
        <v>39</v>
      </c>
      <c r="B28" s="21" t="s">
        <v>40</v>
      </c>
      <c r="C28" s="18" t="n">
        <v>0.6</v>
      </c>
    </row>
    <row r="29" customFormat="false" ht="13.5" hidden="false" customHeight="true" outlineLevel="0" collapsed="false">
      <c r="A29" s="9" t="s">
        <v>41</v>
      </c>
      <c r="B29" s="19" t="s">
        <v>42</v>
      </c>
      <c r="C29" s="18" t="n">
        <v>8.1</v>
      </c>
    </row>
    <row r="30" customFormat="false" ht="13.5" hidden="false" customHeight="true" outlineLevel="0" collapsed="false">
      <c r="A30" s="9" t="s">
        <v>43</v>
      </c>
      <c r="B30" s="19" t="s">
        <v>44</v>
      </c>
      <c r="C30" s="18" t="n">
        <v>25.3</v>
      </c>
    </row>
    <row r="31" customFormat="false" ht="13.5" hidden="false" customHeight="true" outlineLevel="0" collapsed="false">
      <c r="A31" s="9" t="s">
        <v>45</v>
      </c>
      <c r="B31" s="19" t="s">
        <v>46</v>
      </c>
      <c r="C31" s="18" t="n">
        <v>7.1</v>
      </c>
    </row>
    <row r="32" customFormat="false" ht="13.5" hidden="false" customHeight="true" outlineLevel="0" collapsed="false">
      <c r="A32" s="9" t="s">
        <v>47</v>
      </c>
      <c r="B32" s="21" t="s">
        <v>48</v>
      </c>
      <c r="C32" s="18" t="n">
        <v>0.6</v>
      </c>
    </row>
    <row r="33" customFormat="false" ht="13.5" hidden="false" customHeight="true" outlineLevel="0" collapsed="false">
      <c r="A33" s="9" t="s">
        <v>49</v>
      </c>
      <c r="B33" s="19" t="s">
        <v>50</v>
      </c>
      <c r="C33" s="18" t="n">
        <v>10.2</v>
      </c>
    </row>
    <row r="34" customFormat="false" ht="13.5" hidden="false" customHeight="true" outlineLevel="0" collapsed="false">
      <c r="A34" s="9" t="s">
        <v>51</v>
      </c>
      <c r="B34" s="19" t="s">
        <v>52</v>
      </c>
      <c r="C34" s="18" t="n">
        <v>9.1</v>
      </c>
    </row>
    <row r="35" customFormat="false" ht="13.5" hidden="false" customHeight="true" outlineLevel="0" collapsed="false">
      <c r="A35" s="9" t="s">
        <v>53</v>
      </c>
      <c r="B35" s="22" t="s">
        <v>54</v>
      </c>
      <c r="C35" s="18" t="n">
        <v>28</v>
      </c>
    </row>
    <row r="36" customFormat="false" ht="13.5" hidden="false" customHeight="true" outlineLevel="0" collapsed="false">
      <c r="A36" s="9" t="s">
        <v>55</v>
      </c>
      <c r="B36" s="22" t="s">
        <v>56</v>
      </c>
      <c r="C36" s="18" t="n">
        <v>326.3</v>
      </c>
    </row>
    <row r="37" customFormat="false" ht="13.5" hidden="false" customHeight="true" outlineLevel="0" collapsed="false">
      <c r="A37" s="9" t="s">
        <v>57</v>
      </c>
      <c r="B37" s="22" t="s">
        <v>58</v>
      </c>
      <c r="C37" s="18" t="n">
        <v>2.8</v>
      </c>
    </row>
    <row r="38" customFormat="false" ht="13.5" hidden="false" customHeight="true" outlineLevel="0" collapsed="false">
      <c r="A38" s="9" t="s">
        <v>59</v>
      </c>
      <c r="B38" s="10" t="s">
        <v>60</v>
      </c>
      <c r="C38" s="18" t="n">
        <v>8190.3</v>
      </c>
    </row>
    <row r="39" customFormat="false" ht="13.5" hidden="false" customHeight="true" outlineLevel="0" collapsed="false">
      <c r="A39" s="9" t="s">
        <v>61</v>
      </c>
      <c r="B39" s="23" t="s">
        <v>62</v>
      </c>
      <c r="C39" s="18" t="n">
        <v>64</v>
      </c>
    </row>
    <row r="40" customFormat="false" ht="13.5" hidden="false" customHeight="true" outlineLevel="0" collapsed="false">
      <c r="A40" s="9" t="s">
        <v>63</v>
      </c>
      <c r="B40" s="10" t="s">
        <v>64</v>
      </c>
      <c r="C40" s="18" t="n">
        <v>506</v>
      </c>
    </row>
    <row r="41" customFormat="false" ht="27.75" hidden="false" customHeight="true" outlineLevel="0" collapsed="false">
      <c r="A41" s="9" t="s">
        <v>65</v>
      </c>
      <c r="B41" s="10" t="s">
        <v>66</v>
      </c>
      <c r="C41" s="18" t="n">
        <v>49.1</v>
      </c>
    </row>
    <row r="42" customFormat="false" ht="13.5" hidden="false" customHeight="true" outlineLevel="0" collapsed="false">
      <c r="A42" s="9" t="s">
        <v>67</v>
      </c>
      <c r="B42" s="21" t="s">
        <v>68</v>
      </c>
      <c r="C42" s="18" t="n">
        <v>182.7</v>
      </c>
    </row>
    <row r="43" customFormat="false" ht="13.5" hidden="false" customHeight="true" outlineLevel="0" collapsed="false">
      <c r="A43" s="9" t="s">
        <v>69</v>
      </c>
      <c r="B43" s="21" t="s">
        <v>70</v>
      </c>
      <c r="C43" s="18" t="n">
        <v>112</v>
      </c>
    </row>
    <row r="44" customFormat="false" ht="13.5" hidden="false" customHeight="true" outlineLevel="0" collapsed="false">
      <c r="A44" s="9" t="s">
        <v>71</v>
      </c>
      <c r="B44" s="21" t="s">
        <v>72</v>
      </c>
      <c r="C44" s="18" t="n">
        <v>65.8</v>
      </c>
    </row>
    <row r="45" customFormat="false" ht="13.5" hidden="false" customHeight="true" outlineLevel="0" collapsed="false">
      <c r="A45" s="9" t="s">
        <v>73</v>
      </c>
      <c r="B45" s="21" t="s">
        <v>74</v>
      </c>
      <c r="C45" s="18" t="n">
        <v>96.8</v>
      </c>
    </row>
    <row r="46" customFormat="false" ht="13.5" hidden="false" customHeight="true" outlineLevel="0" collapsed="false">
      <c r="A46" s="9" t="s">
        <v>75</v>
      </c>
      <c r="B46" s="21" t="s">
        <v>76</v>
      </c>
      <c r="C46" s="11" t="n">
        <v>62.4</v>
      </c>
    </row>
    <row r="47" customFormat="false" ht="13.5" hidden="false" customHeight="true" outlineLevel="0" collapsed="false">
      <c r="A47" s="9" t="s">
        <v>77</v>
      </c>
      <c r="B47" s="21" t="s">
        <v>78</v>
      </c>
      <c r="C47" s="11" t="n">
        <v>55.2</v>
      </c>
    </row>
    <row r="48" customFormat="false" ht="27" hidden="false" customHeight="true" outlineLevel="0" collapsed="false">
      <c r="A48" s="9" t="s">
        <v>79</v>
      </c>
      <c r="B48" s="21" t="s">
        <v>80</v>
      </c>
      <c r="C48" s="11" t="n">
        <v>359.7</v>
      </c>
    </row>
    <row r="49" customFormat="false" ht="27.75" hidden="false" customHeight="true" outlineLevel="0" collapsed="false">
      <c r="A49" s="9" t="s">
        <v>81</v>
      </c>
      <c r="B49" s="21" t="s">
        <v>82</v>
      </c>
      <c r="C49" s="11" t="n">
        <v>2289.7</v>
      </c>
    </row>
    <row r="50" customFormat="false" ht="13.5" hidden="false" customHeight="true" outlineLevel="0" collapsed="false">
      <c r="A50" s="9" t="s">
        <v>83</v>
      </c>
      <c r="B50" s="21" t="s">
        <v>84</v>
      </c>
      <c r="C50" s="11" t="n">
        <v>205.7</v>
      </c>
    </row>
    <row r="51" customFormat="false" ht="27.6" hidden="false" customHeight="true" outlineLevel="0" collapsed="false">
      <c r="A51" s="9" t="s">
        <v>85</v>
      </c>
      <c r="B51" s="21" t="s">
        <v>86</v>
      </c>
      <c r="C51" s="11" t="n">
        <v>190</v>
      </c>
    </row>
    <row r="52" customFormat="false" ht="28.15" hidden="false" customHeight="true" outlineLevel="0" collapsed="false">
      <c r="A52" s="9" t="s">
        <v>87</v>
      </c>
      <c r="B52" s="21" t="s">
        <v>88</v>
      </c>
      <c r="C52" s="11" t="n">
        <v>152</v>
      </c>
    </row>
    <row r="53" customFormat="false" ht="30.6" hidden="false" customHeight="true" outlineLevel="0" collapsed="false">
      <c r="A53" s="9" t="s">
        <v>89</v>
      </c>
      <c r="B53" s="21" t="s">
        <v>90</v>
      </c>
      <c r="C53" s="11" t="n">
        <v>196.8</v>
      </c>
    </row>
    <row r="54" customFormat="false" ht="16.9" hidden="false" customHeight="true" outlineLevel="0" collapsed="false">
      <c r="A54" s="9" t="s">
        <v>91</v>
      </c>
      <c r="B54" s="21" t="s">
        <v>92</v>
      </c>
      <c r="C54" s="11" t="n">
        <v>140.7</v>
      </c>
    </row>
    <row r="55" customFormat="false" ht="30.6" hidden="false" customHeight="true" outlineLevel="0" collapsed="false">
      <c r="A55" s="9" t="s">
        <v>93</v>
      </c>
      <c r="B55" s="21" t="s">
        <v>94</v>
      </c>
      <c r="C55" s="11" t="n">
        <v>235.8</v>
      </c>
    </row>
    <row r="56" customFormat="false" ht="15.6" hidden="false" customHeight="true" outlineLevel="0" collapsed="false">
      <c r="A56" s="9" t="s">
        <v>95</v>
      </c>
      <c r="B56" s="21" t="s">
        <v>96</v>
      </c>
      <c r="C56" s="11" t="n">
        <v>69</v>
      </c>
    </row>
    <row r="57" customFormat="false" ht="16.15" hidden="false" customHeight="true" outlineLevel="0" collapsed="false">
      <c r="A57" s="9" t="s">
        <v>97</v>
      </c>
      <c r="B57" s="21" t="s">
        <v>98</v>
      </c>
      <c r="C57" s="11" t="n">
        <v>759</v>
      </c>
    </row>
    <row r="58" customFormat="false" ht="30.6" hidden="false" customHeight="true" outlineLevel="0" collapsed="false">
      <c r="A58" s="9" t="s">
        <v>99</v>
      </c>
      <c r="B58" s="21" t="s">
        <v>100</v>
      </c>
      <c r="C58" s="11" t="n">
        <v>190</v>
      </c>
    </row>
    <row r="59" customFormat="false" ht="13.5" hidden="false" customHeight="true" outlineLevel="0" collapsed="false">
      <c r="A59" s="9" t="s">
        <v>101</v>
      </c>
      <c r="B59" s="21" t="s">
        <v>102</v>
      </c>
      <c r="C59" s="11" t="n">
        <v>139.7</v>
      </c>
    </row>
    <row r="60" customFormat="false" ht="30.6" hidden="false" customHeight="true" outlineLevel="0" collapsed="false">
      <c r="A60" s="9" t="s">
        <v>103</v>
      </c>
      <c r="B60" s="21" t="s">
        <v>104</v>
      </c>
      <c r="C60" s="11" t="n">
        <v>50</v>
      </c>
    </row>
    <row r="61" customFormat="false" ht="13.5" hidden="false" customHeight="true" outlineLevel="0" collapsed="false">
      <c r="A61" s="9" t="s">
        <v>105</v>
      </c>
      <c r="B61" s="21" t="s">
        <v>106</v>
      </c>
      <c r="C61" s="11" t="n">
        <v>50.6</v>
      </c>
    </row>
    <row r="62" customFormat="false" ht="13.5" hidden="false" customHeight="true" outlineLevel="0" collapsed="false">
      <c r="A62" s="9" t="s">
        <v>107</v>
      </c>
      <c r="B62" s="21" t="s">
        <v>108</v>
      </c>
      <c r="C62" s="11" t="n">
        <v>152</v>
      </c>
    </row>
    <row r="63" customFormat="false" ht="29.25" hidden="false" customHeight="true" outlineLevel="0" collapsed="false">
      <c r="A63" s="9" t="s">
        <v>109</v>
      </c>
      <c r="B63" s="21" t="s">
        <v>110</v>
      </c>
      <c r="C63" s="11" t="n">
        <v>29.4</v>
      </c>
    </row>
    <row r="64" customFormat="false" ht="30.75" hidden="false" customHeight="true" outlineLevel="0" collapsed="false">
      <c r="A64" s="9" t="s">
        <v>111</v>
      </c>
      <c r="B64" s="21" t="s">
        <v>112</v>
      </c>
      <c r="C64" s="11" t="n">
        <v>197.8</v>
      </c>
    </row>
    <row r="65" customFormat="false" ht="12.75" hidden="false" customHeight="true" outlineLevel="0" collapsed="false">
      <c r="A65" s="24" t="s">
        <v>113</v>
      </c>
      <c r="B65" s="25" t="s">
        <v>114</v>
      </c>
      <c r="C65" s="26" t="n">
        <v>50</v>
      </c>
    </row>
    <row r="66" customFormat="false" ht="13.5" hidden="false" customHeight="true" outlineLevel="0" collapsed="false">
      <c r="A66" s="9" t="n">
        <v>9</v>
      </c>
      <c r="B66" s="21" t="s">
        <v>115</v>
      </c>
      <c r="C66" s="11" t="n">
        <v>2</v>
      </c>
    </row>
    <row r="67" customFormat="false" ht="13.5" hidden="false" customHeight="true" outlineLevel="0" collapsed="false">
      <c r="A67" s="9" t="n">
        <v>10</v>
      </c>
      <c r="B67" s="10" t="s">
        <v>116</v>
      </c>
      <c r="C67" s="11" t="n">
        <v>160</v>
      </c>
    </row>
    <row r="68" customFormat="false" ht="13.5" hidden="false" customHeight="true" outlineLevel="0" collapsed="false">
      <c r="A68" s="9" t="n">
        <v>11</v>
      </c>
      <c r="B68" s="10" t="s">
        <v>117</v>
      </c>
      <c r="C68" s="11" t="n">
        <v>15</v>
      </c>
    </row>
    <row r="69" customFormat="false" ht="13.5" hidden="false" customHeight="true" outlineLevel="0" collapsed="false">
      <c r="A69" s="9" t="n">
        <v>12</v>
      </c>
      <c r="B69" s="10" t="s">
        <v>118</v>
      </c>
      <c r="C69" s="11" t="n">
        <v>35</v>
      </c>
    </row>
    <row r="70" customFormat="false" ht="13.5" hidden="false" customHeight="true" outlineLevel="0" collapsed="false">
      <c r="A70" s="9" t="n">
        <v>13</v>
      </c>
      <c r="B70" s="10" t="s">
        <v>119</v>
      </c>
      <c r="C70" s="11" t="n">
        <v>176.2</v>
      </c>
    </row>
    <row r="71" customFormat="false" ht="13.5" hidden="false" customHeight="true" outlineLevel="0" collapsed="false">
      <c r="A71" s="9" t="n">
        <v>14</v>
      </c>
      <c r="B71" s="27" t="s">
        <v>120</v>
      </c>
      <c r="C71" s="11" t="n">
        <v>194.5</v>
      </c>
      <c r="E71" s="28"/>
    </row>
    <row r="72" customFormat="false" ht="13.5" hidden="false" customHeight="true" outlineLevel="0" collapsed="false">
      <c r="A72" s="9" t="n">
        <v>15</v>
      </c>
      <c r="B72" s="27" t="s">
        <v>121</v>
      </c>
      <c r="C72" s="18" t="n">
        <v>617.8</v>
      </c>
    </row>
    <row r="73" customFormat="false" ht="13.5" hidden="false" customHeight="true" outlineLevel="0" collapsed="false">
      <c r="A73" s="9" t="n">
        <v>16</v>
      </c>
      <c r="B73" s="27" t="s">
        <v>122</v>
      </c>
      <c r="C73" s="18" t="n">
        <v>40</v>
      </c>
    </row>
    <row r="74" customFormat="false" ht="13.5" hidden="false" customHeight="true" outlineLevel="0" collapsed="false">
      <c r="A74" s="9" t="n">
        <v>17</v>
      </c>
      <c r="B74" s="27" t="s">
        <v>123</v>
      </c>
      <c r="C74" s="18" t="n">
        <v>1316</v>
      </c>
    </row>
    <row r="75" customFormat="false" ht="13.5" hidden="false" customHeight="true" outlineLevel="0" collapsed="false">
      <c r="A75" s="9" t="s">
        <v>124</v>
      </c>
      <c r="B75" s="27" t="s">
        <v>125</v>
      </c>
      <c r="C75" s="18" t="n">
        <v>20.3</v>
      </c>
    </row>
    <row r="76" customFormat="false" ht="13.5" hidden="false" customHeight="true" outlineLevel="0" collapsed="false">
      <c r="A76" s="9" t="n">
        <v>18</v>
      </c>
      <c r="B76" s="27" t="s">
        <v>126</v>
      </c>
      <c r="C76" s="18" t="n">
        <v>20</v>
      </c>
    </row>
    <row r="77" customFormat="false" ht="13.5" hidden="false" customHeight="true" outlineLevel="0" collapsed="false">
      <c r="A77" s="9" t="n">
        <v>19</v>
      </c>
      <c r="B77" s="27" t="s">
        <v>127</v>
      </c>
      <c r="C77" s="18" t="n">
        <v>30</v>
      </c>
    </row>
    <row r="78" customFormat="false" ht="13.5" hidden="false" customHeight="true" outlineLevel="0" collapsed="false">
      <c r="A78" s="9" t="n">
        <v>20</v>
      </c>
      <c r="B78" s="27" t="s">
        <v>128</v>
      </c>
      <c r="C78" s="18" t="n">
        <v>72</v>
      </c>
    </row>
    <row r="79" customFormat="false" ht="13.5" hidden="false" customHeight="true" outlineLevel="0" collapsed="false">
      <c r="A79" s="29" t="s">
        <v>129</v>
      </c>
      <c r="B79" s="29"/>
      <c r="C79" s="17" t="n">
        <f aca="false">SUM(C9:C16,C66:C74,C76,C77,C78)</f>
        <v>37835.1</v>
      </c>
    </row>
    <row r="80" customFormat="false" ht="13.5" hidden="false" customHeight="true" outlineLevel="0" collapsed="false">
      <c r="A80" s="30" t="s">
        <v>130</v>
      </c>
      <c r="B80" s="30"/>
      <c r="C80" s="18" t="n">
        <v>1265.9</v>
      </c>
    </row>
    <row r="82" customFormat="false" ht="15" hidden="false" customHeight="false" outlineLevel="0" collapsed="false">
      <c r="C82" s="28"/>
    </row>
    <row r="83" customFormat="false" ht="15" hidden="false" customHeight="false" outlineLevel="0" collapsed="false">
      <c r="C83" s="28"/>
    </row>
  </sheetData>
  <mergeCells count="6">
    <mergeCell ref="B1:C1"/>
    <mergeCell ref="B2:C2"/>
    <mergeCell ref="B3:C3"/>
    <mergeCell ref="B4:C4"/>
    <mergeCell ref="A79:B79"/>
    <mergeCell ref="A80:B8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2" width="52.14"/>
    <col collapsed="false" customWidth="true" hidden="false" outlineLevel="0" max="6" min="3" style="2" width="18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5" hidden="false" customHeight="true" outlineLevel="0" collapsed="false">
      <c r="E1" s="31" t="s">
        <v>131</v>
      </c>
      <c r="F1" s="31"/>
      <c r="G1" s="31"/>
      <c r="H1" s="31"/>
      <c r="I1" s="31"/>
      <c r="J1" s="32"/>
    </row>
    <row r="2" customFormat="false" ht="15" hidden="false" customHeight="true" outlineLevel="0" collapsed="false">
      <c r="E2" s="31" t="s">
        <v>132</v>
      </c>
      <c r="F2" s="31"/>
      <c r="G2" s="31"/>
      <c r="H2" s="31"/>
      <c r="I2" s="31"/>
      <c r="J2" s="32"/>
    </row>
    <row r="3" customFormat="false" ht="15" hidden="false" customHeight="true" outlineLevel="0" collapsed="false">
      <c r="A3" s="4" t="s">
        <v>133</v>
      </c>
      <c r="E3" s="31" t="s">
        <v>134</v>
      </c>
      <c r="F3" s="31"/>
      <c r="G3" s="31"/>
      <c r="H3" s="31"/>
      <c r="I3" s="31"/>
      <c r="J3" s="32"/>
    </row>
    <row r="4" customFormat="false" ht="16.5" hidden="false" customHeight="true" outlineLevel="0" collapsed="false">
      <c r="E4" s="31" t="s">
        <v>135</v>
      </c>
      <c r="F4" s="31"/>
      <c r="G4" s="31"/>
      <c r="H4" s="31"/>
      <c r="I4" s="31"/>
      <c r="J4" s="32"/>
    </row>
    <row r="5" customFormat="false" ht="31.5" hidden="false" customHeight="true" outlineLevel="0" collapsed="false">
      <c r="A5" s="33" t="s">
        <v>136</v>
      </c>
      <c r="B5" s="33"/>
      <c r="C5" s="33"/>
      <c r="D5" s="33"/>
      <c r="E5" s="33"/>
      <c r="F5" s="33"/>
    </row>
    <row r="6" customFormat="false" ht="16.5" hidden="false" customHeight="true" outlineLevel="0" collapsed="false">
      <c r="E6" s="34" t="s">
        <v>5</v>
      </c>
      <c r="F6" s="34"/>
    </row>
    <row r="7" customFormat="false" ht="63" hidden="false" customHeight="true" outlineLevel="0" collapsed="false">
      <c r="A7" s="35" t="s">
        <v>137</v>
      </c>
      <c r="B7" s="35" t="s">
        <v>138</v>
      </c>
      <c r="C7" s="35" t="s">
        <v>8</v>
      </c>
      <c r="D7" s="35" t="s">
        <v>139</v>
      </c>
      <c r="E7" s="35" t="s">
        <v>121</v>
      </c>
      <c r="F7" s="35" t="s">
        <v>120</v>
      </c>
    </row>
    <row r="8" customFormat="false" ht="14.25" hidden="false" customHeight="true" outlineLevel="0" collapsed="false">
      <c r="A8" s="36" t="n">
        <v>1</v>
      </c>
      <c r="B8" s="37" t="s">
        <v>140</v>
      </c>
      <c r="C8" s="38" t="n">
        <f aca="false">SUM(D8+F8+E8)</f>
        <v>3.4</v>
      </c>
      <c r="D8" s="38" t="n">
        <v>3.1</v>
      </c>
      <c r="E8" s="38"/>
      <c r="F8" s="38" t="n">
        <v>0.3</v>
      </c>
    </row>
    <row r="9" customFormat="false" ht="14.25" hidden="false" customHeight="true" outlineLevel="0" collapsed="false">
      <c r="A9" s="36" t="n">
        <v>2</v>
      </c>
      <c r="B9" s="37" t="s">
        <v>141</v>
      </c>
      <c r="C9" s="38" t="n">
        <f aca="false">SUM(D9+F9+E9)</f>
        <v>1.5</v>
      </c>
      <c r="D9" s="38"/>
      <c r="E9" s="38"/>
      <c r="F9" s="38" t="n">
        <v>1.5</v>
      </c>
    </row>
    <row r="10" customFormat="false" ht="14.25" hidden="false" customHeight="true" outlineLevel="0" collapsed="false">
      <c r="A10" s="8" t="n">
        <v>3</v>
      </c>
      <c r="B10" s="27" t="s">
        <v>142</v>
      </c>
      <c r="C10" s="38" t="n">
        <f aca="false">SUM(D10+F10+E10)</f>
        <v>6</v>
      </c>
      <c r="D10" s="38"/>
      <c r="E10" s="38"/>
      <c r="F10" s="38" t="n">
        <v>6</v>
      </c>
    </row>
    <row r="11" customFormat="false" ht="14.25" hidden="false" customHeight="true" outlineLevel="0" collapsed="false">
      <c r="A11" s="36" t="n">
        <v>4</v>
      </c>
      <c r="B11" s="39" t="s">
        <v>143</v>
      </c>
      <c r="C11" s="38" t="n">
        <f aca="false">SUM(D11+F11+E11)</f>
        <v>1.5</v>
      </c>
      <c r="D11" s="38"/>
      <c r="E11" s="38"/>
      <c r="F11" s="38" t="n">
        <v>1.5</v>
      </c>
    </row>
    <row r="12" customFormat="false" ht="14.25" hidden="false" customHeight="true" outlineLevel="0" collapsed="false">
      <c r="A12" s="36" t="n">
        <v>5</v>
      </c>
      <c r="B12" s="27" t="s">
        <v>144</v>
      </c>
      <c r="C12" s="38" t="n">
        <f aca="false">SUM(D12+F12+E12)</f>
        <v>11.9</v>
      </c>
      <c r="D12" s="38" t="n">
        <v>2</v>
      </c>
      <c r="E12" s="38" t="n">
        <v>8</v>
      </c>
      <c r="F12" s="38" t="n">
        <v>1.9</v>
      </c>
    </row>
    <row r="13" customFormat="false" ht="14.25" hidden="false" customHeight="true" outlineLevel="0" collapsed="false">
      <c r="A13" s="8" t="n">
        <v>6</v>
      </c>
      <c r="B13" s="27" t="s">
        <v>145</v>
      </c>
      <c r="C13" s="38" t="n">
        <f aca="false">SUM(D13+F13+E13)</f>
        <v>2.1</v>
      </c>
      <c r="D13" s="38" t="n">
        <v>0.5</v>
      </c>
      <c r="E13" s="38"/>
      <c r="F13" s="38" t="n">
        <v>1.6</v>
      </c>
    </row>
    <row r="14" customFormat="false" ht="14.25" hidden="false" customHeight="true" outlineLevel="0" collapsed="false">
      <c r="A14" s="36" t="n">
        <v>7</v>
      </c>
      <c r="B14" s="27" t="s">
        <v>146</v>
      </c>
      <c r="C14" s="38" t="n">
        <f aca="false">SUM(D14+F14+E14)</f>
        <v>4.6</v>
      </c>
      <c r="D14" s="38" t="n">
        <v>0.3</v>
      </c>
      <c r="E14" s="38"/>
      <c r="F14" s="38" t="n">
        <v>4.3</v>
      </c>
    </row>
    <row r="15" customFormat="false" ht="14.25" hidden="false" customHeight="true" outlineLevel="0" collapsed="false">
      <c r="A15" s="36" t="n">
        <v>8</v>
      </c>
      <c r="B15" s="27" t="s">
        <v>147</v>
      </c>
      <c r="C15" s="38" t="n">
        <f aca="false">SUM(D15+F15+E15)</f>
        <v>8</v>
      </c>
      <c r="D15" s="38" t="n">
        <v>5.5</v>
      </c>
      <c r="E15" s="38"/>
      <c r="F15" s="38" t="n">
        <v>2.5</v>
      </c>
    </row>
    <row r="16" customFormat="false" ht="14.25" hidden="false" customHeight="true" outlineLevel="0" collapsed="false">
      <c r="A16" s="8" t="n">
        <v>9</v>
      </c>
      <c r="B16" s="27" t="s">
        <v>148</v>
      </c>
      <c r="C16" s="38" t="n">
        <f aca="false">SUM(D16+F16+E16)</f>
        <v>9.3</v>
      </c>
      <c r="D16" s="38" t="n">
        <v>0.3</v>
      </c>
      <c r="E16" s="38"/>
      <c r="F16" s="38" t="n">
        <v>9</v>
      </c>
    </row>
    <row r="17" customFormat="false" ht="14.25" hidden="false" customHeight="true" outlineLevel="0" collapsed="false">
      <c r="A17" s="36" t="n">
        <v>10</v>
      </c>
      <c r="B17" s="27" t="s">
        <v>149</v>
      </c>
      <c r="C17" s="38" t="n">
        <f aca="false">SUM(D17+F17+E17)</f>
        <v>9.7</v>
      </c>
      <c r="D17" s="38" t="n">
        <v>0.7</v>
      </c>
      <c r="E17" s="38" t="n">
        <v>9</v>
      </c>
      <c r="F17" s="38"/>
    </row>
    <row r="18" customFormat="false" ht="14.25" hidden="false" customHeight="true" outlineLevel="0" collapsed="false">
      <c r="A18" s="36" t="n">
        <v>11</v>
      </c>
      <c r="B18" s="27" t="s">
        <v>150</v>
      </c>
      <c r="C18" s="38" t="n">
        <f aca="false">SUM(D18+F18+E18)</f>
        <v>13.5</v>
      </c>
      <c r="D18" s="38" t="n">
        <v>0.4</v>
      </c>
      <c r="E18" s="38" t="n">
        <v>12.7</v>
      </c>
      <c r="F18" s="38" t="n">
        <v>0.4</v>
      </c>
    </row>
    <row r="19" customFormat="false" ht="14.25" hidden="false" customHeight="true" outlineLevel="0" collapsed="false">
      <c r="A19" s="36" t="n">
        <v>12</v>
      </c>
      <c r="B19" s="27" t="s">
        <v>151</v>
      </c>
      <c r="C19" s="38" t="n">
        <f aca="false">SUM(D19+F19+E19)</f>
        <v>16.4</v>
      </c>
      <c r="D19" s="38" t="n">
        <v>1.2</v>
      </c>
      <c r="E19" s="38" t="n">
        <v>13</v>
      </c>
      <c r="F19" s="38" t="n">
        <v>2.2</v>
      </c>
    </row>
    <row r="20" customFormat="false" ht="14.25" hidden="false" customHeight="true" outlineLevel="0" collapsed="false">
      <c r="A20" s="8" t="n">
        <v>13</v>
      </c>
      <c r="B20" s="27" t="s">
        <v>152</v>
      </c>
      <c r="C20" s="38" t="n">
        <f aca="false">SUM(D20+F20+E20)</f>
        <v>5.6</v>
      </c>
      <c r="D20" s="38" t="n">
        <v>0.3</v>
      </c>
      <c r="E20" s="38" t="n">
        <v>5.3</v>
      </c>
      <c r="F20" s="38"/>
    </row>
    <row r="21" customFormat="false" ht="14.25" hidden="false" customHeight="true" outlineLevel="0" collapsed="false">
      <c r="A21" s="36" t="n">
        <v>14</v>
      </c>
      <c r="B21" s="27" t="s">
        <v>153</v>
      </c>
      <c r="C21" s="38" t="n">
        <f aca="false">SUM(D21+F21+E21)</f>
        <v>11.4</v>
      </c>
      <c r="D21" s="38" t="n">
        <v>0.9</v>
      </c>
      <c r="E21" s="38" t="n">
        <v>10.5</v>
      </c>
      <c r="F21" s="38"/>
    </row>
    <row r="22" customFormat="false" ht="14.25" hidden="false" customHeight="true" outlineLevel="0" collapsed="false">
      <c r="A22" s="36" t="n">
        <v>15</v>
      </c>
      <c r="B22" s="27" t="s">
        <v>154</v>
      </c>
      <c r="C22" s="38" t="n">
        <f aca="false">SUM(D22+F22+E22)</f>
        <v>47.4</v>
      </c>
      <c r="D22" s="38" t="n">
        <v>2.2</v>
      </c>
      <c r="E22" s="38" t="n">
        <v>45</v>
      </c>
      <c r="F22" s="38" t="n">
        <v>0.2</v>
      </c>
    </row>
    <row r="23" customFormat="false" ht="14.25" hidden="false" customHeight="true" outlineLevel="0" collapsed="false">
      <c r="A23" s="8" t="n">
        <v>16</v>
      </c>
      <c r="B23" s="27" t="s">
        <v>155</v>
      </c>
      <c r="C23" s="38" t="n">
        <f aca="false">SUM(D23+F23+E23)</f>
        <v>75.8</v>
      </c>
      <c r="D23" s="38" t="n">
        <v>1.5</v>
      </c>
      <c r="E23" s="38" t="n">
        <v>74</v>
      </c>
      <c r="F23" s="38" t="n">
        <v>0.3</v>
      </c>
    </row>
    <row r="24" customFormat="false" ht="14.25" hidden="false" customHeight="true" outlineLevel="0" collapsed="false">
      <c r="A24" s="36" t="n">
        <v>17</v>
      </c>
      <c r="B24" s="27" t="s">
        <v>156</v>
      </c>
      <c r="C24" s="38" t="n">
        <f aca="false">SUM(D24+F24+E24)</f>
        <v>50.9</v>
      </c>
      <c r="D24" s="38" t="n">
        <v>2.4</v>
      </c>
      <c r="E24" s="38" t="n">
        <v>48</v>
      </c>
      <c r="F24" s="38" t="n">
        <v>0.5</v>
      </c>
    </row>
    <row r="25" customFormat="false" ht="14.25" hidden="false" customHeight="true" outlineLevel="0" collapsed="false">
      <c r="A25" s="36" t="n">
        <v>18</v>
      </c>
      <c r="B25" s="27" t="s">
        <v>157</v>
      </c>
      <c r="C25" s="38" t="n">
        <f aca="false">SUM(D25+F25+E25)</f>
        <v>85.2</v>
      </c>
      <c r="D25" s="38" t="n">
        <v>2.2</v>
      </c>
      <c r="E25" s="38" t="n">
        <v>82</v>
      </c>
      <c r="F25" s="38" t="n">
        <v>1</v>
      </c>
    </row>
    <row r="26" customFormat="false" ht="15" hidden="false" customHeight="false" outlineLevel="0" collapsed="false">
      <c r="A26" s="8" t="n">
        <v>19</v>
      </c>
      <c r="B26" s="27" t="s">
        <v>158</v>
      </c>
      <c r="C26" s="38" t="n">
        <f aca="false">SUM(D26+F26+E26)</f>
        <v>65.8</v>
      </c>
      <c r="D26" s="38" t="n">
        <v>1.5</v>
      </c>
      <c r="E26" s="38" t="n">
        <v>64</v>
      </c>
      <c r="F26" s="38" t="n">
        <v>0.3</v>
      </c>
    </row>
    <row r="27" customFormat="false" ht="15" hidden="false" customHeight="false" outlineLevel="0" collapsed="false">
      <c r="A27" s="36" t="n">
        <v>20</v>
      </c>
      <c r="B27" s="27" t="s">
        <v>159</v>
      </c>
      <c r="C27" s="38" t="n">
        <f aca="false">SUM(D27+F27+E27)</f>
        <v>68</v>
      </c>
      <c r="D27" s="38" t="n">
        <v>2.2</v>
      </c>
      <c r="E27" s="38" t="n">
        <v>64.8</v>
      </c>
      <c r="F27" s="38" t="n">
        <v>1</v>
      </c>
    </row>
    <row r="28" customFormat="false" ht="15" hidden="false" customHeight="false" outlineLevel="0" collapsed="false">
      <c r="A28" s="36" t="n">
        <v>21</v>
      </c>
      <c r="B28" s="27" t="s">
        <v>160</v>
      </c>
      <c r="C28" s="38" t="n">
        <f aca="false">SUM(D28+F28+E28)</f>
        <v>11</v>
      </c>
      <c r="D28" s="38"/>
      <c r="E28" s="38" t="n">
        <v>11</v>
      </c>
      <c r="F28" s="38"/>
    </row>
    <row r="29" customFormat="false" ht="15" hidden="false" customHeight="false" outlineLevel="0" collapsed="false">
      <c r="A29" s="36" t="n">
        <v>22</v>
      </c>
      <c r="B29" s="27" t="s">
        <v>161</v>
      </c>
      <c r="C29" s="38" t="n">
        <f aca="false">SUM(D29+F29+E29)</f>
        <v>16</v>
      </c>
      <c r="D29" s="38" t="n">
        <v>3</v>
      </c>
      <c r="E29" s="38" t="n">
        <v>12</v>
      </c>
      <c r="F29" s="38" t="n">
        <v>1</v>
      </c>
    </row>
    <row r="30" customFormat="false" ht="15" hidden="false" customHeight="false" outlineLevel="0" collapsed="false">
      <c r="A30" s="8" t="n">
        <v>23</v>
      </c>
      <c r="B30" s="27" t="s">
        <v>162</v>
      </c>
      <c r="C30" s="38" t="n">
        <f aca="false">SUM(D30+F30+E30)</f>
        <v>78.5</v>
      </c>
      <c r="D30" s="38"/>
      <c r="E30" s="38" t="n">
        <v>78</v>
      </c>
      <c r="F30" s="38" t="n">
        <v>0.5</v>
      </c>
    </row>
    <row r="31" customFormat="false" ht="14.25" hidden="false" customHeight="true" outlineLevel="0" collapsed="false">
      <c r="A31" s="36" t="n">
        <v>24</v>
      </c>
      <c r="B31" s="27" t="s">
        <v>163</v>
      </c>
      <c r="C31" s="38" t="n">
        <f aca="false">SUM(D31+F31+E31)</f>
        <v>26.9</v>
      </c>
      <c r="D31" s="38"/>
      <c r="E31" s="38" t="n">
        <v>26.9</v>
      </c>
      <c r="F31" s="38"/>
    </row>
    <row r="32" customFormat="false" ht="14.25" hidden="false" customHeight="true" outlineLevel="0" collapsed="false">
      <c r="A32" s="36" t="n">
        <v>25</v>
      </c>
      <c r="B32" s="20" t="s">
        <v>164</v>
      </c>
      <c r="C32" s="38" t="n">
        <f aca="false">SUM(D32+F32+E32)</f>
        <v>38.1</v>
      </c>
      <c r="D32" s="38" t="n">
        <v>3.5</v>
      </c>
      <c r="E32" s="38" t="n">
        <v>31.6</v>
      </c>
      <c r="F32" s="38" t="n">
        <v>3</v>
      </c>
    </row>
    <row r="33" customFormat="false" ht="14.25" hidden="false" customHeight="true" outlineLevel="0" collapsed="false">
      <c r="A33" s="8" t="n">
        <v>26</v>
      </c>
      <c r="B33" s="27" t="s">
        <v>165</v>
      </c>
      <c r="C33" s="38" t="n">
        <f aca="false">SUM(D33+F33+E33)</f>
        <v>8</v>
      </c>
      <c r="D33" s="38"/>
      <c r="E33" s="38" t="n">
        <v>8</v>
      </c>
      <c r="F33" s="38"/>
    </row>
    <row r="34" customFormat="false" ht="14.25" hidden="false" customHeight="true" outlineLevel="0" collapsed="false">
      <c r="A34" s="36" t="n">
        <v>27</v>
      </c>
      <c r="B34" s="27" t="s">
        <v>166</v>
      </c>
      <c r="C34" s="38" t="n">
        <f aca="false">SUM(D34+F34+E34)</f>
        <v>29</v>
      </c>
      <c r="D34" s="38" t="n">
        <v>18</v>
      </c>
      <c r="E34" s="38" t="n">
        <v>11</v>
      </c>
      <c r="F34" s="38"/>
    </row>
    <row r="35" customFormat="false" ht="16.5" hidden="false" customHeight="true" outlineLevel="0" collapsed="false">
      <c r="A35" s="36" t="n">
        <v>28</v>
      </c>
      <c r="B35" s="40" t="s">
        <v>167</v>
      </c>
      <c r="C35" s="38" t="n">
        <f aca="false">SUM(D35+F35+E35)</f>
        <v>22</v>
      </c>
      <c r="D35" s="38" t="n">
        <v>22</v>
      </c>
      <c r="E35" s="38"/>
      <c r="F35" s="38"/>
    </row>
    <row r="36" customFormat="false" ht="16.5" hidden="false" customHeight="true" outlineLevel="0" collapsed="false">
      <c r="A36" s="8" t="n">
        <v>29</v>
      </c>
      <c r="B36" s="27" t="s">
        <v>168</v>
      </c>
      <c r="C36" s="38" t="n">
        <f aca="false">SUM(D36+F36+E36)</f>
        <v>6.5</v>
      </c>
      <c r="D36" s="38" t="n">
        <v>5</v>
      </c>
      <c r="E36" s="38"/>
      <c r="F36" s="38" t="n">
        <v>1.5</v>
      </c>
    </row>
    <row r="37" customFormat="false" ht="14.25" hidden="false" customHeight="true" outlineLevel="0" collapsed="false">
      <c r="A37" s="36" t="n">
        <v>30</v>
      </c>
      <c r="B37" s="27" t="s">
        <v>169</v>
      </c>
      <c r="C37" s="38" t="n">
        <f aca="false">SUM(D37+F37+E37)</f>
        <v>3.5</v>
      </c>
      <c r="D37" s="38" t="n">
        <v>3.5</v>
      </c>
      <c r="E37" s="38"/>
      <c r="F37" s="38"/>
    </row>
    <row r="38" customFormat="false" ht="14.25" hidden="false" customHeight="true" outlineLevel="0" collapsed="false">
      <c r="A38" s="36" t="n">
        <v>31</v>
      </c>
      <c r="B38" s="27" t="s">
        <v>170</v>
      </c>
      <c r="C38" s="38" t="n">
        <f aca="false">SUM(D38+F38+E38)</f>
        <v>55</v>
      </c>
      <c r="D38" s="38" t="n">
        <v>45</v>
      </c>
      <c r="E38" s="38"/>
      <c r="F38" s="38" t="n">
        <v>10</v>
      </c>
    </row>
    <row r="39" customFormat="false" ht="14.25" hidden="false" customHeight="true" outlineLevel="0" collapsed="false">
      <c r="A39" s="36" t="n">
        <v>32</v>
      </c>
      <c r="B39" s="27" t="s">
        <v>171</v>
      </c>
      <c r="C39" s="38" t="n">
        <f aca="false">SUM(D39+F39+E39)</f>
        <v>53</v>
      </c>
      <c r="D39" s="38" t="n">
        <v>40</v>
      </c>
      <c r="E39" s="38"/>
      <c r="F39" s="38" t="n">
        <v>13</v>
      </c>
    </row>
    <row r="40" customFormat="false" ht="14.25" hidden="false" customHeight="true" outlineLevel="0" collapsed="false">
      <c r="A40" s="8" t="n">
        <v>33</v>
      </c>
      <c r="B40" s="27" t="s">
        <v>172</v>
      </c>
      <c r="C40" s="38" t="n">
        <f aca="false">SUM(D40+F40+E40)</f>
        <v>0.3</v>
      </c>
      <c r="D40" s="38" t="n">
        <v>0.2</v>
      </c>
      <c r="E40" s="38"/>
      <c r="F40" s="38" t="n">
        <v>0.1</v>
      </c>
    </row>
    <row r="41" customFormat="false" ht="14.25" hidden="false" customHeight="true" outlineLevel="0" collapsed="false">
      <c r="A41" s="36" t="n">
        <v>34</v>
      </c>
      <c r="B41" s="27" t="s">
        <v>173</v>
      </c>
      <c r="C41" s="38" t="n">
        <f aca="false">SUM(D41+F41+E41)</f>
        <v>1.4</v>
      </c>
      <c r="D41" s="38" t="n">
        <v>0.4</v>
      </c>
      <c r="E41" s="38"/>
      <c r="F41" s="38" t="n">
        <v>1</v>
      </c>
      <c r="H41" s="41"/>
      <c r="I41" s="5"/>
      <c r="J41" s="42"/>
      <c r="K41" s="42"/>
      <c r="L41" s="5"/>
      <c r="M41" s="5"/>
    </row>
    <row r="42" customFormat="false" ht="14.25" hidden="false" customHeight="true" outlineLevel="0" collapsed="false">
      <c r="A42" s="36" t="n">
        <v>35</v>
      </c>
      <c r="B42" s="27" t="s">
        <v>174</v>
      </c>
      <c r="C42" s="38" t="n">
        <f aca="false">SUM(D42+F42+E42)</f>
        <v>5.3</v>
      </c>
      <c r="D42" s="38" t="n">
        <v>3.5</v>
      </c>
      <c r="E42" s="38"/>
      <c r="F42" s="38" t="n">
        <v>1.8</v>
      </c>
    </row>
    <row r="43" customFormat="false" ht="14.25" hidden="false" customHeight="true" outlineLevel="0" collapsed="false">
      <c r="A43" s="36" t="n">
        <v>36</v>
      </c>
      <c r="B43" s="27" t="s">
        <v>175</v>
      </c>
      <c r="C43" s="38" t="n">
        <f aca="false">SUM(D43+F43+E43)</f>
        <v>4.4</v>
      </c>
      <c r="D43" s="38" t="n">
        <v>0.7</v>
      </c>
      <c r="E43" s="38" t="n">
        <v>3</v>
      </c>
      <c r="F43" s="38" t="n">
        <v>0.7</v>
      </c>
    </row>
    <row r="44" customFormat="false" ht="14.25" hidden="false" customHeight="true" outlineLevel="0" collapsed="false">
      <c r="A44" s="36" t="n">
        <v>37</v>
      </c>
      <c r="B44" s="27" t="s">
        <v>176</v>
      </c>
      <c r="C44" s="38" t="n">
        <f aca="false">SUM(D44+F44+E44)</f>
        <v>4.6</v>
      </c>
      <c r="D44" s="38" t="n">
        <v>4.2</v>
      </c>
      <c r="E44" s="38"/>
      <c r="F44" s="38" t="n">
        <v>0.4</v>
      </c>
    </row>
    <row r="45" customFormat="false" ht="14.25" hidden="false" customHeight="true" outlineLevel="0" collapsed="false">
      <c r="A45" s="36" t="n">
        <v>38</v>
      </c>
      <c r="B45" s="27" t="s">
        <v>177</v>
      </c>
      <c r="C45" s="38" t="n">
        <f aca="false">SUM(D45+F45+E45)</f>
        <v>117.1</v>
      </c>
      <c r="D45" s="38"/>
      <c r="E45" s="38"/>
      <c r="F45" s="38" t="n">
        <v>117.1</v>
      </c>
      <c r="G45" s="42"/>
    </row>
    <row r="46" customFormat="false" ht="15" hidden="false" customHeight="false" outlineLevel="0" collapsed="false">
      <c r="A46" s="8" t="n">
        <v>39</v>
      </c>
      <c r="B46" s="27" t="s">
        <v>178</v>
      </c>
      <c r="C46" s="38" t="n">
        <f aca="false">SUM(D46+F46+E46)</f>
        <v>9.9</v>
      </c>
      <c r="D46" s="38"/>
      <c r="E46" s="38"/>
      <c r="F46" s="38" t="n">
        <v>9.9</v>
      </c>
      <c r="G46" s="28"/>
      <c r="H46" s="28"/>
      <c r="I46" s="28"/>
      <c r="J46" s="28"/>
    </row>
    <row r="47" customFormat="false" ht="13.5" hidden="false" customHeight="true" outlineLevel="0" collapsed="false">
      <c r="A47" s="43" t="s">
        <v>179</v>
      </c>
      <c r="B47" s="43"/>
      <c r="C47" s="44" t="n">
        <f aca="false">SUM(C8:C30)+SUM(C31:C46)</f>
        <v>988.5</v>
      </c>
      <c r="D47" s="44" t="n">
        <f aca="false">SUM(D8:D30)+SUM(D31:D46)</f>
        <v>176.2</v>
      </c>
      <c r="E47" s="44" t="n">
        <f aca="false">SUM(E8:E30)+SUM(E31:E46)</f>
        <v>617.8</v>
      </c>
      <c r="F47" s="44" t="n">
        <f aca="false">SUM(F8:F30)+SUM(F31:F46)</f>
        <v>194.5</v>
      </c>
    </row>
    <row r="48" customFormat="false" ht="15" hidden="false" customHeight="false" outlineLevel="0" collapsed="false">
      <c r="D48" s="28"/>
      <c r="E48" s="28"/>
    </row>
    <row r="49" customFormat="false" ht="15" hidden="false" customHeight="false" outlineLevel="0" collapsed="false">
      <c r="C49" s="28"/>
      <c r="D49" s="28"/>
      <c r="E49" s="28"/>
      <c r="F49" s="28"/>
    </row>
    <row r="50" customFormat="false" ht="15" hidden="false" customHeight="false" outlineLevel="0" collapsed="false">
      <c r="E50" s="28"/>
    </row>
  </sheetData>
  <mergeCells count="7">
    <mergeCell ref="E1:F1"/>
    <mergeCell ref="E2:F2"/>
    <mergeCell ref="E3:F3"/>
    <mergeCell ref="E4:F4"/>
    <mergeCell ref="A5:F5"/>
    <mergeCell ref="E6:F6"/>
    <mergeCell ref="A47:B4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45" width="14.28"/>
    <col collapsed="false" customWidth="true" hidden="false" outlineLevel="0" max="3" min="3" style="45" width="32.56"/>
    <col collapsed="false" customWidth="true" hidden="false" outlineLevel="0" max="4" min="4" style="45" width="40.7"/>
    <col collapsed="false" customWidth="true" hidden="false" outlineLevel="0" max="5" min="5" style="45" width="9.85"/>
    <col collapsed="false" customWidth="true" hidden="false" outlineLevel="0" max="6" min="6" style="45" width="8.41"/>
    <col collapsed="false" customWidth="true" hidden="false" outlineLevel="0" max="7" min="7" style="45" width="11.42"/>
    <col collapsed="false" customWidth="true" hidden="false" outlineLevel="0" max="8" min="8" style="45" width="9.56"/>
    <col collapsed="false" customWidth="false" hidden="false" outlineLevel="0" max="257" min="9" style="45" width="9.14"/>
  </cols>
  <sheetData>
    <row r="1" customFormat="false" ht="13.5" hidden="false" customHeight="true" outlineLevel="0" collapsed="false">
      <c r="E1" s="31" t="s">
        <v>180</v>
      </c>
      <c r="F1" s="31"/>
      <c r="G1" s="31"/>
      <c r="H1" s="31"/>
    </row>
    <row r="2" customFormat="false" ht="13.5" hidden="false" customHeight="true" outlineLevel="0" collapsed="false">
      <c r="E2" s="31" t="s">
        <v>181</v>
      </c>
      <c r="F2" s="31"/>
      <c r="G2" s="31"/>
      <c r="H2" s="31"/>
    </row>
    <row r="3" customFormat="false" ht="13.5" hidden="false" customHeight="true" outlineLevel="0" collapsed="false">
      <c r="E3" s="31" t="s">
        <v>182</v>
      </c>
      <c r="F3" s="31"/>
      <c r="G3" s="31"/>
      <c r="H3" s="31"/>
    </row>
    <row r="4" customFormat="false" ht="13.5" hidden="false" customHeight="true" outlineLevel="0" collapsed="false">
      <c r="E4" s="31" t="s">
        <v>183</v>
      </c>
      <c r="F4" s="31"/>
      <c r="G4" s="31"/>
      <c r="H4" s="31"/>
    </row>
    <row r="5" customFormat="false" ht="13.5" hidden="false" customHeight="true" outlineLevel="0" collapsed="false">
      <c r="E5" s="31"/>
      <c r="F5" s="31"/>
      <c r="G5" s="31"/>
      <c r="H5" s="31"/>
    </row>
    <row r="6" customFormat="false" ht="25.5" hidden="false" customHeight="true" outlineLevel="0" collapsed="false">
      <c r="B6" s="46" t="s">
        <v>184</v>
      </c>
      <c r="C6" s="46"/>
      <c r="D6" s="46"/>
      <c r="E6" s="46"/>
      <c r="F6" s="46"/>
      <c r="G6" s="46"/>
      <c r="H6" s="46"/>
    </row>
    <row r="7" customFormat="false" ht="4.9" hidden="true" customHeight="true" outlineLevel="0" collapsed="false">
      <c r="B7" s="47"/>
      <c r="C7" s="47"/>
      <c r="D7" s="47"/>
      <c r="E7" s="47"/>
      <c r="F7" s="47"/>
      <c r="G7" s="47"/>
      <c r="H7" s="47"/>
    </row>
    <row r="8" customFormat="false" ht="15.75" hidden="false" customHeight="true" outlineLevel="0" collapsed="false">
      <c r="G8" s="48" t="s">
        <v>5</v>
      </c>
      <c r="H8" s="48"/>
    </row>
    <row r="9" customFormat="false" ht="10.5" hidden="false" customHeight="true" outlineLevel="0" collapsed="false">
      <c r="A9" s="49" t="s">
        <v>185</v>
      </c>
      <c r="B9" s="49" t="s">
        <v>186</v>
      </c>
      <c r="C9" s="49" t="s">
        <v>187</v>
      </c>
      <c r="D9" s="49" t="s">
        <v>188</v>
      </c>
      <c r="E9" s="49" t="s">
        <v>8</v>
      </c>
      <c r="F9" s="49" t="s">
        <v>189</v>
      </c>
      <c r="G9" s="49"/>
      <c r="H9" s="49"/>
    </row>
    <row r="10" customFormat="false" ht="12" hidden="false" customHeight="true" outlineLevel="0" collapsed="false">
      <c r="A10" s="49"/>
      <c r="B10" s="49"/>
      <c r="C10" s="49"/>
      <c r="D10" s="49"/>
      <c r="E10" s="49"/>
      <c r="F10" s="49" t="s">
        <v>190</v>
      </c>
      <c r="G10" s="49"/>
      <c r="H10" s="49" t="s">
        <v>191</v>
      </c>
    </row>
    <row r="11" customFormat="false" ht="15" hidden="false" customHeight="true" outlineLevel="0" collapsed="false">
      <c r="A11" s="49"/>
      <c r="B11" s="49"/>
      <c r="C11" s="49"/>
      <c r="D11" s="49"/>
      <c r="E11" s="49"/>
      <c r="F11" s="49" t="s">
        <v>192</v>
      </c>
      <c r="G11" s="49" t="s">
        <v>193</v>
      </c>
      <c r="H11" s="49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30" hidden="false" customHeight="true" outlineLevel="0" collapsed="false">
      <c r="A13" s="49" t="n">
        <v>1</v>
      </c>
      <c r="B13" s="49" t="s">
        <v>194</v>
      </c>
      <c r="C13" s="50" t="s">
        <v>140</v>
      </c>
      <c r="D13" s="51" t="s">
        <v>195</v>
      </c>
      <c r="E13" s="38" t="n">
        <f aca="false">SUM(F13,H13)</f>
        <v>207.1</v>
      </c>
      <c r="F13" s="38" t="n">
        <v>207.1</v>
      </c>
      <c r="G13" s="38" t="n">
        <v>145.5</v>
      </c>
      <c r="H13" s="38"/>
    </row>
    <row r="14" customFormat="false" ht="14.25" hidden="false" customHeight="true" outlineLevel="0" collapsed="false">
      <c r="A14" s="49" t="n">
        <v>2</v>
      </c>
      <c r="B14" s="49"/>
      <c r="C14" s="39" t="s">
        <v>196</v>
      </c>
      <c r="D14" s="39" t="s">
        <v>197</v>
      </c>
      <c r="E14" s="38" t="n">
        <f aca="false">SUM(F14,H14)</f>
        <v>116.6</v>
      </c>
      <c r="F14" s="38" t="n">
        <v>116.6</v>
      </c>
      <c r="G14" s="38" t="n">
        <v>78.2</v>
      </c>
      <c r="H14" s="38"/>
    </row>
    <row r="15" customFormat="false" ht="14.25" hidden="false" customHeight="true" outlineLevel="0" collapsed="false">
      <c r="A15" s="49" t="n">
        <v>3</v>
      </c>
      <c r="B15" s="49"/>
      <c r="C15" s="39" t="s">
        <v>198</v>
      </c>
      <c r="D15" s="39" t="s">
        <v>199</v>
      </c>
      <c r="E15" s="38" t="n">
        <f aca="false">SUM(F15,H15)</f>
        <v>138.3</v>
      </c>
      <c r="F15" s="38" t="n">
        <v>138.3</v>
      </c>
      <c r="G15" s="38" t="n">
        <v>99.9</v>
      </c>
      <c r="H15" s="38"/>
    </row>
    <row r="16" customFormat="false" ht="29.25" hidden="false" customHeight="true" outlineLevel="0" collapsed="false">
      <c r="A16" s="49" t="n">
        <v>4</v>
      </c>
      <c r="B16" s="49"/>
      <c r="C16" s="39" t="s">
        <v>143</v>
      </c>
      <c r="D16" s="39" t="s">
        <v>200</v>
      </c>
      <c r="E16" s="38" t="n">
        <f aca="false">SUM(F16,H16)</f>
        <v>67.9</v>
      </c>
      <c r="F16" s="38" t="n">
        <v>67.9</v>
      </c>
      <c r="G16" s="38" t="n">
        <v>51.8</v>
      </c>
      <c r="H16" s="38"/>
    </row>
    <row r="17" customFormat="false" ht="14.45" hidden="false" customHeight="true" outlineLevel="0" collapsed="false">
      <c r="A17" s="49" t="n">
        <v>5</v>
      </c>
      <c r="B17" s="49"/>
      <c r="C17" s="39" t="s">
        <v>144</v>
      </c>
      <c r="D17" s="39" t="s">
        <v>201</v>
      </c>
      <c r="E17" s="38" t="n">
        <f aca="false">SUM(F17,H17)</f>
        <v>178.1</v>
      </c>
      <c r="F17" s="38" t="n">
        <v>178.1</v>
      </c>
      <c r="G17" s="38" t="n">
        <v>126.8</v>
      </c>
      <c r="H17" s="38"/>
    </row>
    <row r="18" customFormat="false" ht="14.45" hidden="false" customHeight="true" outlineLevel="0" collapsed="false">
      <c r="A18" s="49" t="n">
        <v>6</v>
      </c>
      <c r="B18" s="49"/>
      <c r="C18" s="39" t="s">
        <v>145</v>
      </c>
      <c r="D18" s="39" t="s">
        <v>202</v>
      </c>
      <c r="E18" s="38" t="n">
        <f aca="false">SUM(F18,H18)</f>
        <v>120.5</v>
      </c>
      <c r="F18" s="38" t="n">
        <v>120.5</v>
      </c>
      <c r="G18" s="38" t="n">
        <v>84.6</v>
      </c>
      <c r="H18" s="38"/>
    </row>
    <row r="19" customFormat="false" ht="14.45" hidden="false" customHeight="true" outlineLevel="0" collapsed="false">
      <c r="A19" s="49" t="n">
        <v>7</v>
      </c>
      <c r="B19" s="49"/>
      <c r="C19" s="39" t="s">
        <v>146</v>
      </c>
      <c r="D19" s="39" t="s">
        <v>203</v>
      </c>
      <c r="E19" s="38" t="n">
        <f aca="false">SUM(F19,H19)</f>
        <v>211.6</v>
      </c>
      <c r="F19" s="38" t="n">
        <v>211.6</v>
      </c>
      <c r="G19" s="38" t="n">
        <v>141.2</v>
      </c>
      <c r="H19" s="38"/>
    </row>
    <row r="20" customFormat="false" ht="14.45" hidden="false" customHeight="true" outlineLevel="0" collapsed="false">
      <c r="A20" s="49" t="n">
        <v>8</v>
      </c>
      <c r="B20" s="49"/>
      <c r="C20" s="39" t="s">
        <v>147</v>
      </c>
      <c r="D20" s="39" t="s">
        <v>204</v>
      </c>
      <c r="E20" s="38" t="n">
        <f aca="false">SUM(F20,H20)</f>
        <v>224.3</v>
      </c>
      <c r="F20" s="38" t="n">
        <v>224.3</v>
      </c>
      <c r="G20" s="38" t="n">
        <v>156.7</v>
      </c>
      <c r="H20" s="38"/>
    </row>
    <row r="21" customFormat="false" ht="14.45" hidden="false" customHeight="true" outlineLevel="0" collapsed="false">
      <c r="A21" s="49" t="n">
        <v>9</v>
      </c>
      <c r="B21" s="49"/>
      <c r="C21" s="27" t="s">
        <v>148</v>
      </c>
      <c r="D21" s="39" t="s">
        <v>205</v>
      </c>
      <c r="E21" s="38" t="n">
        <f aca="false">SUM(F21,H21)</f>
        <v>171.5</v>
      </c>
      <c r="F21" s="38" t="n">
        <v>171.5</v>
      </c>
      <c r="G21" s="38" t="n">
        <v>121.9</v>
      </c>
      <c r="H21" s="38"/>
    </row>
    <row r="22" customFormat="false" ht="14.45" hidden="false" customHeight="true" outlineLevel="0" collapsed="false">
      <c r="A22" s="49" t="n">
        <v>10</v>
      </c>
      <c r="B22" s="49"/>
      <c r="C22" s="39" t="s">
        <v>150</v>
      </c>
      <c r="D22" s="39" t="s">
        <v>206</v>
      </c>
      <c r="E22" s="38" t="n">
        <f aca="false">SUM(F22,H22)</f>
        <v>127.3</v>
      </c>
      <c r="F22" s="38" t="n">
        <v>127.3</v>
      </c>
      <c r="G22" s="38" t="n">
        <v>87.5</v>
      </c>
      <c r="H22" s="38"/>
    </row>
    <row r="23" customFormat="false" ht="30" hidden="false" customHeight="true" outlineLevel="0" collapsed="false">
      <c r="A23" s="49" t="n">
        <v>11</v>
      </c>
      <c r="B23" s="49"/>
      <c r="C23" s="39" t="s">
        <v>151</v>
      </c>
      <c r="D23" s="39" t="s">
        <v>207</v>
      </c>
      <c r="E23" s="38" t="n">
        <f aca="false">SUM(F23,H23)</f>
        <v>175</v>
      </c>
      <c r="F23" s="38" t="n">
        <v>175</v>
      </c>
      <c r="G23" s="38" t="n">
        <v>126.8</v>
      </c>
      <c r="H23" s="38"/>
    </row>
    <row r="24" customFormat="false" ht="14.45" hidden="false" customHeight="true" outlineLevel="0" collapsed="false">
      <c r="A24" s="49" t="n">
        <v>12</v>
      </c>
      <c r="B24" s="49"/>
      <c r="C24" s="39" t="s">
        <v>152</v>
      </c>
      <c r="D24" s="39" t="s">
        <v>208</v>
      </c>
      <c r="E24" s="38" t="n">
        <f aca="false">SUM(F24,H24)</f>
        <v>69.7</v>
      </c>
      <c r="F24" s="38" t="n">
        <v>69.7</v>
      </c>
      <c r="G24" s="38" t="n">
        <v>52.4</v>
      </c>
      <c r="H24" s="38"/>
    </row>
    <row r="25" customFormat="false" ht="14.45" hidden="false" customHeight="true" outlineLevel="0" collapsed="false">
      <c r="A25" s="49" t="n">
        <v>13</v>
      </c>
      <c r="B25" s="49"/>
      <c r="C25" s="39" t="s">
        <v>153</v>
      </c>
      <c r="D25" s="39" t="s">
        <v>209</v>
      </c>
      <c r="E25" s="38" t="n">
        <f aca="false">SUM(F25,H25)</f>
        <v>99</v>
      </c>
      <c r="F25" s="38" t="n">
        <v>99</v>
      </c>
      <c r="G25" s="38" t="n">
        <v>81.4</v>
      </c>
      <c r="H25" s="38"/>
    </row>
    <row r="26" customFormat="false" ht="14.45" hidden="false" customHeight="true" outlineLevel="0" collapsed="false">
      <c r="A26" s="49" t="n">
        <v>14</v>
      </c>
      <c r="B26" s="49"/>
      <c r="C26" s="39" t="s">
        <v>154</v>
      </c>
      <c r="D26" s="39" t="s">
        <v>210</v>
      </c>
      <c r="E26" s="38" t="n">
        <f aca="false">SUM(F26,H26)</f>
        <v>233.6</v>
      </c>
      <c r="F26" s="38" t="n">
        <v>233.6</v>
      </c>
      <c r="G26" s="38" t="n">
        <v>199.5</v>
      </c>
      <c r="H26" s="38"/>
    </row>
    <row r="27" customFormat="false" ht="14.45" hidden="false" customHeight="true" outlineLevel="0" collapsed="false">
      <c r="A27" s="49" t="n">
        <v>15</v>
      </c>
      <c r="B27" s="49"/>
      <c r="C27" s="39" t="s">
        <v>155</v>
      </c>
      <c r="D27" s="39" t="s">
        <v>211</v>
      </c>
      <c r="E27" s="38" t="n">
        <f aca="false">SUM(F27,H27)</f>
        <v>416.5</v>
      </c>
      <c r="F27" s="38" t="n">
        <v>416.5</v>
      </c>
      <c r="G27" s="38" t="n">
        <v>374.3</v>
      </c>
      <c r="H27" s="38"/>
    </row>
    <row r="28" customFormat="false" ht="14.45" hidden="false" customHeight="true" outlineLevel="0" collapsed="false">
      <c r="A28" s="49" t="n">
        <v>16</v>
      </c>
      <c r="B28" s="49"/>
      <c r="C28" s="39" t="s">
        <v>156</v>
      </c>
      <c r="D28" s="39" t="s">
        <v>212</v>
      </c>
      <c r="E28" s="38" t="n">
        <f aca="false">SUM(F28,H28)</f>
        <v>318</v>
      </c>
      <c r="F28" s="38" t="n">
        <v>318</v>
      </c>
      <c r="G28" s="38" t="n">
        <v>266.1</v>
      </c>
      <c r="H28" s="38"/>
    </row>
    <row r="29" customFormat="false" ht="14.45" hidden="false" customHeight="true" outlineLevel="0" collapsed="false">
      <c r="A29" s="49" t="n">
        <v>17</v>
      </c>
      <c r="B29" s="49"/>
      <c r="C29" s="39" t="s">
        <v>157</v>
      </c>
      <c r="D29" s="39" t="s">
        <v>213</v>
      </c>
      <c r="E29" s="38" t="n">
        <f aca="false">SUM(F29,H29)</f>
        <v>375.5</v>
      </c>
      <c r="F29" s="38" t="n">
        <v>375.5</v>
      </c>
      <c r="G29" s="38" t="n">
        <v>316</v>
      </c>
      <c r="H29" s="38"/>
    </row>
    <row r="30" customFormat="false" ht="14.45" hidden="false" customHeight="true" outlineLevel="0" collapsed="false">
      <c r="A30" s="49" t="n">
        <v>18</v>
      </c>
      <c r="B30" s="49"/>
      <c r="C30" s="39" t="s">
        <v>158</v>
      </c>
      <c r="D30" s="39" t="s">
        <v>214</v>
      </c>
      <c r="E30" s="38" t="n">
        <f aca="false">SUM(F30,H30)</f>
        <v>320.8</v>
      </c>
      <c r="F30" s="38" t="n">
        <v>320.8</v>
      </c>
      <c r="G30" s="38" t="n">
        <v>271.5</v>
      </c>
      <c r="H30" s="38"/>
    </row>
    <row r="31" customFormat="false" ht="14.45" hidden="false" customHeight="true" outlineLevel="0" collapsed="false">
      <c r="A31" s="49" t="n">
        <v>19</v>
      </c>
      <c r="B31" s="49"/>
      <c r="C31" s="39" t="s">
        <v>159</v>
      </c>
      <c r="D31" s="39" t="s">
        <v>215</v>
      </c>
      <c r="E31" s="38" t="n">
        <f aca="false">SUM(F31,H31)</f>
        <v>371.5</v>
      </c>
      <c r="F31" s="38" t="n">
        <v>371.5</v>
      </c>
      <c r="G31" s="38" t="n">
        <v>321.9</v>
      </c>
      <c r="H31" s="38"/>
    </row>
    <row r="32" customFormat="false" ht="14.45" hidden="false" customHeight="true" outlineLevel="0" collapsed="false">
      <c r="A32" s="49" t="n">
        <v>20</v>
      </c>
      <c r="B32" s="49"/>
      <c r="C32" s="39" t="s">
        <v>160</v>
      </c>
      <c r="D32" s="39" t="s">
        <v>216</v>
      </c>
      <c r="E32" s="38" t="n">
        <f aca="false">SUM(F32,H32)</f>
        <v>95.8</v>
      </c>
      <c r="F32" s="38" t="n">
        <v>95.8</v>
      </c>
      <c r="G32" s="38" t="n">
        <v>79</v>
      </c>
      <c r="H32" s="38"/>
    </row>
    <row r="33" customFormat="false" ht="27" hidden="false" customHeight="true" outlineLevel="0" collapsed="false">
      <c r="A33" s="49" t="n">
        <v>21</v>
      </c>
      <c r="B33" s="49" t="s">
        <v>194</v>
      </c>
      <c r="C33" s="39" t="s">
        <v>161</v>
      </c>
      <c r="D33" s="39" t="s">
        <v>217</v>
      </c>
      <c r="E33" s="38" t="n">
        <f aca="false">SUM(F33,H33)</f>
        <v>127.5</v>
      </c>
      <c r="F33" s="38" t="n">
        <v>127.5</v>
      </c>
      <c r="G33" s="38" t="n">
        <v>105.1</v>
      </c>
      <c r="H33" s="38"/>
    </row>
    <row r="34" customFormat="false" ht="14.45" hidden="false" customHeight="true" outlineLevel="0" collapsed="false">
      <c r="A34" s="49" t="n">
        <v>22</v>
      </c>
      <c r="B34" s="49"/>
      <c r="C34" s="39" t="s">
        <v>162</v>
      </c>
      <c r="D34" s="39" t="s">
        <v>218</v>
      </c>
      <c r="E34" s="38" t="n">
        <f aca="false">SUM(F34,H34)</f>
        <v>886.4</v>
      </c>
      <c r="F34" s="38" t="n">
        <v>886.4</v>
      </c>
      <c r="G34" s="38" t="n">
        <v>851</v>
      </c>
      <c r="H34" s="38"/>
    </row>
    <row r="35" customFormat="false" ht="14.45" hidden="false" customHeight="true" outlineLevel="0" collapsed="false">
      <c r="A35" s="49" t="n">
        <v>23</v>
      </c>
      <c r="B35" s="49"/>
      <c r="C35" s="39" t="s">
        <v>163</v>
      </c>
      <c r="D35" s="39" t="s">
        <v>219</v>
      </c>
      <c r="E35" s="38" t="n">
        <f aca="false">SUM(F35,H35)</f>
        <v>246.7</v>
      </c>
      <c r="F35" s="38" t="n">
        <v>246.7</v>
      </c>
      <c r="G35" s="38" t="n">
        <v>243.1</v>
      </c>
      <c r="H35" s="38"/>
    </row>
    <row r="36" customFormat="false" ht="14.45" hidden="false" customHeight="true" outlineLevel="0" collapsed="false">
      <c r="A36" s="49" t="n">
        <v>24</v>
      </c>
      <c r="B36" s="49"/>
      <c r="C36" s="20" t="s">
        <v>164</v>
      </c>
      <c r="D36" s="20" t="s">
        <v>220</v>
      </c>
      <c r="E36" s="38" t="n">
        <f aca="false">SUM(F36,H36)</f>
        <v>432.6</v>
      </c>
      <c r="F36" s="38" t="n">
        <v>404.6</v>
      </c>
      <c r="G36" s="38" t="n">
        <v>326.5</v>
      </c>
      <c r="H36" s="38" t="n">
        <v>28</v>
      </c>
    </row>
    <row r="37" customFormat="false" ht="28.5" hidden="false" customHeight="true" outlineLevel="0" collapsed="false">
      <c r="A37" s="49" t="n">
        <v>25</v>
      </c>
      <c r="B37" s="49"/>
      <c r="C37" s="39" t="s">
        <v>176</v>
      </c>
      <c r="D37" s="39" t="s">
        <v>221</v>
      </c>
      <c r="E37" s="38" t="n">
        <f aca="false">SUM(F37,H37)</f>
        <v>7</v>
      </c>
      <c r="F37" s="38" t="n">
        <v>7</v>
      </c>
      <c r="G37" s="38"/>
      <c r="H37" s="38"/>
    </row>
    <row r="38" customFormat="false" ht="33" hidden="false" customHeight="true" outlineLevel="0" collapsed="false">
      <c r="A38" s="49" t="n">
        <v>26</v>
      </c>
      <c r="B38" s="52" t="s">
        <v>222</v>
      </c>
      <c r="C38" s="39" t="s">
        <v>223</v>
      </c>
      <c r="D38" s="39" t="s">
        <v>224</v>
      </c>
      <c r="E38" s="38" t="n">
        <f aca="false">SUM(F38,H38)</f>
        <v>80</v>
      </c>
      <c r="F38" s="38" t="n">
        <v>80</v>
      </c>
      <c r="G38" s="38" t="n">
        <v>1.7</v>
      </c>
      <c r="H38" s="38"/>
    </row>
    <row r="39" customFormat="false" ht="26.25" hidden="false" customHeight="true" outlineLevel="0" collapsed="false">
      <c r="A39" s="49" t="n">
        <v>27</v>
      </c>
      <c r="B39" s="49" t="s">
        <v>225</v>
      </c>
      <c r="C39" s="39" t="s">
        <v>140</v>
      </c>
      <c r="D39" s="53" t="s">
        <v>226</v>
      </c>
      <c r="E39" s="38" t="n">
        <f aca="false">SUM(F39,H39)</f>
        <v>24</v>
      </c>
      <c r="F39" s="38" t="n">
        <v>24</v>
      </c>
      <c r="G39" s="38" t="n">
        <v>15.4</v>
      </c>
      <c r="H39" s="38"/>
    </row>
    <row r="40" customFormat="false" ht="14.25" hidden="false" customHeight="true" outlineLevel="0" collapsed="false">
      <c r="A40" s="49" t="n">
        <v>28</v>
      </c>
      <c r="B40" s="49"/>
      <c r="C40" s="39" t="s">
        <v>227</v>
      </c>
      <c r="D40" s="53"/>
      <c r="E40" s="38" t="n">
        <f aca="false">SUM(F40,H40)</f>
        <v>11.4</v>
      </c>
      <c r="F40" s="38" t="n">
        <v>11.4</v>
      </c>
      <c r="G40" s="38" t="n">
        <v>7.6</v>
      </c>
      <c r="H40" s="38"/>
    </row>
    <row r="41" customFormat="false" ht="14.25" hidden="false" customHeight="true" outlineLevel="0" collapsed="false">
      <c r="A41" s="49" t="n">
        <v>29</v>
      </c>
      <c r="B41" s="49"/>
      <c r="C41" s="39" t="s">
        <v>144</v>
      </c>
      <c r="D41" s="53"/>
      <c r="E41" s="38" t="n">
        <f aca="false">SUM(F41,H41)</f>
        <v>13.2</v>
      </c>
      <c r="F41" s="38" t="n">
        <v>13.2</v>
      </c>
      <c r="G41" s="38" t="n">
        <v>7.7</v>
      </c>
      <c r="H41" s="38"/>
    </row>
    <row r="42" customFormat="false" ht="14.25" hidden="false" customHeight="true" outlineLevel="0" collapsed="false">
      <c r="A42" s="49" t="n">
        <v>30</v>
      </c>
      <c r="B42" s="49"/>
      <c r="C42" s="39" t="s">
        <v>145</v>
      </c>
      <c r="D42" s="53"/>
      <c r="E42" s="38" t="n">
        <f aca="false">SUM(F42,H42)</f>
        <v>13.1</v>
      </c>
      <c r="F42" s="38" t="n">
        <v>13.1</v>
      </c>
      <c r="G42" s="38" t="n">
        <v>7.6</v>
      </c>
      <c r="H42" s="38"/>
    </row>
    <row r="43" customFormat="false" ht="14.25" hidden="false" customHeight="true" outlineLevel="0" collapsed="false">
      <c r="A43" s="49" t="n">
        <v>31</v>
      </c>
      <c r="B43" s="49"/>
      <c r="C43" s="39" t="s">
        <v>146</v>
      </c>
      <c r="D43" s="53"/>
      <c r="E43" s="38" t="n">
        <f aca="false">SUM(F43,H43)</f>
        <v>11.2</v>
      </c>
      <c r="F43" s="38" t="n">
        <v>11.2</v>
      </c>
      <c r="G43" s="38" t="n">
        <v>7.7</v>
      </c>
      <c r="H43" s="38"/>
    </row>
    <row r="44" customFormat="false" ht="14.25" hidden="false" customHeight="true" outlineLevel="0" collapsed="false">
      <c r="A44" s="49" t="n">
        <v>32</v>
      </c>
      <c r="B44" s="49"/>
      <c r="C44" s="27" t="s">
        <v>148</v>
      </c>
      <c r="D44" s="53"/>
      <c r="E44" s="38" t="n">
        <f aca="false">SUM(F44,H44)</f>
        <v>11.7</v>
      </c>
      <c r="F44" s="38" t="n">
        <v>11.7</v>
      </c>
      <c r="G44" s="38" t="n">
        <v>7.6</v>
      </c>
      <c r="H44" s="38"/>
    </row>
    <row r="45" customFormat="false" ht="14.25" hidden="false" customHeight="true" outlineLevel="0" collapsed="false">
      <c r="A45" s="49" t="n">
        <v>33</v>
      </c>
      <c r="B45" s="49"/>
      <c r="C45" s="39" t="s">
        <v>228</v>
      </c>
      <c r="D45" s="53"/>
      <c r="E45" s="38" t="n">
        <f aca="false">SUM(F45,H45)</f>
        <v>17.7</v>
      </c>
      <c r="F45" s="38" t="n">
        <v>17.7</v>
      </c>
      <c r="G45" s="38" t="n">
        <v>13.4</v>
      </c>
      <c r="H45" s="38"/>
    </row>
    <row r="46" customFormat="false" ht="14.25" hidden="false" customHeight="true" outlineLevel="0" collapsed="false">
      <c r="A46" s="49" t="n">
        <v>34</v>
      </c>
      <c r="B46" s="49"/>
      <c r="C46" s="39" t="s">
        <v>150</v>
      </c>
      <c r="D46" s="53"/>
      <c r="E46" s="38" t="n">
        <f aca="false">SUM(F46,H46)</f>
        <v>12.5</v>
      </c>
      <c r="F46" s="38" t="n">
        <v>12.5</v>
      </c>
      <c r="G46" s="38" t="n">
        <v>7.6</v>
      </c>
      <c r="H46" s="38"/>
    </row>
    <row r="47" customFormat="false" ht="27.75" hidden="false" customHeight="true" outlineLevel="0" collapsed="false">
      <c r="A47" s="49" t="n">
        <v>35</v>
      </c>
      <c r="B47" s="49"/>
      <c r="C47" s="39" t="s">
        <v>151</v>
      </c>
      <c r="D47" s="53"/>
      <c r="E47" s="38" t="n">
        <f aca="false">SUM(F47,H47)</f>
        <v>22.6</v>
      </c>
      <c r="F47" s="38" t="n">
        <v>22.6</v>
      </c>
      <c r="G47" s="38" t="n">
        <v>15.2</v>
      </c>
      <c r="H47" s="38"/>
    </row>
    <row r="48" customFormat="false" ht="14.25" hidden="false" customHeight="true" outlineLevel="0" collapsed="false">
      <c r="A48" s="49" t="n">
        <v>36</v>
      </c>
      <c r="B48" s="49"/>
      <c r="C48" s="39" t="s">
        <v>175</v>
      </c>
      <c r="D48" s="53"/>
      <c r="E48" s="38" t="n">
        <f aca="false">SUM(F48,H48)</f>
        <v>11.2</v>
      </c>
      <c r="F48" s="38" t="n">
        <v>11.2</v>
      </c>
      <c r="G48" s="38" t="n">
        <v>7.7</v>
      </c>
      <c r="H48" s="38"/>
    </row>
    <row r="49" customFormat="false" ht="14.25" hidden="false" customHeight="true" outlineLevel="0" collapsed="false">
      <c r="A49" s="49" t="n">
        <v>37</v>
      </c>
      <c r="B49" s="49"/>
      <c r="C49" s="39" t="s">
        <v>165</v>
      </c>
      <c r="D49" s="39" t="s">
        <v>229</v>
      </c>
      <c r="E49" s="38" t="n">
        <f aca="false">SUM(F49,H49)</f>
        <v>160.5</v>
      </c>
      <c r="F49" s="38" t="n">
        <v>160.5</v>
      </c>
      <c r="G49" s="38" t="n">
        <v>135.7</v>
      </c>
      <c r="H49" s="38"/>
    </row>
    <row r="50" customFormat="false" ht="14.25" hidden="false" customHeight="true" outlineLevel="0" collapsed="false">
      <c r="A50" s="49" t="n">
        <v>38</v>
      </c>
      <c r="B50" s="49"/>
      <c r="C50" s="39" t="s">
        <v>230</v>
      </c>
      <c r="D50" s="39" t="s">
        <v>231</v>
      </c>
      <c r="E50" s="38" t="n">
        <f aca="false">SUM(F50,H50)</f>
        <v>662.5</v>
      </c>
      <c r="F50" s="38" t="n">
        <v>662.5</v>
      </c>
      <c r="G50" s="38" t="n">
        <v>569.4</v>
      </c>
      <c r="H50" s="38"/>
    </row>
    <row r="51" customFormat="false" ht="26.25" hidden="false" customHeight="true" outlineLevel="0" collapsed="false">
      <c r="A51" s="49" t="n">
        <v>39</v>
      </c>
      <c r="B51" s="49"/>
      <c r="C51" s="53" t="s">
        <v>167</v>
      </c>
      <c r="D51" s="39" t="s">
        <v>232</v>
      </c>
      <c r="E51" s="38" t="n">
        <f aca="false">SUM(F51,H51)</f>
        <v>87.3</v>
      </c>
      <c r="F51" s="38" t="n">
        <v>87.3</v>
      </c>
      <c r="G51" s="54" t="n">
        <v>85.8</v>
      </c>
      <c r="H51" s="38"/>
    </row>
    <row r="52" customFormat="false" ht="17.25" hidden="false" customHeight="true" outlineLevel="0" collapsed="false">
      <c r="A52" s="49" t="n">
        <v>40</v>
      </c>
      <c r="B52" s="49"/>
      <c r="C52" s="53"/>
      <c r="D52" s="39" t="s">
        <v>233</v>
      </c>
      <c r="E52" s="38" t="n">
        <f aca="false">SUM(F52,H52)</f>
        <v>41</v>
      </c>
      <c r="F52" s="38" t="n">
        <v>41</v>
      </c>
      <c r="G52" s="54" t="n">
        <v>36.5</v>
      </c>
      <c r="H52" s="38"/>
    </row>
    <row r="53" customFormat="false" ht="24.75" hidden="false" customHeight="true" outlineLevel="0" collapsed="false">
      <c r="A53" s="49" t="n">
        <v>41</v>
      </c>
      <c r="B53" s="49" t="s">
        <v>234</v>
      </c>
      <c r="C53" s="39" t="s">
        <v>168</v>
      </c>
      <c r="D53" s="39" t="s">
        <v>235</v>
      </c>
      <c r="E53" s="38" t="n">
        <f aca="false">SUM(F53,H53)</f>
        <v>494.4</v>
      </c>
      <c r="F53" s="38" t="n">
        <v>494.4</v>
      </c>
      <c r="G53" s="54" t="n">
        <v>445.9</v>
      </c>
      <c r="H53" s="38"/>
    </row>
    <row r="54" customFormat="false" ht="24.75" hidden="false" customHeight="true" outlineLevel="0" collapsed="false">
      <c r="A54" s="49" t="n">
        <v>42</v>
      </c>
      <c r="B54" s="49"/>
      <c r="C54" s="39" t="s">
        <v>169</v>
      </c>
      <c r="D54" s="39" t="s">
        <v>236</v>
      </c>
      <c r="E54" s="38" t="n">
        <f aca="false">SUM(F54,H54)</f>
        <v>62.9</v>
      </c>
      <c r="F54" s="38" t="n">
        <v>62.9</v>
      </c>
      <c r="G54" s="54" t="n">
        <v>46.3</v>
      </c>
      <c r="H54" s="38"/>
    </row>
    <row r="55" customFormat="false" ht="14.25" hidden="false" customHeight="true" outlineLevel="0" collapsed="false">
      <c r="A55" s="49" t="n">
        <v>43</v>
      </c>
      <c r="B55" s="49"/>
      <c r="C55" s="53" t="s">
        <v>223</v>
      </c>
      <c r="D55" s="39" t="s">
        <v>237</v>
      </c>
      <c r="E55" s="38" t="n">
        <f aca="false">SUM(F55,H55)</f>
        <v>283.1</v>
      </c>
      <c r="F55" s="38" t="n">
        <v>283.1</v>
      </c>
      <c r="G55" s="54" t="n">
        <v>236.3</v>
      </c>
      <c r="H55" s="38"/>
    </row>
    <row r="56" customFormat="false" ht="14.25" hidden="false" customHeight="true" outlineLevel="0" collapsed="false">
      <c r="A56" s="49" t="n">
        <v>44</v>
      </c>
      <c r="B56" s="49"/>
      <c r="C56" s="53"/>
      <c r="D56" s="39" t="s">
        <v>238</v>
      </c>
      <c r="E56" s="38" t="n">
        <f aca="false">SUM(F56,H56)</f>
        <v>30</v>
      </c>
      <c r="F56" s="38" t="n">
        <v>30</v>
      </c>
      <c r="G56" s="54"/>
      <c r="H56" s="38"/>
    </row>
    <row r="57" customFormat="false" ht="30.75" hidden="false" customHeight="true" outlineLevel="0" collapsed="false">
      <c r="A57" s="49" t="n">
        <v>45</v>
      </c>
      <c r="B57" s="49" t="s">
        <v>234</v>
      </c>
      <c r="C57" s="53" t="s">
        <v>170</v>
      </c>
      <c r="D57" s="39" t="s">
        <v>239</v>
      </c>
      <c r="E57" s="38" t="n">
        <f aca="false">SUM(F57,H57)</f>
        <v>30</v>
      </c>
      <c r="F57" s="38" t="n">
        <v>30</v>
      </c>
      <c r="G57" s="54"/>
      <c r="H57" s="38"/>
    </row>
    <row r="58" customFormat="false" ht="30" hidden="false" customHeight="true" outlineLevel="0" collapsed="false">
      <c r="A58" s="49" t="n">
        <v>46</v>
      </c>
      <c r="B58" s="49"/>
      <c r="C58" s="39" t="s">
        <v>171</v>
      </c>
      <c r="D58" s="39" t="s">
        <v>240</v>
      </c>
      <c r="E58" s="38" t="n">
        <f aca="false">SUM(F58,H58)</f>
        <v>465.4</v>
      </c>
      <c r="F58" s="38" t="n">
        <v>465.4</v>
      </c>
      <c r="G58" s="54" t="n">
        <v>402.6</v>
      </c>
      <c r="H58" s="38"/>
    </row>
    <row r="59" customFormat="false" ht="17.45" hidden="false" customHeight="true" outlineLevel="0" collapsed="false">
      <c r="A59" s="49" t="n">
        <v>47</v>
      </c>
      <c r="B59" s="49"/>
      <c r="C59" s="39" t="s">
        <v>172</v>
      </c>
      <c r="D59" s="39" t="s">
        <v>241</v>
      </c>
      <c r="E59" s="38" t="n">
        <f aca="false">SUM(F59,H59)</f>
        <v>76</v>
      </c>
      <c r="F59" s="38" t="n">
        <v>76</v>
      </c>
      <c r="G59" s="54" t="n">
        <v>57.6</v>
      </c>
      <c r="H59" s="38"/>
    </row>
    <row r="60" customFormat="false" ht="17.45" hidden="false" customHeight="true" outlineLevel="0" collapsed="false">
      <c r="A60" s="49" t="n">
        <v>48</v>
      </c>
      <c r="B60" s="49"/>
      <c r="C60" s="39" t="s">
        <v>173</v>
      </c>
      <c r="D60" s="39" t="s">
        <v>242</v>
      </c>
      <c r="E60" s="38" t="n">
        <f aca="false">SUM(F60,H60)</f>
        <v>83.4</v>
      </c>
      <c r="F60" s="38" t="n">
        <v>83.4</v>
      </c>
      <c r="G60" s="54" t="n">
        <v>66.4</v>
      </c>
      <c r="H60" s="38"/>
    </row>
    <row r="61" customFormat="false" ht="17.45" hidden="false" customHeight="true" outlineLevel="0" collapsed="false">
      <c r="A61" s="49" t="n">
        <v>49</v>
      </c>
      <c r="B61" s="49"/>
      <c r="C61" s="39" t="s">
        <v>174</v>
      </c>
      <c r="D61" s="39" t="s">
        <v>243</v>
      </c>
      <c r="E61" s="38" t="n">
        <f aca="false">SUM(F61,H61)</f>
        <v>108.3</v>
      </c>
      <c r="F61" s="38" t="n">
        <v>108.3</v>
      </c>
      <c r="G61" s="54" t="n">
        <v>79.1</v>
      </c>
      <c r="H61" s="38"/>
    </row>
    <row r="62" customFormat="false" ht="17.45" hidden="false" customHeight="true" outlineLevel="0" collapsed="false">
      <c r="A62" s="49" t="n">
        <v>50</v>
      </c>
      <c r="B62" s="49"/>
      <c r="C62" s="39" t="s">
        <v>175</v>
      </c>
      <c r="D62" s="39" t="s">
        <v>244</v>
      </c>
      <c r="E62" s="38" t="n">
        <f aca="false">SUM(F62,H62)</f>
        <v>142.3</v>
      </c>
      <c r="F62" s="38" t="n">
        <v>142.3</v>
      </c>
      <c r="G62" s="54" t="n">
        <v>122.3</v>
      </c>
      <c r="H62" s="38"/>
    </row>
    <row r="63" customFormat="false" ht="30.75" hidden="false" customHeight="true" outlineLevel="0" collapsed="false">
      <c r="A63" s="49" t="n">
        <v>51</v>
      </c>
      <c r="B63" s="49" t="s">
        <v>245</v>
      </c>
      <c r="C63" s="39" t="s">
        <v>176</v>
      </c>
      <c r="D63" s="39" t="s">
        <v>246</v>
      </c>
      <c r="E63" s="38" t="n">
        <f aca="false">SUM(F63,H63)</f>
        <v>624.1</v>
      </c>
      <c r="F63" s="38" t="n">
        <v>624.1</v>
      </c>
      <c r="G63" s="54" t="n">
        <v>577.8</v>
      </c>
      <c r="H63" s="38"/>
    </row>
    <row r="64" customFormat="false" ht="30" hidden="false" customHeight="true" outlineLevel="0" collapsed="false">
      <c r="A64" s="49" t="n">
        <v>52</v>
      </c>
      <c r="B64" s="49"/>
      <c r="C64" s="39" t="s">
        <v>247</v>
      </c>
      <c r="D64" s="39" t="s">
        <v>248</v>
      </c>
      <c r="E64" s="38" t="n">
        <f aca="false">SUM(F64,H64)</f>
        <v>91.5</v>
      </c>
      <c r="F64" s="38" t="n">
        <v>91.5</v>
      </c>
      <c r="G64" s="54" t="n">
        <v>87.5</v>
      </c>
      <c r="H64" s="38"/>
    </row>
    <row r="65" customFormat="false" ht="16.5" hidden="false" customHeight="true" outlineLevel="0" collapsed="false">
      <c r="A65" s="49" t="n">
        <v>53</v>
      </c>
      <c r="B65" s="49"/>
      <c r="C65" s="55" t="s">
        <v>177</v>
      </c>
      <c r="D65" s="56"/>
      <c r="E65" s="44" t="n">
        <f aca="false">SUM(F65,H65)</f>
        <v>10110.9</v>
      </c>
      <c r="F65" s="44" t="n">
        <f aca="false">SUM(F66:F105)</f>
        <v>7909.9</v>
      </c>
      <c r="G65" s="57" t="n">
        <f aca="false">SUM(G66:G105)</f>
        <v>2709.7</v>
      </c>
      <c r="H65" s="44" t="n">
        <f aca="false">SUM(H66:H105)</f>
        <v>2201</v>
      </c>
    </row>
    <row r="66" customFormat="false" ht="17.25" hidden="false" customHeight="true" outlineLevel="0" collapsed="false">
      <c r="A66" s="49" t="s">
        <v>249</v>
      </c>
      <c r="B66" s="58" t="s">
        <v>194</v>
      </c>
      <c r="C66" s="53" t="s">
        <v>177</v>
      </c>
      <c r="D66" s="39" t="s">
        <v>250</v>
      </c>
      <c r="E66" s="38" t="n">
        <f aca="false">SUM(F66,H66)</f>
        <v>18</v>
      </c>
      <c r="F66" s="38" t="n">
        <v>18</v>
      </c>
      <c r="G66" s="57"/>
      <c r="H66" s="44"/>
    </row>
    <row r="67" customFormat="false" ht="17.25" hidden="false" customHeight="true" outlineLevel="0" collapsed="false">
      <c r="A67" s="49" t="s">
        <v>251</v>
      </c>
      <c r="B67" s="58"/>
      <c r="C67" s="53"/>
      <c r="D67" s="39" t="s">
        <v>252</v>
      </c>
      <c r="E67" s="38" t="n">
        <f aca="false">SUM(F67,H67)</f>
        <v>7</v>
      </c>
      <c r="F67" s="38" t="n">
        <v>7</v>
      </c>
      <c r="G67" s="57"/>
      <c r="H67" s="44"/>
    </row>
    <row r="68" customFormat="false" ht="17.25" hidden="false" customHeight="true" outlineLevel="0" collapsed="false">
      <c r="A68" s="49" t="s">
        <v>253</v>
      </c>
      <c r="B68" s="58"/>
      <c r="C68" s="53"/>
      <c r="D68" s="39" t="s">
        <v>254</v>
      </c>
      <c r="E68" s="38" t="n">
        <f aca="false">SUM(F68,H68)</f>
        <v>3</v>
      </c>
      <c r="F68" s="38"/>
      <c r="G68" s="57"/>
      <c r="H68" s="38" t="n">
        <v>3</v>
      </c>
    </row>
    <row r="69" customFormat="false" ht="17.25" hidden="false" customHeight="true" outlineLevel="0" collapsed="false">
      <c r="A69" s="49" t="s">
        <v>255</v>
      </c>
      <c r="B69" s="58"/>
      <c r="C69" s="53"/>
      <c r="D69" s="39" t="s">
        <v>256</v>
      </c>
      <c r="E69" s="38" t="n">
        <f aca="false">SUM(F69,H69)</f>
        <v>30</v>
      </c>
      <c r="F69" s="38" t="n">
        <v>30</v>
      </c>
      <c r="G69" s="57"/>
      <c r="H69" s="44"/>
    </row>
    <row r="70" customFormat="false" ht="17.25" hidden="false" customHeight="true" outlineLevel="0" collapsed="false">
      <c r="A70" s="49" t="s">
        <v>257</v>
      </c>
      <c r="B70" s="58"/>
      <c r="C70" s="53"/>
      <c r="D70" s="39" t="s">
        <v>258</v>
      </c>
      <c r="E70" s="59" t="n">
        <f aca="false">SUM(F70,H70)</f>
        <v>22</v>
      </c>
      <c r="F70" s="38" t="n">
        <v>22</v>
      </c>
      <c r="G70" s="54"/>
      <c r="H70" s="44"/>
    </row>
    <row r="71" customFormat="false" ht="34.5" hidden="false" customHeight="true" outlineLevel="0" collapsed="false">
      <c r="A71" s="49" t="s">
        <v>259</v>
      </c>
      <c r="B71" s="49" t="s">
        <v>222</v>
      </c>
      <c r="C71" s="53" t="s">
        <v>177</v>
      </c>
      <c r="D71" s="39" t="s">
        <v>260</v>
      </c>
      <c r="E71" s="38" t="n">
        <f aca="false">SUM(F71,H71)</f>
        <v>22</v>
      </c>
      <c r="F71" s="38" t="n">
        <v>22</v>
      </c>
      <c r="G71" s="54" t="n">
        <v>2</v>
      </c>
      <c r="H71" s="38"/>
    </row>
    <row r="72" customFormat="false" ht="17.25" hidden="false" customHeight="true" outlineLevel="0" collapsed="false">
      <c r="A72" s="49" t="s">
        <v>261</v>
      </c>
      <c r="B72" s="49"/>
      <c r="C72" s="53"/>
      <c r="D72" s="39" t="s">
        <v>262</v>
      </c>
      <c r="E72" s="38" t="n">
        <f aca="false">SUM(F72,H72)</f>
        <v>43</v>
      </c>
      <c r="F72" s="38" t="n">
        <v>43</v>
      </c>
      <c r="G72" s="54"/>
      <c r="H72" s="38"/>
    </row>
    <row r="73" customFormat="false" ht="17.25" hidden="false" customHeight="true" outlineLevel="0" collapsed="false">
      <c r="A73" s="49" t="s">
        <v>263</v>
      </c>
      <c r="B73" s="49"/>
      <c r="C73" s="53"/>
      <c r="D73" s="39" t="s">
        <v>264</v>
      </c>
      <c r="E73" s="38" t="n">
        <f aca="false">SUM(F73,H73)</f>
        <v>1053.3</v>
      </c>
      <c r="F73" s="38"/>
      <c r="G73" s="54"/>
      <c r="H73" s="38" t="n">
        <v>1053.3</v>
      </c>
    </row>
    <row r="74" customFormat="false" ht="33.75" hidden="false" customHeight="true" outlineLevel="0" collapsed="false">
      <c r="A74" s="49" t="s">
        <v>265</v>
      </c>
      <c r="B74" s="49"/>
      <c r="C74" s="53"/>
      <c r="D74" s="39" t="s">
        <v>224</v>
      </c>
      <c r="E74" s="38" t="n">
        <f aca="false">SUM(F74,H74)</f>
        <v>494</v>
      </c>
      <c r="F74" s="38" t="n">
        <v>88.5</v>
      </c>
      <c r="G74" s="54" t="n">
        <v>37.1</v>
      </c>
      <c r="H74" s="38" t="n">
        <v>405.5</v>
      </c>
      <c r="I74" s="60"/>
    </row>
    <row r="75" customFormat="false" ht="36" hidden="false" customHeight="true" outlineLevel="0" collapsed="false">
      <c r="A75" s="49" t="s">
        <v>266</v>
      </c>
      <c r="B75" s="49"/>
      <c r="C75" s="53"/>
      <c r="D75" s="39" t="s">
        <v>267</v>
      </c>
      <c r="E75" s="38" t="n">
        <f aca="false">SUM(F75,H75)</f>
        <v>30</v>
      </c>
      <c r="F75" s="38" t="n">
        <v>30</v>
      </c>
      <c r="G75" s="54"/>
      <c r="H75" s="38"/>
    </row>
    <row r="76" customFormat="false" ht="22.15" hidden="false" customHeight="true" outlineLevel="0" collapsed="false">
      <c r="A76" s="49" t="s">
        <v>268</v>
      </c>
      <c r="B76" s="49" t="s">
        <v>269</v>
      </c>
      <c r="C76" s="53" t="s">
        <v>177</v>
      </c>
      <c r="D76" s="39" t="s">
        <v>270</v>
      </c>
      <c r="E76" s="38" t="n">
        <f aca="false">SUM(F76,H76)</f>
        <v>22</v>
      </c>
      <c r="F76" s="38" t="n">
        <v>22</v>
      </c>
      <c r="G76" s="54"/>
      <c r="H76" s="38"/>
    </row>
    <row r="77" customFormat="false" ht="33.75" hidden="false" customHeight="true" outlineLevel="0" collapsed="false">
      <c r="A77" s="49" t="s">
        <v>271</v>
      </c>
      <c r="B77" s="49"/>
      <c r="C77" s="53"/>
      <c r="D77" s="39" t="s">
        <v>272</v>
      </c>
      <c r="E77" s="38" t="n">
        <f aca="false">SUM(F77,H77)</f>
        <v>134</v>
      </c>
      <c r="F77" s="38" t="n">
        <v>20</v>
      </c>
      <c r="G77" s="54"/>
      <c r="H77" s="38" t="n">
        <v>114</v>
      </c>
    </row>
    <row r="78" customFormat="false" ht="16.5" hidden="false" customHeight="true" outlineLevel="0" collapsed="false">
      <c r="A78" s="49" t="s">
        <v>273</v>
      </c>
      <c r="B78" s="58" t="s">
        <v>274</v>
      </c>
      <c r="C78" s="53" t="s">
        <v>177</v>
      </c>
      <c r="D78" s="39" t="s">
        <v>275</v>
      </c>
      <c r="E78" s="38" t="n">
        <f aca="false">SUM(F78,H78)</f>
        <v>330</v>
      </c>
      <c r="F78" s="38" t="n">
        <v>330</v>
      </c>
      <c r="G78" s="54"/>
      <c r="H78" s="38"/>
    </row>
    <row r="79" customFormat="false" ht="17.25" hidden="false" customHeight="true" outlineLevel="0" collapsed="false">
      <c r="A79" s="49" t="s">
        <v>276</v>
      </c>
      <c r="B79" s="58"/>
      <c r="C79" s="53"/>
      <c r="D79" s="39" t="s">
        <v>277</v>
      </c>
      <c r="E79" s="38" t="n">
        <f aca="false">SUM(F79,H79)</f>
        <v>29</v>
      </c>
      <c r="F79" s="38" t="n">
        <v>29</v>
      </c>
      <c r="G79" s="54"/>
      <c r="H79" s="38"/>
    </row>
    <row r="80" customFormat="false" ht="17.25" hidden="false" customHeight="true" outlineLevel="0" collapsed="false">
      <c r="A80" s="49" t="s">
        <v>278</v>
      </c>
      <c r="B80" s="58"/>
      <c r="C80" s="53"/>
      <c r="D80" s="39" t="s">
        <v>279</v>
      </c>
      <c r="E80" s="38" t="n">
        <f aca="false">SUM(F80,H80)</f>
        <v>30</v>
      </c>
      <c r="F80" s="38" t="n">
        <v>30</v>
      </c>
      <c r="G80" s="54"/>
      <c r="H80" s="38"/>
    </row>
    <row r="81" customFormat="false" ht="27" hidden="false" customHeight="true" outlineLevel="0" collapsed="false">
      <c r="A81" s="49" t="s">
        <v>280</v>
      </c>
      <c r="B81" s="58"/>
      <c r="C81" s="53"/>
      <c r="D81" s="39" t="s">
        <v>281</v>
      </c>
      <c r="E81" s="38" t="n">
        <f aca="false">SUM(F81,H81)</f>
        <v>1300</v>
      </c>
      <c r="F81" s="38" t="n">
        <v>1300</v>
      </c>
      <c r="G81" s="54" t="n">
        <v>186.7</v>
      </c>
      <c r="H81" s="38"/>
    </row>
    <row r="82" customFormat="false" ht="17.25" hidden="false" customHeight="true" outlineLevel="0" collapsed="false">
      <c r="A82" s="49" t="s">
        <v>282</v>
      </c>
      <c r="B82" s="58"/>
      <c r="C82" s="53"/>
      <c r="D82" s="39" t="s">
        <v>226</v>
      </c>
      <c r="E82" s="38" t="n">
        <f aca="false">SUM(F82,H82)</f>
        <v>199.1</v>
      </c>
      <c r="F82" s="38" t="n">
        <v>199.1</v>
      </c>
      <c r="G82" s="54"/>
      <c r="H82" s="38"/>
    </row>
    <row r="83" customFormat="false" ht="17.25" hidden="false" customHeight="true" outlineLevel="0" collapsed="false">
      <c r="A83" s="49" t="s">
        <v>283</v>
      </c>
      <c r="B83" s="58"/>
      <c r="C83" s="53"/>
      <c r="D83" s="39" t="s">
        <v>284</v>
      </c>
      <c r="E83" s="38" t="n">
        <f aca="false">SUM(F83,H83)</f>
        <v>34.2</v>
      </c>
      <c r="F83" s="38" t="n">
        <v>34.2</v>
      </c>
      <c r="G83" s="54"/>
      <c r="H83" s="38"/>
    </row>
    <row r="84" customFormat="false" ht="30.75" hidden="false" customHeight="true" outlineLevel="0" collapsed="false">
      <c r="A84" s="49" t="s">
        <v>285</v>
      </c>
      <c r="B84" s="58"/>
      <c r="C84" s="53"/>
      <c r="D84" s="39" t="s">
        <v>286</v>
      </c>
      <c r="E84" s="38" t="n">
        <f aca="false">SUM(F84,H84)</f>
        <v>26</v>
      </c>
      <c r="F84" s="38" t="n">
        <v>26</v>
      </c>
      <c r="G84" s="54"/>
      <c r="H84" s="38"/>
    </row>
    <row r="85" customFormat="false" ht="30.75" hidden="false" customHeight="true" outlineLevel="0" collapsed="false">
      <c r="A85" s="49" t="s">
        <v>287</v>
      </c>
      <c r="B85" s="58"/>
      <c r="C85" s="53"/>
      <c r="D85" s="39" t="s">
        <v>288</v>
      </c>
      <c r="E85" s="38" t="n">
        <f aca="false">SUM(F85,H85)</f>
        <v>15</v>
      </c>
      <c r="F85" s="38" t="n">
        <v>15</v>
      </c>
      <c r="G85" s="54"/>
      <c r="H85" s="38"/>
    </row>
    <row r="86" customFormat="false" ht="30.75" hidden="false" customHeight="true" outlineLevel="0" collapsed="false">
      <c r="A86" s="49" t="s">
        <v>289</v>
      </c>
      <c r="B86" s="58"/>
      <c r="C86" s="53"/>
      <c r="D86" s="39" t="s">
        <v>290</v>
      </c>
      <c r="E86" s="38" t="n">
        <f aca="false">SUM(F86,H86)</f>
        <v>70</v>
      </c>
      <c r="F86" s="38" t="n">
        <v>70</v>
      </c>
      <c r="G86" s="54"/>
      <c r="H86" s="38"/>
    </row>
    <row r="87" customFormat="false" ht="30.75" hidden="false" customHeight="true" outlineLevel="0" collapsed="false">
      <c r="A87" s="49" t="s">
        <v>291</v>
      </c>
      <c r="B87" s="58"/>
      <c r="C87" s="53"/>
      <c r="D87" s="39" t="s">
        <v>292</v>
      </c>
      <c r="E87" s="38" t="n">
        <f aca="false">SUM(F87,H87)</f>
        <v>5</v>
      </c>
      <c r="F87" s="38" t="n">
        <v>5</v>
      </c>
      <c r="G87" s="54"/>
      <c r="H87" s="38"/>
    </row>
    <row r="88" customFormat="false" ht="17.25" hidden="false" customHeight="true" outlineLevel="0" collapsed="false">
      <c r="A88" s="49" t="s">
        <v>293</v>
      </c>
      <c r="B88" s="61" t="s">
        <v>294</v>
      </c>
      <c r="C88" s="39" t="s">
        <v>177</v>
      </c>
      <c r="D88" s="39" t="s">
        <v>295</v>
      </c>
      <c r="E88" s="38" t="n">
        <f aca="false">SUM(F88,H88)</f>
        <v>1295.7</v>
      </c>
      <c r="F88" s="38" t="n">
        <v>1295.7</v>
      </c>
      <c r="G88" s="54"/>
      <c r="H88" s="38"/>
    </row>
    <row r="89" customFormat="false" ht="17.25" hidden="false" customHeight="true" outlineLevel="0" collapsed="false">
      <c r="A89" s="49" t="s">
        <v>296</v>
      </c>
      <c r="B89" s="61"/>
      <c r="C89" s="39"/>
      <c r="D89" s="39" t="s">
        <v>297</v>
      </c>
      <c r="E89" s="38" t="n">
        <f aca="false">SUM(F89,H89)</f>
        <v>90</v>
      </c>
      <c r="F89" s="38" t="n">
        <v>90</v>
      </c>
      <c r="G89" s="54"/>
      <c r="H89" s="38"/>
    </row>
    <row r="90" customFormat="false" ht="17.25" hidden="false" customHeight="true" outlineLevel="0" collapsed="false">
      <c r="A90" s="49" t="s">
        <v>298</v>
      </c>
      <c r="B90" s="49" t="s">
        <v>234</v>
      </c>
      <c r="C90" s="39" t="s">
        <v>177</v>
      </c>
      <c r="D90" s="39" t="s">
        <v>299</v>
      </c>
      <c r="E90" s="38" t="n">
        <f aca="false">SUM(F90,H90)</f>
        <v>65</v>
      </c>
      <c r="F90" s="38" t="n">
        <v>65</v>
      </c>
      <c r="G90" s="54"/>
      <c r="H90" s="38"/>
    </row>
    <row r="91" customFormat="false" ht="17.25" hidden="false" customHeight="true" outlineLevel="0" collapsed="false">
      <c r="A91" s="49" t="s">
        <v>300</v>
      </c>
      <c r="B91" s="49"/>
      <c r="C91" s="39"/>
      <c r="D91" s="39" t="s">
        <v>301</v>
      </c>
      <c r="E91" s="38" t="n">
        <f aca="false">SUM(F91,H91)</f>
        <v>7.5</v>
      </c>
      <c r="F91" s="38" t="n">
        <v>7.5</v>
      </c>
      <c r="G91" s="54"/>
      <c r="H91" s="38"/>
    </row>
    <row r="92" customFormat="false" ht="17.25" hidden="false" customHeight="true" outlineLevel="0" collapsed="false">
      <c r="A92" s="49" t="s">
        <v>302</v>
      </c>
      <c r="B92" s="49"/>
      <c r="C92" s="39"/>
      <c r="D92" s="39" t="s">
        <v>303</v>
      </c>
      <c r="E92" s="38" t="n">
        <f aca="false">SUM(F92,H92)</f>
        <v>50</v>
      </c>
      <c r="F92" s="38" t="n">
        <v>50</v>
      </c>
      <c r="G92" s="54"/>
      <c r="H92" s="38"/>
    </row>
    <row r="93" customFormat="false" ht="17.25" hidden="false" customHeight="true" outlineLevel="0" collapsed="false">
      <c r="A93" s="49" t="s">
        <v>304</v>
      </c>
      <c r="B93" s="49"/>
      <c r="C93" s="39"/>
      <c r="D93" s="39" t="s">
        <v>305</v>
      </c>
      <c r="E93" s="38" t="n">
        <f aca="false">SUM(F93,H93)</f>
        <v>45</v>
      </c>
      <c r="F93" s="38" t="n">
        <v>45</v>
      </c>
      <c r="G93" s="54"/>
      <c r="H93" s="38"/>
    </row>
    <row r="94" customFormat="false" ht="28.5" hidden="false" customHeight="true" outlineLevel="0" collapsed="false">
      <c r="A94" s="49" t="s">
        <v>306</v>
      </c>
      <c r="B94" s="49"/>
      <c r="C94" s="39"/>
      <c r="D94" s="39" t="s">
        <v>307</v>
      </c>
      <c r="E94" s="38" t="n">
        <f aca="false">SUM(F94,H94)</f>
        <v>10</v>
      </c>
      <c r="F94" s="38" t="n">
        <v>10</v>
      </c>
      <c r="G94" s="54"/>
      <c r="H94" s="38"/>
    </row>
    <row r="95" customFormat="false" ht="17.25" hidden="false" customHeight="true" outlineLevel="0" collapsed="false">
      <c r="A95" s="49" t="s">
        <v>308</v>
      </c>
      <c r="B95" s="49"/>
      <c r="C95" s="39"/>
      <c r="D95" s="39" t="s">
        <v>309</v>
      </c>
      <c r="E95" s="38" t="n">
        <f aca="false">SUM(F95,H95)</f>
        <v>139</v>
      </c>
      <c r="F95" s="38" t="n">
        <v>139</v>
      </c>
      <c r="G95" s="54"/>
      <c r="H95" s="38"/>
    </row>
    <row r="96" customFormat="false" ht="17.25" hidden="false" customHeight="true" outlineLevel="0" collapsed="false">
      <c r="A96" s="49" t="s">
        <v>310</v>
      </c>
      <c r="B96" s="62" t="s">
        <v>245</v>
      </c>
      <c r="C96" s="39" t="s">
        <v>177</v>
      </c>
      <c r="D96" s="39" t="s">
        <v>311</v>
      </c>
      <c r="E96" s="38" t="n">
        <f aca="false">SUM(F96,H96)</f>
        <v>188.7</v>
      </c>
      <c r="F96" s="38" t="n">
        <v>188.7</v>
      </c>
      <c r="G96" s="54" t="n">
        <v>114.2</v>
      </c>
      <c r="H96" s="38"/>
    </row>
    <row r="97" customFormat="false" ht="15" hidden="false" customHeight="true" outlineLevel="0" collapsed="false">
      <c r="A97" s="49" t="s">
        <v>312</v>
      </c>
      <c r="B97" s="62"/>
      <c r="C97" s="39"/>
      <c r="D97" s="39" t="s">
        <v>313</v>
      </c>
      <c r="E97" s="38" t="n">
        <f aca="false">SUM(F97,H97)</f>
        <v>2824.8</v>
      </c>
      <c r="F97" s="38" t="n">
        <v>2824.8</v>
      </c>
      <c r="G97" s="54" t="n">
        <v>2369.7</v>
      </c>
      <c r="H97" s="38"/>
    </row>
    <row r="98" customFormat="false" ht="15" hidden="false" customHeight="true" outlineLevel="0" collapsed="false">
      <c r="A98" s="49" t="s">
        <v>314</v>
      </c>
      <c r="B98" s="62"/>
      <c r="C98" s="39"/>
      <c r="D98" s="39" t="s">
        <v>315</v>
      </c>
      <c r="E98" s="38" t="n">
        <f aca="false">SUM(F98,H98)</f>
        <v>653.1</v>
      </c>
      <c r="F98" s="38" t="n">
        <v>501.3</v>
      </c>
      <c r="G98" s="54"/>
      <c r="H98" s="38" t="n">
        <v>151.8</v>
      </c>
    </row>
    <row r="99" customFormat="false" ht="15" hidden="false" customHeight="true" outlineLevel="0" collapsed="false">
      <c r="A99" s="49" t="s">
        <v>316</v>
      </c>
      <c r="B99" s="62"/>
      <c r="C99" s="39"/>
      <c r="D99" s="39" t="s">
        <v>317</v>
      </c>
      <c r="E99" s="38" t="n">
        <f aca="false">SUM(F99,H99)</f>
        <v>20</v>
      </c>
      <c r="F99" s="38" t="n">
        <v>20</v>
      </c>
      <c r="G99" s="54"/>
      <c r="H99" s="38"/>
    </row>
    <row r="100" customFormat="false" ht="30.75" hidden="false" customHeight="true" outlineLevel="0" collapsed="false">
      <c r="A100" s="49" t="s">
        <v>318</v>
      </c>
      <c r="B100" s="62"/>
      <c r="C100" s="39"/>
      <c r="D100" s="39" t="s">
        <v>319</v>
      </c>
      <c r="E100" s="38" t="n">
        <f aca="false">SUM(F100,H100)</f>
        <v>10</v>
      </c>
      <c r="F100" s="38" t="n">
        <v>10</v>
      </c>
      <c r="G100" s="54"/>
      <c r="H100" s="38"/>
    </row>
    <row r="101" customFormat="false" ht="28.5" hidden="false" customHeight="true" outlineLevel="0" collapsed="false">
      <c r="A101" s="49" t="s">
        <v>320</v>
      </c>
      <c r="B101" s="58" t="s">
        <v>321</v>
      </c>
      <c r="C101" s="53" t="s">
        <v>177</v>
      </c>
      <c r="D101" s="39" t="s">
        <v>322</v>
      </c>
      <c r="E101" s="38" t="n">
        <f aca="false">SUM(F101,H101)</f>
        <v>469</v>
      </c>
      <c r="F101" s="38" t="n">
        <v>71</v>
      </c>
      <c r="G101" s="54"/>
      <c r="H101" s="38" t="n">
        <v>398</v>
      </c>
    </row>
    <row r="102" customFormat="false" ht="44.25" hidden="false" customHeight="true" outlineLevel="0" collapsed="false">
      <c r="A102" s="49" t="s">
        <v>323</v>
      </c>
      <c r="B102" s="58"/>
      <c r="C102" s="53"/>
      <c r="D102" s="39" t="s">
        <v>324</v>
      </c>
      <c r="E102" s="38" t="n">
        <f aca="false">SUM(F102,H102)</f>
        <v>213.5</v>
      </c>
      <c r="F102" s="38" t="n">
        <v>177.2</v>
      </c>
      <c r="G102" s="54"/>
      <c r="H102" s="38" t="n">
        <v>36.3</v>
      </c>
    </row>
    <row r="103" customFormat="false" ht="28.5" hidden="false" customHeight="true" outlineLevel="0" collapsed="false">
      <c r="A103" s="49" t="s">
        <v>325</v>
      </c>
      <c r="B103" s="58"/>
      <c r="C103" s="53"/>
      <c r="D103" s="39" t="s">
        <v>326</v>
      </c>
      <c r="E103" s="38" t="n">
        <f aca="false">SUM(F103,H103)</f>
        <v>53</v>
      </c>
      <c r="F103" s="38" t="n">
        <v>13.9</v>
      </c>
      <c r="G103" s="54"/>
      <c r="H103" s="38" t="n">
        <v>39.1</v>
      </c>
    </row>
    <row r="104" customFormat="false" ht="16.5" hidden="false" customHeight="true" outlineLevel="0" collapsed="false">
      <c r="A104" s="49" t="s">
        <v>327</v>
      </c>
      <c r="B104" s="58"/>
      <c r="C104" s="53"/>
      <c r="D104" s="39" t="s">
        <v>328</v>
      </c>
      <c r="E104" s="38" t="n">
        <f aca="false">SUM(F104,H104)</f>
        <v>15</v>
      </c>
      <c r="F104" s="38" t="n">
        <v>15</v>
      </c>
      <c r="G104" s="54"/>
      <c r="H104" s="38"/>
    </row>
    <row r="105" customFormat="false" ht="33" hidden="false" customHeight="true" outlineLevel="0" collapsed="false">
      <c r="A105" s="49" t="s">
        <v>329</v>
      </c>
      <c r="B105" s="58"/>
      <c r="C105" s="53"/>
      <c r="D105" s="39" t="s">
        <v>330</v>
      </c>
      <c r="E105" s="38" t="n">
        <f aca="false">SUM(F105,H105)</f>
        <v>45</v>
      </c>
      <c r="F105" s="38" t="n">
        <v>45</v>
      </c>
      <c r="G105" s="54"/>
      <c r="H105" s="38"/>
    </row>
    <row r="106" customFormat="false" ht="16.5" hidden="false" customHeight="true" outlineLevel="0" collapsed="false">
      <c r="A106" s="63" t="s">
        <v>331</v>
      </c>
      <c r="B106" s="61" t="s">
        <v>245</v>
      </c>
      <c r="C106" s="39" t="s">
        <v>332</v>
      </c>
      <c r="D106" s="39" t="s">
        <v>333</v>
      </c>
      <c r="E106" s="38" t="n">
        <f aca="false">SUM(F106,H106)</f>
        <v>1053.3</v>
      </c>
      <c r="F106" s="38"/>
      <c r="G106" s="54"/>
      <c r="H106" s="38" t="n">
        <v>1053.3</v>
      </c>
    </row>
    <row r="107" customFormat="false" ht="18" hidden="false" customHeight="true" outlineLevel="0" collapsed="false">
      <c r="A107" s="63" t="s">
        <v>334</v>
      </c>
      <c r="B107" s="61"/>
      <c r="C107" s="39"/>
      <c r="D107" s="39" t="s">
        <v>335</v>
      </c>
      <c r="E107" s="38" t="n">
        <f aca="false">SUM(F107,H107)</f>
        <v>70</v>
      </c>
      <c r="F107" s="38" t="n">
        <v>70</v>
      </c>
      <c r="G107" s="54"/>
      <c r="H107" s="38"/>
    </row>
    <row r="108" customFormat="false" ht="15" hidden="false" customHeight="true" outlineLevel="0" collapsed="false">
      <c r="A108" s="49" t="s">
        <v>336</v>
      </c>
      <c r="B108" s="49"/>
      <c r="C108" s="49"/>
      <c r="D108" s="49"/>
      <c r="E108" s="38" t="n">
        <f aca="false">SUM(F108,H108)</f>
        <v>5818.8</v>
      </c>
      <c r="F108" s="38" t="n">
        <f aca="false">SUM(F13:F37)+SUM(F66:F70)</f>
        <v>5787.8</v>
      </c>
      <c r="G108" s="54" t="n">
        <f aca="false">SUM(G13:G37)+SUM(G66:G70)</f>
        <v>4708.7</v>
      </c>
      <c r="H108" s="38" t="n">
        <f aca="false">SUM(H13:H37)+SUM(H66:H70)</f>
        <v>31</v>
      </c>
    </row>
    <row r="109" customFormat="false" ht="15" hidden="false" customHeight="true" outlineLevel="0" collapsed="false">
      <c r="A109" s="49" t="s">
        <v>337</v>
      </c>
      <c r="B109" s="49"/>
      <c r="C109" s="49"/>
      <c r="D109" s="49"/>
      <c r="E109" s="38" t="n">
        <f aca="false">SUM(F109,H109)</f>
        <v>1722.3</v>
      </c>
      <c r="F109" s="38" t="n">
        <f aca="false">SUM(F71:F75)+F38</f>
        <v>263.5</v>
      </c>
      <c r="G109" s="54" t="n">
        <f aca="false">SUM(G71:G75)+G38</f>
        <v>40.8</v>
      </c>
      <c r="H109" s="38" t="n">
        <f aca="false">SUM(H71:H75)+H38</f>
        <v>1458.8</v>
      </c>
    </row>
    <row r="110" customFormat="false" ht="15" hidden="false" customHeight="true" outlineLevel="0" collapsed="false">
      <c r="A110" s="49" t="s">
        <v>338</v>
      </c>
      <c r="B110" s="49"/>
      <c r="C110" s="49"/>
      <c r="D110" s="49"/>
      <c r="E110" s="38" t="n">
        <f aca="false">SUM(F110,H110)</f>
        <v>156</v>
      </c>
      <c r="F110" s="38" t="n">
        <f aca="false">SUM(F76:F77)</f>
        <v>42</v>
      </c>
      <c r="G110" s="54" t="n">
        <f aca="false">SUM(G76:G77)</f>
        <v>0</v>
      </c>
      <c r="H110" s="38" t="n">
        <f aca="false">SUM(H76:H77)</f>
        <v>114</v>
      </c>
    </row>
    <row r="111" customFormat="false" ht="15" hidden="false" customHeight="true" outlineLevel="0" collapsed="false">
      <c r="A111" s="49" t="s">
        <v>339</v>
      </c>
      <c r="B111" s="49"/>
      <c r="C111" s="49"/>
      <c r="D111" s="49"/>
      <c r="E111" s="38" t="n">
        <f aca="false">SUM(F111,H111)</f>
        <v>3138.2</v>
      </c>
      <c r="F111" s="38" t="n">
        <f aca="false">SUM(F39:F52)+SUM(F78:F87)</f>
        <v>3138.2</v>
      </c>
      <c r="G111" s="54" t="n">
        <f aca="false">SUM(G39:G52)+SUM(G78:G87)</f>
        <v>1111.6</v>
      </c>
      <c r="H111" s="38" t="n">
        <f aca="false">SUM(H39:H52)+SUM(H78:H87)</f>
        <v>0</v>
      </c>
    </row>
    <row r="112" customFormat="false" ht="15" hidden="false" customHeight="true" outlineLevel="0" collapsed="false">
      <c r="A112" s="49" t="s">
        <v>340</v>
      </c>
      <c r="B112" s="49"/>
      <c r="C112" s="49"/>
      <c r="D112" s="49"/>
      <c r="E112" s="38" t="n">
        <f aca="false">SUM(F112,H112)</f>
        <v>1385.7</v>
      </c>
      <c r="F112" s="38" t="n">
        <f aca="false">F88+F89</f>
        <v>1385.7</v>
      </c>
      <c r="G112" s="54" t="n">
        <f aca="false">G88+G89</f>
        <v>0</v>
      </c>
      <c r="H112" s="38" t="n">
        <f aca="false">H88+H89</f>
        <v>0</v>
      </c>
    </row>
    <row r="113" customFormat="false" ht="15" hidden="false" customHeight="true" outlineLevel="0" collapsed="false">
      <c r="A113" s="49" t="s">
        <v>341</v>
      </c>
      <c r="B113" s="49"/>
      <c r="C113" s="49"/>
      <c r="D113" s="49"/>
      <c r="E113" s="38" t="n">
        <f aca="false">SUM(F113,H113)</f>
        <v>2092.3</v>
      </c>
      <c r="F113" s="38" t="n">
        <f aca="false">SUM(F53:F62)+SUM(F90:F95)</f>
        <v>2092.3</v>
      </c>
      <c r="G113" s="54" t="n">
        <f aca="false">SUM(G53:G62)+SUM(G90:G95)</f>
        <v>1456.5</v>
      </c>
      <c r="H113" s="38" t="n">
        <f aca="false">SUM(H53:H62)+SUM(H90:H95)</f>
        <v>0</v>
      </c>
    </row>
    <row r="114" customFormat="false" ht="15" hidden="false" customHeight="true" outlineLevel="0" collapsed="false">
      <c r="A114" s="49" t="s">
        <v>342</v>
      </c>
      <c r="B114" s="49"/>
      <c r="C114" s="49"/>
      <c r="D114" s="49"/>
      <c r="E114" s="38" t="n">
        <f aca="false">SUM(F114,H114)</f>
        <v>5535.5</v>
      </c>
      <c r="F114" s="38" t="n">
        <f aca="false">F63+F64+SUM(F96:F100)+F106+F107</f>
        <v>4330.4</v>
      </c>
      <c r="G114" s="54" t="n">
        <f aca="false">G63+G64+SUM(G96:G100)+G106+G107</f>
        <v>3149.2</v>
      </c>
      <c r="H114" s="38" t="n">
        <f aca="false">H63+H64+SUM(H96:H100)+H106+H107</f>
        <v>1205.1</v>
      </c>
    </row>
    <row r="115" customFormat="false" ht="15" hidden="false" customHeight="true" outlineLevel="0" collapsed="false">
      <c r="A115" s="49" t="s">
        <v>343</v>
      </c>
      <c r="B115" s="49"/>
      <c r="C115" s="49"/>
      <c r="D115" s="49"/>
      <c r="E115" s="38" t="n">
        <f aca="false">SUM(F115,H115)</f>
        <v>795.5</v>
      </c>
      <c r="F115" s="38" t="n">
        <f aca="false">SUM(F101:F105)</f>
        <v>322.1</v>
      </c>
      <c r="G115" s="54" t="n">
        <f aca="false">SUM(G101:G105)</f>
        <v>0</v>
      </c>
      <c r="H115" s="38" t="n">
        <f aca="false">SUM(H101:H105)</f>
        <v>473.4</v>
      </c>
    </row>
    <row r="116" customFormat="false" ht="15" hidden="false" customHeight="true" outlineLevel="0" collapsed="false">
      <c r="A116" s="64" t="s">
        <v>179</v>
      </c>
      <c r="B116" s="64"/>
      <c r="C116" s="64"/>
      <c r="D116" s="64"/>
      <c r="E116" s="44" t="n">
        <f aca="false">SUM(F116,H116)</f>
        <v>20644.3</v>
      </c>
      <c r="F116" s="44" t="n">
        <f aca="false">SUM(F108:F115)</f>
        <v>17362</v>
      </c>
      <c r="G116" s="57" t="n">
        <f aca="false">SUM(G108:G115)</f>
        <v>10466.8</v>
      </c>
      <c r="H116" s="44" t="n">
        <f aca="false">SUM(H108:H115)</f>
        <v>3282.3</v>
      </c>
    </row>
    <row r="117" customFormat="false" ht="15" hidden="false" customHeight="true" outlineLevel="0" collapsed="false">
      <c r="A117" s="49" t="s">
        <v>344</v>
      </c>
      <c r="B117" s="49"/>
      <c r="C117" s="49"/>
      <c r="D117" s="49"/>
      <c r="E117" s="65" t="n">
        <f aca="false">SUM(F117,H117)</f>
        <v>1053.3</v>
      </c>
      <c r="F117" s="44" t="n">
        <f aca="false">F106</f>
        <v>0</v>
      </c>
      <c r="G117" s="57" t="n">
        <f aca="false">G106</f>
        <v>0</v>
      </c>
      <c r="H117" s="44" t="n">
        <f aca="false">H106</f>
        <v>1053.3</v>
      </c>
    </row>
    <row r="118" customFormat="false" ht="15" hidden="false" customHeight="true" outlineLevel="0" collapsed="false">
      <c r="A118" s="64" t="s">
        <v>345</v>
      </c>
      <c r="B118" s="64"/>
      <c r="C118" s="64"/>
      <c r="D118" s="64"/>
      <c r="E118" s="44" t="n">
        <f aca="false">SUM(F118,H118)</f>
        <v>19591</v>
      </c>
      <c r="F118" s="44" t="n">
        <f aca="false">F116-F117</f>
        <v>17362</v>
      </c>
      <c r="G118" s="44" t="n">
        <f aca="false">G116-G117</f>
        <v>10466.8</v>
      </c>
      <c r="H118" s="44" t="n">
        <f aca="false">H116-H117</f>
        <v>2229</v>
      </c>
    </row>
  </sheetData>
  <mergeCells count="55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32"/>
    <mergeCell ref="B33:B37"/>
    <mergeCell ref="B39:B52"/>
    <mergeCell ref="D39:D48"/>
    <mergeCell ref="C51:C52"/>
    <mergeCell ref="B53:B56"/>
    <mergeCell ref="C55:C56"/>
    <mergeCell ref="B57:B62"/>
    <mergeCell ref="B63:B64"/>
    <mergeCell ref="B66:B70"/>
    <mergeCell ref="C66:C70"/>
    <mergeCell ref="B71:B75"/>
    <mergeCell ref="C71:C75"/>
    <mergeCell ref="B76:B77"/>
    <mergeCell ref="C76:C77"/>
    <mergeCell ref="B78:B87"/>
    <mergeCell ref="C78:C87"/>
    <mergeCell ref="B88:B89"/>
    <mergeCell ref="C88:C89"/>
    <mergeCell ref="B90:B95"/>
    <mergeCell ref="C90:C95"/>
    <mergeCell ref="B96:B100"/>
    <mergeCell ref="C96:C100"/>
    <mergeCell ref="B101:B105"/>
    <mergeCell ref="C101:C105"/>
    <mergeCell ref="B106:B107"/>
    <mergeCell ref="C106:C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6" man="true" max="16383" min="0"/>
    <brk id="75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12.99"/>
    <col collapsed="false" customWidth="true" hidden="false" outlineLevel="0" max="3" min="3" style="31" width="32.85"/>
    <col collapsed="false" customWidth="true" hidden="false" outlineLevel="0" max="4" min="4" style="31" width="46.7"/>
    <col collapsed="false" customWidth="true" hidden="false" outlineLevel="0" max="8" min="5" style="31" width="11.28"/>
    <col collapsed="false" customWidth="true" hidden="false" outlineLevel="0" max="9" min="9" style="31" width="10.85"/>
    <col collapsed="false" customWidth="true" hidden="false" outlineLevel="0" max="10" min="10" style="31" width="12.99"/>
    <col collapsed="false" customWidth="true" hidden="false" outlineLevel="0" max="11" min="11" style="31" width="11.42"/>
    <col collapsed="false" customWidth="false" hidden="false" outlineLevel="0" max="257" min="12" style="31" width="9.14"/>
  </cols>
  <sheetData>
    <row r="1" customFormat="false" ht="12.75" hidden="false" customHeight="true" outlineLevel="0" collapsed="false">
      <c r="E1" s="31" t="s">
        <v>180</v>
      </c>
    </row>
    <row r="2" customFormat="false" ht="12.75" hidden="false" customHeight="true" outlineLevel="0" collapsed="false">
      <c r="E2" s="31" t="s">
        <v>181</v>
      </c>
    </row>
    <row r="3" customFormat="false" ht="13.15" hidden="false" customHeight="true" outlineLevel="0" collapsed="false">
      <c r="E3" s="31" t="s">
        <v>182</v>
      </c>
    </row>
    <row r="4" customFormat="false" ht="15" hidden="false" customHeight="true" outlineLevel="0" collapsed="false">
      <c r="E4" s="31" t="s">
        <v>346</v>
      </c>
    </row>
    <row r="5" customFormat="false" ht="15" hidden="false" customHeight="true" outlineLevel="0" collapsed="false"/>
    <row r="6" customFormat="false" ht="38.25" hidden="false" customHeight="true" outlineLevel="0" collapsed="false">
      <c r="B6" s="66" t="s">
        <v>347</v>
      </c>
      <c r="C6" s="66"/>
      <c r="D6" s="66"/>
      <c r="E6" s="66"/>
      <c r="F6" s="66"/>
      <c r="G6" s="66"/>
      <c r="H6" s="66"/>
    </row>
    <row r="7" customFormat="false" ht="15" hidden="false" customHeight="true" outlineLevel="0" collapsed="false">
      <c r="G7" s="67" t="s">
        <v>5</v>
      </c>
      <c r="H7" s="67"/>
    </row>
    <row r="8" customFormat="false" ht="15" hidden="false" customHeight="true" outlineLevel="0" collapsed="false">
      <c r="A8" s="35" t="s">
        <v>6</v>
      </c>
      <c r="B8" s="35" t="s">
        <v>186</v>
      </c>
      <c r="C8" s="35" t="s">
        <v>187</v>
      </c>
      <c r="D8" s="35" t="s">
        <v>188</v>
      </c>
      <c r="E8" s="35" t="s">
        <v>8</v>
      </c>
      <c r="F8" s="35" t="s">
        <v>189</v>
      </c>
      <c r="G8" s="35"/>
      <c r="H8" s="35"/>
    </row>
    <row r="9" customFormat="false" ht="15" hidden="false" customHeight="true" outlineLevel="0" collapsed="false">
      <c r="A9" s="35"/>
      <c r="B9" s="35"/>
      <c r="C9" s="35"/>
      <c r="D9" s="35"/>
      <c r="E9" s="35"/>
      <c r="F9" s="35" t="s">
        <v>190</v>
      </c>
      <c r="G9" s="35"/>
      <c r="H9" s="35" t="s">
        <v>191</v>
      </c>
    </row>
    <row r="10" customFormat="false" ht="15" hidden="false" customHeight="true" outlineLevel="0" collapsed="false">
      <c r="A10" s="35"/>
      <c r="B10" s="35"/>
      <c r="C10" s="35"/>
      <c r="D10" s="35"/>
      <c r="E10" s="35"/>
      <c r="F10" s="35" t="s">
        <v>192</v>
      </c>
      <c r="G10" s="35" t="s">
        <v>193</v>
      </c>
      <c r="H10" s="35"/>
      <c r="I10" s="68"/>
    </row>
    <row r="11" customFormat="false" ht="18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68"/>
    </row>
    <row r="12" customFormat="false" ht="45" hidden="false" customHeight="true" outlineLevel="0" collapsed="false">
      <c r="A12" s="35" t="n">
        <v>1</v>
      </c>
      <c r="B12" s="69" t="s">
        <v>348</v>
      </c>
      <c r="C12" s="35" t="s">
        <v>177</v>
      </c>
      <c r="D12" s="20" t="s">
        <v>349</v>
      </c>
      <c r="E12" s="54" t="n">
        <f aca="false">H12+F12</f>
        <v>19.4</v>
      </c>
      <c r="F12" s="70" t="n">
        <v>19.4</v>
      </c>
      <c r="G12" s="70" t="n">
        <v>15.6</v>
      </c>
      <c r="H12" s="35"/>
      <c r="I12" s="68"/>
    </row>
    <row r="13" customFormat="false" ht="27.75" hidden="false" customHeight="true" outlineLevel="0" collapsed="false">
      <c r="A13" s="35" t="n">
        <v>2</v>
      </c>
      <c r="B13" s="35" t="s">
        <v>274</v>
      </c>
      <c r="C13" s="20" t="s">
        <v>177</v>
      </c>
      <c r="D13" s="51" t="s">
        <v>350</v>
      </c>
      <c r="E13" s="54" t="n">
        <f aca="false">H13+F13</f>
        <v>177.8</v>
      </c>
      <c r="F13" s="38" t="n">
        <v>177.8</v>
      </c>
      <c r="G13" s="54" t="n">
        <v>1.5</v>
      </c>
      <c r="H13" s="38"/>
      <c r="I13" s="68"/>
    </row>
    <row r="14" customFormat="false" ht="13.5" hidden="false" customHeight="true" outlineLevel="0" collapsed="false">
      <c r="A14" s="35" t="n">
        <v>3</v>
      </c>
      <c r="B14" s="35"/>
      <c r="C14" s="20"/>
      <c r="D14" s="71" t="s">
        <v>351</v>
      </c>
      <c r="E14" s="54" t="n">
        <f aca="false">H14+F14</f>
        <v>275.7</v>
      </c>
      <c r="F14" s="38" t="n">
        <v>275.7</v>
      </c>
      <c r="G14" s="54" t="n">
        <v>6</v>
      </c>
      <c r="H14" s="38"/>
      <c r="I14" s="68"/>
    </row>
    <row r="15" customFormat="false" ht="13.5" hidden="false" customHeight="true" outlineLevel="0" collapsed="false">
      <c r="A15" s="35" t="n">
        <v>4</v>
      </c>
      <c r="B15" s="35"/>
      <c r="C15" s="51" t="s">
        <v>177</v>
      </c>
      <c r="D15" s="71" t="s">
        <v>352</v>
      </c>
      <c r="E15" s="54" t="n">
        <f aca="false">H15+F15</f>
        <v>404.9</v>
      </c>
      <c r="F15" s="54" t="n">
        <v>404.9</v>
      </c>
      <c r="G15" s="54" t="n">
        <v>161.4</v>
      </c>
      <c r="H15" s="54"/>
      <c r="I15" s="68"/>
    </row>
    <row r="16" customFormat="false" ht="13.5" hidden="false" customHeight="true" outlineLevel="0" collapsed="false">
      <c r="A16" s="35" t="n">
        <v>5</v>
      </c>
      <c r="B16" s="35"/>
      <c r="C16" s="14" t="s">
        <v>166</v>
      </c>
      <c r="D16" s="71"/>
      <c r="E16" s="54" t="n">
        <f aca="false">H16+F16</f>
        <v>173</v>
      </c>
      <c r="F16" s="54" t="n">
        <v>173</v>
      </c>
      <c r="G16" s="54" t="n">
        <v>162.6</v>
      </c>
      <c r="H16" s="54"/>
      <c r="I16" s="68"/>
    </row>
    <row r="17" customFormat="false" ht="13.5" hidden="false" customHeight="true" outlineLevel="0" collapsed="false">
      <c r="A17" s="35" t="n">
        <v>6</v>
      </c>
      <c r="B17" s="35"/>
      <c r="C17" s="51" t="s">
        <v>177</v>
      </c>
      <c r="D17" s="71" t="s">
        <v>353</v>
      </c>
      <c r="E17" s="54" t="n">
        <f aca="false">SUM(F17,H17)</f>
        <v>0.6</v>
      </c>
      <c r="F17" s="38" t="n">
        <v>0.6</v>
      </c>
      <c r="G17" s="38" t="n">
        <v>0</v>
      </c>
      <c r="H17" s="38"/>
      <c r="I17" s="68"/>
    </row>
    <row r="18" customFormat="false" ht="13.5" hidden="false" customHeight="true" outlineLevel="0" collapsed="false">
      <c r="A18" s="35" t="n">
        <v>7</v>
      </c>
      <c r="B18" s="35"/>
      <c r="C18" s="51" t="s">
        <v>177</v>
      </c>
      <c r="D18" s="72" t="s">
        <v>354</v>
      </c>
      <c r="E18" s="54" t="n">
        <f aca="false">SUM(F18,H18)</f>
        <v>2.8</v>
      </c>
      <c r="F18" s="38" t="n">
        <v>2.8</v>
      </c>
      <c r="G18" s="54" t="n">
        <v>2.7</v>
      </c>
      <c r="H18" s="38"/>
      <c r="I18" s="68"/>
    </row>
    <row r="19" customFormat="false" ht="27.75" hidden="false" customHeight="true" outlineLevel="0" collapsed="false">
      <c r="A19" s="35" t="n">
        <v>8</v>
      </c>
      <c r="B19" s="35"/>
      <c r="C19" s="51" t="s">
        <v>177</v>
      </c>
      <c r="D19" s="73" t="s">
        <v>355</v>
      </c>
      <c r="E19" s="54" t="n">
        <f aca="false">SUM(F19,H19)</f>
        <v>59.2</v>
      </c>
      <c r="F19" s="54" t="n">
        <v>59.2</v>
      </c>
      <c r="G19" s="54" t="n">
        <v>0</v>
      </c>
      <c r="H19" s="54"/>
      <c r="I19" s="68"/>
    </row>
    <row r="20" customFormat="false" ht="27.75" hidden="false" customHeight="true" outlineLevel="0" collapsed="false">
      <c r="A20" s="35" t="n">
        <v>9</v>
      </c>
      <c r="B20" s="35"/>
      <c r="C20" s="40" t="s">
        <v>167</v>
      </c>
      <c r="D20" s="20" t="s">
        <v>356</v>
      </c>
      <c r="E20" s="54" t="n">
        <f aca="false">SUM(F20,H20)</f>
        <v>326.3</v>
      </c>
      <c r="F20" s="38" t="n">
        <v>326.3</v>
      </c>
      <c r="G20" s="54" t="n">
        <v>242.3</v>
      </c>
      <c r="H20" s="38"/>
      <c r="I20" s="74"/>
    </row>
    <row r="21" customFormat="false" ht="29.25" hidden="false" customHeight="true" outlineLevel="0" collapsed="false">
      <c r="A21" s="35" t="n">
        <v>10</v>
      </c>
      <c r="B21" s="35" t="s">
        <v>245</v>
      </c>
      <c r="C21" s="51" t="s">
        <v>357</v>
      </c>
      <c r="D21" s="75" t="s">
        <v>358</v>
      </c>
      <c r="E21" s="54" t="n">
        <f aca="false">SUM(F21,H21)</f>
        <v>529.7</v>
      </c>
      <c r="F21" s="38" t="n">
        <v>529.7</v>
      </c>
      <c r="G21" s="38" t="n">
        <v>483</v>
      </c>
      <c r="H21" s="38"/>
      <c r="I21" s="74"/>
    </row>
    <row r="22" customFormat="false" ht="25.15" hidden="false" customHeight="true" outlineLevel="0" collapsed="false">
      <c r="A22" s="35" t="n">
        <v>11</v>
      </c>
      <c r="B22" s="35"/>
      <c r="C22" s="35" t="s">
        <v>177</v>
      </c>
      <c r="D22" s="14" t="s">
        <v>359</v>
      </c>
      <c r="E22" s="54" t="n">
        <f aca="false">SUM(F22,H22)</f>
        <v>18.3</v>
      </c>
      <c r="F22" s="38" t="n">
        <v>18.3</v>
      </c>
      <c r="G22" s="38" t="n">
        <v>16</v>
      </c>
      <c r="H22" s="38"/>
      <c r="I22" s="74"/>
    </row>
    <row r="23" customFormat="false" ht="45" hidden="false" customHeight="true" outlineLevel="0" collapsed="false">
      <c r="A23" s="35" t="n">
        <v>12</v>
      </c>
      <c r="B23" s="35"/>
      <c r="C23" s="35"/>
      <c r="D23" s="19" t="s">
        <v>360</v>
      </c>
      <c r="E23" s="54" t="n">
        <f aca="false">SUM(F23,H23)</f>
        <v>10.2</v>
      </c>
      <c r="F23" s="38" t="n">
        <v>10.2</v>
      </c>
      <c r="G23" s="38" t="n">
        <v>1.9</v>
      </c>
      <c r="H23" s="38"/>
      <c r="I23" s="74"/>
    </row>
    <row r="24" customFormat="false" ht="13.5" hidden="false" customHeight="true" outlineLevel="0" collapsed="false">
      <c r="A24" s="35" t="n">
        <v>13</v>
      </c>
      <c r="B24" s="35"/>
      <c r="C24" s="35"/>
      <c r="D24" s="19" t="s">
        <v>361</v>
      </c>
      <c r="E24" s="54" t="n">
        <f aca="false">SUM(F24,H24)</f>
        <v>163</v>
      </c>
      <c r="F24" s="38" t="n">
        <v>163</v>
      </c>
      <c r="G24" s="54" t="n">
        <v>151.6</v>
      </c>
      <c r="H24" s="38"/>
      <c r="I24" s="74"/>
    </row>
    <row r="25" customFormat="false" ht="45" hidden="false" customHeight="true" outlineLevel="0" collapsed="false">
      <c r="A25" s="35" t="n">
        <v>14</v>
      </c>
      <c r="B25" s="69" t="s">
        <v>245</v>
      </c>
      <c r="C25" s="69" t="s">
        <v>177</v>
      </c>
      <c r="D25" s="19" t="s">
        <v>362</v>
      </c>
      <c r="E25" s="54" t="n">
        <f aca="false">SUM(F25,H25)</f>
        <v>161</v>
      </c>
      <c r="F25" s="38" t="n">
        <v>161</v>
      </c>
      <c r="G25" s="38" t="n">
        <v>0</v>
      </c>
      <c r="H25" s="38"/>
      <c r="I25" s="74"/>
    </row>
    <row r="26" customFormat="false" ht="27.75" hidden="false" customHeight="true" outlineLevel="0" collapsed="false">
      <c r="A26" s="35" t="n">
        <v>15</v>
      </c>
      <c r="B26" s="69"/>
      <c r="C26" s="69"/>
      <c r="D26" s="21" t="s">
        <v>363</v>
      </c>
      <c r="E26" s="54" t="n">
        <f aca="false">SUM(F26,H26)</f>
        <v>0.6</v>
      </c>
      <c r="F26" s="38" t="n">
        <v>0.6</v>
      </c>
      <c r="G26" s="38" t="n">
        <v>0.6</v>
      </c>
      <c r="H26" s="38"/>
      <c r="I26" s="74"/>
    </row>
    <row r="27" customFormat="false" ht="13.5" hidden="false" customHeight="true" outlineLevel="0" collapsed="false">
      <c r="A27" s="35" t="n">
        <v>16</v>
      </c>
      <c r="B27" s="69"/>
      <c r="C27" s="69"/>
      <c r="D27" s="19" t="s">
        <v>364</v>
      </c>
      <c r="E27" s="54" t="n">
        <f aca="false">SUM(F27,H27)</f>
        <v>8.1</v>
      </c>
      <c r="F27" s="38" t="n">
        <v>8.1</v>
      </c>
      <c r="G27" s="38" t="n">
        <v>8</v>
      </c>
      <c r="H27" s="38"/>
      <c r="I27" s="74"/>
    </row>
    <row r="28" customFormat="false" ht="27.75" hidden="false" customHeight="true" outlineLevel="0" collapsed="false">
      <c r="A28" s="35" t="n">
        <v>17</v>
      </c>
      <c r="B28" s="69"/>
      <c r="C28" s="69"/>
      <c r="D28" s="19" t="s">
        <v>365</v>
      </c>
      <c r="E28" s="54" t="n">
        <f aca="false">SUM(F28,H28)</f>
        <v>25.3</v>
      </c>
      <c r="F28" s="38" t="n">
        <v>25.3</v>
      </c>
      <c r="G28" s="38" t="n">
        <v>20.3</v>
      </c>
      <c r="H28" s="38"/>
      <c r="I28" s="74"/>
    </row>
    <row r="29" customFormat="false" ht="27.75" hidden="false" customHeight="true" outlineLevel="0" collapsed="false">
      <c r="A29" s="35" t="n">
        <v>18</v>
      </c>
      <c r="B29" s="69"/>
      <c r="C29" s="69"/>
      <c r="D29" s="19" t="s">
        <v>366</v>
      </c>
      <c r="E29" s="54" t="n">
        <f aca="false">SUM(F29,H29)</f>
        <v>7.1</v>
      </c>
      <c r="F29" s="54" t="n">
        <v>7.1</v>
      </c>
      <c r="G29" s="54" t="n">
        <v>6.6</v>
      </c>
      <c r="H29" s="54"/>
      <c r="I29" s="74"/>
    </row>
    <row r="30" customFormat="false" ht="13.5" hidden="false" customHeight="true" outlineLevel="0" collapsed="false">
      <c r="A30" s="35" t="n">
        <v>19</v>
      </c>
      <c r="B30" s="69"/>
      <c r="C30" s="69"/>
      <c r="D30" s="14" t="s">
        <v>367</v>
      </c>
      <c r="E30" s="54" t="n">
        <f aca="false">SUM(F30,H30)</f>
        <v>12.7</v>
      </c>
      <c r="F30" s="38" t="n">
        <v>12.7</v>
      </c>
      <c r="G30" s="38" t="n">
        <v>12.5</v>
      </c>
      <c r="H30" s="38"/>
      <c r="I30" s="74"/>
    </row>
    <row r="31" customFormat="false" ht="27.6" hidden="false" customHeight="true" outlineLevel="0" collapsed="false">
      <c r="A31" s="35" t="n">
        <v>20</v>
      </c>
      <c r="B31" s="69"/>
      <c r="C31" s="69"/>
      <c r="D31" s="21" t="s">
        <v>48</v>
      </c>
      <c r="E31" s="54" t="n">
        <f aca="false">SUM(F31,H31)</f>
        <v>0.6</v>
      </c>
      <c r="F31" s="38" t="n">
        <v>0.6</v>
      </c>
      <c r="G31" s="38" t="n">
        <v>0.6</v>
      </c>
      <c r="H31" s="38"/>
      <c r="I31" s="74"/>
    </row>
    <row r="32" customFormat="false" ht="13.5" hidden="false" customHeight="true" outlineLevel="0" collapsed="false">
      <c r="A32" s="35" t="n">
        <v>21</v>
      </c>
      <c r="B32" s="69"/>
      <c r="C32" s="69"/>
      <c r="D32" s="19" t="s">
        <v>368</v>
      </c>
      <c r="E32" s="54" t="n">
        <f aca="false">SUM(F32,H32)</f>
        <v>9.1</v>
      </c>
      <c r="F32" s="38" t="n">
        <v>9.1</v>
      </c>
      <c r="G32" s="38" t="n">
        <v>9</v>
      </c>
      <c r="H32" s="38"/>
      <c r="I32" s="74"/>
    </row>
    <row r="33" customFormat="false" ht="13.5" hidden="false" customHeight="true" outlineLevel="0" collapsed="false">
      <c r="A33" s="35" t="n">
        <v>22</v>
      </c>
      <c r="B33" s="69"/>
      <c r="C33" s="69"/>
      <c r="D33" s="76" t="s">
        <v>369</v>
      </c>
      <c r="E33" s="54" t="n">
        <f aca="false">SUM(F33,H33)</f>
        <v>28</v>
      </c>
      <c r="F33" s="38" t="n">
        <v>28</v>
      </c>
      <c r="G33" s="38" t="n">
        <v>27.6</v>
      </c>
      <c r="H33" s="38"/>
      <c r="I33" s="74"/>
    </row>
    <row r="34" customFormat="false" ht="16.15" hidden="false" customHeight="true" outlineLevel="0" collapsed="false">
      <c r="A34" s="35" t="s">
        <v>338</v>
      </c>
      <c r="B34" s="35"/>
      <c r="C34" s="35"/>
      <c r="D34" s="35"/>
      <c r="E34" s="54" t="n">
        <f aca="false">SUM(F34,H34)</f>
        <v>19.4</v>
      </c>
      <c r="F34" s="38" t="n">
        <f aca="false">F12</f>
        <v>19.4</v>
      </c>
      <c r="G34" s="38" t="n">
        <f aca="false">G12</f>
        <v>15.6</v>
      </c>
      <c r="H34" s="38" t="n">
        <f aca="false">H12</f>
        <v>0</v>
      </c>
      <c r="I34" s="74"/>
    </row>
    <row r="35" customFormat="false" ht="15" hidden="false" customHeight="true" outlineLevel="0" collapsed="false">
      <c r="A35" s="77" t="s">
        <v>339</v>
      </c>
      <c r="B35" s="77"/>
      <c r="C35" s="77"/>
      <c r="D35" s="77"/>
      <c r="E35" s="38" t="n">
        <f aca="false">SUM(F35,H35)</f>
        <v>1420.3</v>
      </c>
      <c r="F35" s="38" t="n">
        <f aca="false">SUM(F13:F20)</f>
        <v>1420.3</v>
      </c>
      <c r="G35" s="38" t="n">
        <f aca="false">SUM(G13:G20)</f>
        <v>576.5</v>
      </c>
      <c r="H35" s="38" t="n">
        <f aca="false">SUM(H13:H20)</f>
        <v>0</v>
      </c>
      <c r="I35" s="74"/>
    </row>
    <row r="36" customFormat="false" ht="15" hidden="false" customHeight="true" outlineLevel="0" collapsed="false">
      <c r="A36" s="35" t="s">
        <v>342</v>
      </c>
      <c r="B36" s="35"/>
      <c r="C36" s="35"/>
      <c r="D36" s="35"/>
      <c r="E36" s="38" t="n">
        <f aca="false">SUM(F36,H36)</f>
        <v>973.7</v>
      </c>
      <c r="F36" s="38" t="n">
        <f aca="false">SUM(F21:F33)</f>
        <v>973.7</v>
      </c>
      <c r="G36" s="38" t="n">
        <f aca="false">SUM(G21:G33)</f>
        <v>737.7</v>
      </c>
      <c r="H36" s="38" t="n">
        <f aca="false">SUM(H21:H33)</f>
        <v>0</v>
      </c>
      <c r="I36" s="74"/>
    </row>
    <row r="37" customFormat="false" ht="15" hidden="false" customHeight="true" outlineLevel="0" collapsed="false">
      <c r="A37" s="78" t="s">
        <v>345</v>
      </c>
      <c r="B37" s="78"/>
      <c r="C37" s="78"/>
      <c r="D37" s="78"/>
      <c r="E37" s="44" t="n">
        <f aca="false">SUM(F37,H37)</f>
        <v>2413.4</v>
      </c>
      <c r="F37" s="44" t="n">
        <f aca="false">F35+F36+F34</f>
        <v>2413.4</v>
      </c>
      <c r="G37" s="44" t="n">
        <f aca="false">G35+G36+G34</f>
        <v>1329.8</v>
      </c>
      <c r="H37" s="44" t="n">
        <f aca="false">H35+H36+H34</f>
        <v>0</v>
      </c>
      <c r="I37" s="74"/>
    </row>
    <row r="38" customFormat="false" ht="15" hidden="false" customHeight="false" outlineLevel="0" collapsed="false">
      <c r="B38" s="74"/>
      <c r="C38" s="74"/>
      <c r="D38" s="79"/>
      <c r="E38" s="80"/>
      <c r="F38" s="81"/>
      <c r="G38" s="81"/>
      <c r="H38" s="81"/>
      <c r="I38" s="74"/>
    </row>
    <row r="39" customFormat="false" ht="15" hidden="false" customHeight="false" outlineLevel="0" collapsed="false">
      <c r="B39" s="74"/>
      <c r="C39" s="74"/>
      <c r="D39" s="79"/>
      <c r="E39" s="80"/>
      <c r="F39" s="81"/>
      <c r="G39" s="81"/>
      <c r="H39" s="81"/>
      <c r="I39" s="74"/>
    </row>
    <row r="40" customFormat="false" ht="15" hidden="false" customHeight="false" outlineLevel="0" collapsed="false">
      <c r="B40" s="74"/>
      <c r="C40" s="74"/>
      <c r="D40" s="79"/>
      <c r="E40" s="80"/>
      <c r="F40" s="81"/>
      <c r="G40" s="81"/>
      <c r="H40" s="81"/>
      <c r="I40" s="74"/>
    </row>
    <row r="41" customFormat="false" ht="15" hidden="false" customHeight="false" outlineLevel="0" collapsed="false">
      <c r="B41" s="74"/>
      <c r="C41" s="74"/>
      <c r="D41" s="79"/>
      <c r="E41" s="80"/>
      <c r="F41" s="81"/>
      <c r="G41" s="81"/>
      <c r="H41" s="81"/>
      <c r="I41" s="74"/>
    </row>
    <row r="42" customFormat="false" ht="15" hidden="false" customHeight="false" outlineLevel="0" collapsed="false">
      <c r="B42" s="74"/>
      <c r="C42" s="74"/>
      <c r="D42" s="79"/>
      <c r="E42" s="80"/>
      <c r="F42" s="81"/>
      <c r="G42" s="81"/>
      <c r="H42" s="81"/>
      <c r="I42" s="74"/>
    </row>
    <row r="43" customFormat="false" ht="15" hidden="false" customHeight="false" outlineLevel="0" collapsed="false">
      <c r="B43" s="74"/>
      <c r="C43" s="74"/>
      <c r="D43" s="74"/>
      <c r="E43" s="80"/>
      <c r="F43" s="80"/>
      <c r="G43" s="80"/>
      <c r="H43" s="80"/>
      <c r="I43" s="74"/>
    </row>
    <row r="44" customFormat="false" ht="15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</row>
    <row r="45" customFormat="false" ht="15" hidden="false" customHeight="false" outlineLevel="0" collapsed="false">
      <c r="B45" s="74"/>
      <c r="C45" s="74"/>
      <c r="D45" s="74"/>
      <c r="E45" s="74"/>
      <c r="F45" s="74"/>
      <c r="G45" s="74"/>
      <c r="H45" s="74"/>
      <c r="I45" s="74"/>
    </row>
    <row r="46" customFormat="false" ht="15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</row>
    <row r="47" customFormat="false" ht="1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</row>
    <row r="48" customFormat="false" ht="1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</row>
    <row r="49" customFormat="false" ht="1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</row>
    <row r="50" customFormat="false" ht="1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</row>
    <row r="51" customFormat="false" ht="1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</row>
    <row r="52" customFormat="false" ht="1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</row>
    <row r="53" customFormat="false" ht="1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</row>
  </sheetData>
  <mergeCells count="27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3:B20"/>
    <mergeCell ref="C13:C14"/>
    <mergeCell ref="D15:D16"/>
    <mergeCell ref="B21:B24"/>
    <mergeCell ref="C22:C24"/>
    <mergeCell ref="B25:B33"/>
    <mergeCell ref="C25:C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2.99"/>
    <col collapsed="false" customWidth="true" hidden="false" outlineLevel="0" max="3" min="3" style="31" width="31.7"/>
    <col collapsed="false" customWidth="true" hidden="false" outlineLevel="0" max="4" min="4" style="31" width="36.14"/>
    <col collapsed="false" customWidth="true" hidden="false" outlineLevel="0" max="6" min="5" style="31" width="10.28"/>
    <col collapsed="false" customWidth="true" hidden="false" outlineLevel="0" max="7" min="7" style="31" width="10.85"/>
    <col collapsed="false" customWidth="true" hidden="false" outlineLevel="0" max="8" min="8" style="31" width="10.28"/>
    <col collapsed="false" customWidth="false" hidden="true" outlineLevel="0" max="9" min="9" style="31" width="9.14"/>
    <col collapsed="false" customWidth="false" hidden="false" outlineLevel="0" max="257" min="10" style="31" width="9.14"/>
  </cols>
  <sheetData>
    <row r="1" customFormat="false" ht="12.75" hidden="false" customHeight="true" outlineLevel="0" collapsed="false">
      <c r="E1" s="31" t="s">
        <v>180</v>
      </c>
    </row>
    <row r="2" customFormat="false" ht="12.75" hidden="false" customHeight="true" outlineLevel="0" collapsed="false">
      <c r="E2" s="31" t="s">
        <v>181</v>
      </c>
    </row>
    <row r="3" customFormat="false" ht="12.75" hidden="false" customHeight="true" outlineLevel="0" collapsed="false">
      <c r="E3" s="31" t="s">
        <v>182</v>
      </c>
    </row>
    <row r="4" customFormat="false" ht="15.75" hidden="false" customHeight="true" outlineLevel="0" collapsed="false">
      <c r="E4" s="31" t="s">
        <v>370</v>
      </c>
    </row>
    <row r="5" customFormat="false" ht="15.75" hidden="false" customHeight="true" outlineLevel="0" collapsed="false"/>
    <row r="6" customFormat="false" ht="30.75" hidden="false" customHeight="true" outlineLevel="0" collapsed="false">
      <c r="A6" s="66" t="s">
        <v>371</v>
      </c>
      <c r="B6" s="66"/>
      <c r="C6" s="66"/>
      <c r="D6" s="66"/>
      <c r="E6" s="66"/>
      <c r="F6" s="66"/>
      <c r="G6" s="66"/>
      <c r="H6" s="66"/>
      <c r="I6" s="66"/>
      <c r="K6" s="82"/>
    </row>
    <row r="7" customFormat="false" ht="19.5" hidden="false" customHeight="true" outlineLevel="0" collapsed="false">
      <c r="G7" s="67" t="s">
        <v>5</v>
      </c>
      <c r="H7" s="67"/>
    </row>
    <row r="8" customFormat="false" ht="12" hidden="false" customHeight="true" outlineLevel="0" collapsed="false">
      <c r="A8" s="35" t="s">
        <v>6</v>
      </c>
      <c r="B8" s="35" t="s">
        <v>186</v>
      </c>
      <c r="C8" s="35" t="s">
        <v>187</v>
      </c>
      <c r="D8" s="35" t="s">
        <v>188</v>
      </c>
      <c r="E8" s="35" t="s">
        <v>8</v>
      </c>
      <c r="F8" s="35" t="s">
        <v>189</v>
      </c>
      <c r="G8" s="35"/>
      <c r="H8" s="35"/>
    </row>
    <row r="9" customFormat="false" ht="12.75" hidden="false" customHeight="true" outlineLevel="0" collapsed="false">
      <c r="A9" s="35"/>
      <c r="B9" s="35"/>
      <c r="C9" s="35"/>
      <c r="D9" s="35"/>
      <c r="E9" s="35"/>
      <c r="F9" s="35" t="s">
        <v>190</v>
      </c>
      <c r="G9" s="35"/>
      <c r="H9" s="35" t="s">
        <v>191</v>
      </c>
    </row>
    <row r="10" customFormat="false" ht="15" hidden="false" customHeight="true" outlineLevel="0" collapsed="false">
      <c r="A10" s="35"/>
      <c r="B10" s="35"/>
      <c r="C10" s="35"/>
      <c r="D10" s="35"/>
      <c r="E10" s="35"/>
      <c r="F10" s="35" t="s">
        <v>192</v>
      </c>
      <c r="G10" s="35" t="s">
        <v>193</v>
      </c>
      <c r="H10" s="35"/>
    </row>
    <row r="11" customFormat="false" ht="12.7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</row>
    <row r="12" customFormat="false" ht="28.5" hidden="false" customHeight="true" outlineLevel="0" collapsed="false">
      <c r="A12" s="35" t="n">
        <v>1</v>
      </c>
      <c r="B12" s="35" t="s">
        <v>194</v>
      </c>
      <c r="C12" s="51" t="s">
        <v>140</v>
      </c>
      <c r="D12" s="51" t="s">
        <v>372</v>
      </c>
      <c r="E12" s="38" t="n">
        <f aca="false">SUM(H12+F12)</f>
        <v>485.6</v>
      </c>
      <c r="F12" s="38" t="n">
        <v>485.6</v>
      </c>
      <c r="G12" s="38" t="n">
        <v>467.3</v>
      </c>
      <c r="H12" s="38"/>
    </row>
    <row r="13" customFormat="false" ht="13.5" hidden="false" customHeight="true" outlineLevel="0" collapsed="false">
      <c r="A13" s="35" t="n">
        <v>2</v>
      </c>
      <c r="B13" s="35"/>
      <c r="C13" s="51" t="s">
        <v>141</v>
      </c>
      <c r="D13" s="51" t="s">
        <v>373</v>
      </c>
      <c r="E13" s="38" t="n">
        <f aca="false">SUM(H13+F13)</f>
        <v>348</v>
      </c>
      <c r="F13" s="38" t="n">
        <v>348</v>
      </c>
      <c r="G13" s="38" t="n">
        <v>335.2</v>
      </c>
      <c r="H13" s="38"/>
    </row>
    <row r="14" customFormat="false" ht="28.5" hidden="false" customHeight="true" outlineLevel="0" collapsed="false">
      <c r="A14" s="35" t="n">
        <v>3</v>
      </c>
      <c r="B14" s="35"/>
      <c r="C14" s="51" t="s">
        <v>142</v>
      </c>
      <c r="D14" s="51" t="s">
        <v>374</v>
      </c>
      <c r="E14" s="38" t="n">
        <f aca="false">SUM(H14+F14)</f>
        <v>271.5</v>
      </c>
      <c r="F14" s="38" t="n">
        <v>271.5</v>
      </c>
      <c r="G14" s="38" t="n">
        <v>260</v>
      </c>
      <c r="H14" s="38"/>
    </row>
    <row r="15" customFormat="false" ht="28.5" hidden="false" customHeight="true" outlineLevel="0" collapsed="false">
      <c r="A15" s="35" t="n">
        <v>4</v>
      </c>
      <c r="B15" s="35"/>
      <c r="C15" s="51" t="s">
        <v>143</v>
      </c>
      <c r="D15" s="51" t="s">
        <v>200</v>
      </c>
      <c r="E15" s="38" t="n">
        <f aca="false">SUM(H15+F15)</f>
        <v>286.3</v>
      </c>
      <c r="F15" s="38" t="n">
        <v>286.3</v>
      </c>
      <c r="G15" s="38" t="n">
        <v>273.4</v>
      </c>
      <c r="H15" s="38"/>
    </row>
    <row r="16" customFormat="false" ht="13.5" hidden="false" customHeight="true" outlineLevel="0" collapsed="false">
      <c r="A16" s="35" t="n">
        <v>5</v>
      </c>
      <c r="B16" s="35"/>
      <c r="C16" s="51" t="s">
        <v>144</v>
      </c>
      <c r="D16" s="51" t="s">
        <v>201</v>
      </c>
      <c r="E16" s="38" t="n">
        <f aca="false">SUM(H16+F16)</f>
        <v>444.9</v>
      </c>
      <c r="F16" s="38" t="n">
        <v>444.9</v>
      </c>
      <c r="G16" s="38" t="n">
        <v>428.8</v>
      </c>
      <c r="H16" s="38"/>
    </row>
    <row r="17" customFormat="false" ht="13.5" hidden="false" customHeight="true" outlineLevel="0" collapsed="false">
      <c r="A17" s="35" t="n">
        <v>6</v>
      </c>
      <c r="B17" s="35"/>
      <c r="C17" s="51" t="s">
        <v>145</v>
      </c>
      <c r="D17" s="51" t="s">
        <v>202</v>
      </c>
      <c r="E17" s="38" t="n">
        <f aca="false">SUM(H17+F17)</f>
        <v>351.8</v>
      </c>
      <c r="F17" s="38" t="n">
        <v>351.8</v>
      </c>
      <c r="G17" s="38" t="n">
        <v>340.9</v>
      </c>
      <c r="H17" s="38"/>
    </row>
    <row r="18" customFormat="false" ht="13.5" hidden="false" customHeight="true" outlineLevel="0" collapsed="false">
      <c r="A18" s="35" t="n">
        <v>7</v>
      </c>
      <c r="B18" s="35"/>
      <c r="C18" s="51" t="s">
        <v>146</v>
      </c>
      <c r="D18" s="51" t="s">
        <v>203</v>
      </c>
      <c r="E18" s="38" t="n">
        <f aca="false">SUM(H18+F18)</f>
        <v>1235.3</v>
      </c>
      <c r="F18" s="38" t="n">
        <v>1233.1</v>
      </c>
      <c r="G18" s="38" t="n">
        <v>1185.3</v>
      </c>
      <c r="H18" s="38" t="n">
        <v>2.2</v>
      </c>
    </row>
    <row r="19" customFormat="false" ht="13.5" hidden="false" customHeight="true" outlineLevel="0" collapsed="false">
      <c r="A19" s="35" t="n">
        <v>8</v>
      </c>
      <c r="B19" s="35"/>
      <c r="C19" s="51" t="s">
        <v>147</v>
      </c>
      <c r="D19" s="51" t="s">
        <v>204</v>
      </c>
      <c r="E19" s="38" t="n">
        <f aca="false">SUM(H19+F19)</f>
        <v>772</v>
      </c>
      <c r="F19" s="38" t="n">
        <v>772</v>
      </c>
      <c r="G19" s="38" t="n">
        <v>740.9</v>
      </c>
      <c r="H19" s="38"/>
    </row>
    <row r="20" customFormat="false" ht="13.5" hidden="false" customHeight="true" outlineLevel="0" collapsed="false">
      <c r="A20" s="35" t="n">
        <v>9</v>
      </c>
      <c r="B20" s="35"/>
      <c r="C20" s="27" t="s">
        <v>148</v>
      </c>
      <c r="D20" s="39" t="s">
        <v>205</v>
      </c>
      <c r="E20" s="38" t="n">
        <f aca="false">SUM(H20+F20)</f>
        <v>1057.8</v>
      </c>
      <c r="F20" s="38" t="n">
        <v>1057.8</v>
      </c>
      <c r="G20" s="38" t="n">
        <v>1010.2</v>
      </c>
      <c r="H20" s="38"/>
    </row>
    <row r="21" customFormat="false" ht="13.5" hidden="false" customHeight="true" outlineLevel="0" collapsed="false">
      <c r="A21" s="35" t="n">
        <v>10</v>
      </c>
      <c r="B21" s="35"/>
      <c r="C21" s="51" t="s">
        <v>228</v>
      </c>
      <c r="D21" s="51" t="s">
        <v>375</v>
      </c>
      <c r="E21" s="38" t="n">
        <f aca="false">SUM(H21+F21)</f>
        <v>398.7</v>
      </c>
      <c r="F21" s="38" t="n">
        <v>398.7</v>
      </c>
      <c r="G21" s="38" t="n">
        <v>390.5</v>
      </c>
      <c r="H21" s="38"/>
    </row>
    <row r="22" customFormat="false" ht="27.75" hidden="false" customHeight="true" outlineLevel="0" collapsed="false">
      <c r="A22" s="35" t="n">
        <v>11</v>
      </c>
      <c r="B22" s="35"/>
      <c r="C22" s="51" t="s">
        <v>176</v>
      </c>
      <c r="D22" s="51" t="s">
        <v>246</v>
      </c>
      <c r="E22" s="38" t="n">
        <f aca="false">SUM(H22+F22)</f>
        <v>72.5</v>
      </c>
      <c r="F22" s="38" t="n">
        <v>72.5</v>
      </c>
      <c r="G22" s="38" t="n">
        <v>71</v>
      </c>
      <c r="H22" s="38"/>
    </row>
    <row r="23" customFormat="false" ht="13.5" hidden="false" customHeight="true" outlineLevel="0" collapsed="false">
      <c r="A23" s="35" t="n">
        <v>12</v>
      </c>
      <c r="B23" s="35"/>
      <c r="C23" s="51" t="s">
        <v>150</v>
      </c>
      <c r="D23" s="51" t="s">
        <v>206</v>
      </c>
      <c r="E23" s="38" t="n">
        <f aca="false">SUM(H23+F23)</f>
        <v>320.9</v>
      </c>
      <c r="F23" s="38" t="n">
        <v>319.4</v>
      </c>
      <c r="G23" s="38" t="n">
        <v>308.3</v>
      </c>
      <c r="H23" s="38" t="n">
        <v>1.5</v>
      </c>
    </row>
    <row r="24" customFormat="false" ht="28.5" hidden="false" customHeight="true" outlineLevel="0" collapsed="false">
      <c r="A24" s="35" t="n">
        <v>13</v>
      </c>
      <c r="B24" s="35"/>
      <c r="C24" s="51" t="s">
        <v>151</v>
      </c>
      <c r="D24" s="51" t="s">
        <v>207</v>
      </c>
      <c r="E24" s="38" t="n">
        <f aca="false">SUM(H24+F24)</f>
        <v>442.3</v>
      </c>
      <c r="F24" s="38" t="n">
        <v>442.3</v>
      </c>
      <c r="G24" s="38" t="n">
        <v>426.3</v>
      </c>
      <c r="H24" s="38"/>
    </row>
    <row r="25" customFormat="false" ht="14.25" hidden="false" customHeight="true" outlineLevel="0" collapsed="false">
      <c r="A25" s="35" t="n">
        <v>14</v>
      </c>
      <c r="B25" s="35"/>
      <c r="C25" s="51" t="s">
        <v>152</v>
      </c>
      <c r="D25" s="51" t="s">
        <v>208</v>
      </c>
      <c r="E25" s="38" t="n">
        <f aca="false">SUM(H25+F25)</f>
        <v>27.3</v>
      </c>
      <c r="F25" s="38" t="n">
        <v>27.3</v>
      </c>
      <c r="G25" s="38" t="n">
        <v>26.1</v>
      </c>
      <c r="H25" s="38"/>
    </row>
    <row r="26" customFormat="false" ht="14.25" hidden="false" customHeight="true" outlineLevel="0" collapsed="false">
      <c r="A26" s="35" t="n">
        <v>15</v>
      </c>
      <c r="B26" s="35"/>
      <c r="C26" s="51" t="s">
        <v>376</v>
      </c>
      <c r="D26" s="51" t="s">
        <v>377</v>
      </c>
      <c r="E26" s="38" t="n">
        <f aca="false">SUM(H26+F26)</f>
        <v>82.9</v>
      </c>
      <c r="F26" s="38" t="n">
        <v>82.9</v>
      </c>
      <c r="G26" s="38" t="n">
        <v>80</v>
      </c>
      <c r="H26" s="38"/>
    </row>
    <row r="27" customFormat="false" ht="14.25" hidden="false" customHeight="true" outlineLevel="0" collapsed="false">
      <c r="A27" s="35" t="n">
        <v>16</v>
      </c>
      <c r="B27" s="35"/>
      <c r="C27" s="51" t="s">
        <v>154</v>
      </c>
      <c r="D27" s="51" t="s">
        <v>210</v>
      </c>
      <c r="E27" s="38" t="n">
        <f aca="false">SUM(H27+F27)</f>
        <v>147.9</v>
      </c>
      <c r="F27" s="38" t="n">
        <v>145.9</v>
      </c>
      <c r="G27" s="38" t="n">
        <v>140.3</v>
      </c>
      <c r="H27" s="38" t="n">
        <v>2</v>
      </c>
      <c r="I27" s="60"/>
    </row>
    <row r="28" customFormat="false" ht="14.25" hidden="false" customHeight="true" outlineLevel="0" collapsed="false">
      <c r="A28" s="35" t="n">
        <v>17</v>
      </c>
      <c r="B28" s="35"/>
      <c r="C28" s="51" t="s">
        <v>155</v>
      </c>
      <c r="D28" s="51" t="s">
        <v>211</v>
      </c>
      <c r="E28" s="38" t="n">
        <f aca="false">SUM(H28+F28)</f>
        <v>255.4</v>
      </c>
      <c r="F28" s="38" t="n">
        <v>255.4</v>
      </c>
      <c r="G28" s="38" t="n">
        <v>247.3</v>
      </c>
      <c r="H28" s="38"/>
    </row>
    <row r="29" customFormat="false" ht="14.25" hidden="false" customHeight="true" outlineLevel="0" collapsed="false">
      <c r="A29" s="35" t="n">
        <v>18</v>
      </c>
      <c r="B29" s="35"/>
      <c r="C29" s="51" t="s">
        <v>156</v>
      </c>
      <c r="D29" s="51" t="s">
        <v>212</v>
      </c>
      <c r="E29" s="38" t="n">
        <f aca="false">SUM(H29+F29)</f>
        <v>208.4</v>
      </c>
      <c r="F29" s="38" t="n">
        <v>206.9</v>
      </c>
      <c r="G29" s="38" t="n">
        <v>197.8</v>
      </c>
      <c r="H29" s="38" t="n">
        <v>1.5</v>
      </c>
      <c r="I29" s="60"/>
    </row>
    <row r="30" customFormat="false" ht="14.25" hidden="false" customHeight="true" outlineLevel="0" collapsed="false">
      <c r="A30" s="35" t="n">
        <v>19</v>
      </c>
      <c r="B30" s="35"/>
      <c r="C30" s="51" t="s">
        <v>157</v>
      </c>
      <c r="D30" s="51" t="s">
        <v>213</v>
      </c>
      <c r="E30" s="38" t="n">
        <f aca="false">SUM(H30+F30)</f>
        <v>220.8</v>
      </c>
      <c r="F30" s="38" t="n">
        <v>220.8</v>
      </c>
      <c r="G30" s="38" t="n">
        <v>208.9</v>
      </c>
      <c r="H30" s="38"/>
      <c r="I30" s="60"/>
    </row>
    <row r="31" customFormat="false" ht="14.25" hidden="false" customHeight="true" outlineLevel="0" collapsed="false">
      <c r="A31" s="35" t="n">
        <v>20</v>
      </c>
      <c r="B31" s="35"/>
      <c r="C31" s="51" t="s">
        <v>158</v>
      </c>
      <c r="D31" s="51" t="s">
        <v>214</v>
      </c>
      <c r="E31" s="38" t="n">
        <f aca="false">SUM(H31+F31)</f>
        <v>217.1</v>
      </c>
      <c r="F31" s="38" t="n">
        <v>215.6</v>
      </c>
      <c r="G31" s="38" t="n">
        <v>205.1</v>
      </c>
      <c r="H31" s="38" t="n">
        <v>1.5</v>
      </c>
      <c r="I31" s="60"/>
    </row>
    <row r="32" customFormat="false" ht="14.25" hidden="false" customHeight="true" outlineLevel="0" collapsed="false">
      <c r="A32" s="35" t="n">
        <v>21</v>
      </c>
      <c r="B32" s="35"/>
      <c r="C32" s="51" t="s">
        <v>159</v>
      </c>
      <c r="D32" s="51" t="s">
        <v>215</v>
      </c>
      <c r="E32" s="38" t="n">
        <f aca="false">SUM(H32+F32)</f>
        <v>188.6</v>
      </c>
      <c r="F32" s="38" t="n">
        <v>188.6</v>
      </c>
      <c r="G32" s="38" t="n">
        <v>178</v>
      </c>
      <c r="H32" s="38"/>
      <c r="I32" s="60"/>
    </row>
    <row r="33" customFormat="false" ht="14.45" hidden="false" customHeight="true" outlineLevel="0" collapsed="false">
      <c r="A33" s="35" t="n">
        <v>22</v>
      </c>
      <c r="B33" s="35"/>
      <c r="C33" s="51" t="s">
        <v>160</v>
      </c>
      <c r="D33" s="51" t="s">
        <v>216</v>
      </c>
      <c r="E33" s="38" t="n">
        <f aca="false">SUM(H33+F33)</f>
        <v>66.2</v>
      </c>
      <c r="F33" s="38" t="n">
        <v>66.2</v>
      </c>
      <c r="G33" s="38" t="n">
        <v>63.3</v>
      </c>
      <c r="H33" s="38"/>
      <c r="I33" s="60"/>
    </row>
    <row r="34" customFormat="false" ht="30" hidden="false" customHeight="true" outlineLevel="0" collapsed="false">
      <c r="A34" s="35" t="n">
        <v>23</v>
      </c>
      <c r="B34" s="35"/>
      <c r="C34" s="39" t="s">
        <v>161</v>
      </c>
      <c r="D34" s="39" t="s">
        <v>217</v>
      </c>
      <c r="E34" s="38" t="n">
        <f aca="false">SUM(H34+F34)</f>
        <v>53.8</v>
      </c>
      <c r="F34" s="38" t="n">
        <v>53.3</v>
      </c>
      <c r="G34" s="38" t="n">
        <v>51.4</v>
      </c>
      <c r="H34" s="38" t="n">
        <v>0.5</v>
      </c>
      <c r="I34" s="60"/>
    </row>
    <row r="35" customFormat="false" ht="14.25" hidden="false" customHeight="true" outlineLevel="0" collapsed="false">
      <c r="A35" s="35" t="n">
        <v>24</v>
      </c>
      <c r="B35" s="35" t="s">
        <v>194</v>
      </c>
      <c r="C35" s="51" t="s">
        <v>162</v>
      </c>
      <c r="D35" s="51" t="s">
        <v>218</v>
      </c>
      <c r="E35" s="38" t="n">
        <f aca="false">SUM(H35+F35)</f>
        <v>33.4</v>
      </c>
      <c r="F35" s="38" t="n">
        <v>33.4</v>
      </c>
      <c r="G35" s="38" t="n">
        <v>32.6</v>
      </c>
      <c r="H35" s="38"/>
    </row>
    <row r="36" customFormat="false" ht="14.25" hidden="false" customHeight="true" outlineLevel="0" collapsed="false">
      <c r="A36" s="35" t="n">
        <v>25</v>
      </c>
      <c r="B36" s="35"/>
      <c r="C36" s="51" t="s">
        <v>163</v>
      </c>
      <c r="D36" s="51" t="s">
        <v>219</v>
      </c>
      <c r="E36" s="38" t="n">
        <f aca="false">SUM(H36+F36)</f>
        <v>12.6</v>
      </c>
      <c r="F36" s="38" t="n">
        <v>12.6</v>
      </c>
      <c r="G36" s="38" t="n">
        <v>12.2</v>
      </c>
      <c r="H36" s="38"/>
    </row>
    <row r="37" customFormat="false" ht="14.25" hidden="false" customHeight="true" outlineLevel="0" collapsed="false">
      <c r="A37" s="35" t="n">
        <v>26</v>
      </c>
      <c r="B37" s="35"/>
      <c r="C37" s="20" t="s">
        <v>164</v>
      </c>
      <c r="D37" s="20" t="s">
        <v>220</v>
      </c>
      <c r="E37" s="38" t="n">
        <f aca="false">SUM(H37+F37)</f>
        <v>25.1</v>
      </c>
      <c r="F37" s="38" t="n">
        <v>25.1</v>
      </c>
      <c r="G37" s="38" t="n">
        <v>24.3</v>
      </c>
      <c r="H37" s="38"/>
    </row>
    <row r="38" customFormat="false" ht="14.25" hidden="false" customHeight="true" outlineLevel="0" collapsed="false">
      <c r="A38" s="35" t="n">
        <v>27</v>
      </c>
      <c r="B38" s="35"/>
      <c r="C38" s="51" t="s">
        <v>175</v>
      </c>
      <c r="D38" s="51" t="s">
        <v>244</v>
      </c>
      <c r="E38" s="38" t="n">
        <f aca="false">SUM(H38+F38)</f>
        <v>20.1</v>
      </c>
      <c r="F38" s="38" t="n">
        <v>20.1</v>
      </c>
      <c r="G38" s="38" t="n">
        <v>19.2</v>
      </c>
      <c r="H38" s="38"/>
    </row>
    <row r="39" customFormat="false" ht="28.5" hidden="false" customHeight="true" outlineLevel="0" collapsed="false">
      <c r="A39" s="35" t="n">
        <v>28</v>
      </c>
      <c r="B39" s="35"/>
      <c r="C39" s="51" t="s">
        <v>378</v>
      </c>
      <c r="D39" s="51" t="s">
        <v>254</v>
      </c>
      <c r="E39" s="38" t="n">
        <f aca="false">SUM(H39+F39)</f>
        <v>143.1</v>
      </c>
      <c r="F39" s="38" t="n">
        <v>143.1</v>
      </c>
      <c r="G39" s="38"/>
      <c r="H39" s="38"/>
    </row>
    <row r="40" customFormat="false" ht="15" hidden="false" customHeight="true" outlineLevel="0" collapsed="false">
      <c r="A40" s="78" t="s">
        <v>345</v>
      </c>
      <c r="B40" s="78"/>
      <c r="C40" s="78"/>
      <c r="D40" s="78"/>
      <c r="E40" s="44" t="n">
        <f aca="false">F40+H40</f>
        <v>8190.3</v>
      </c>
      <c r="F40" s="44" t="n">
        <f aca="false">SUM(F12:F39)</f>
        <v>8181.1</v>
      </c>
      <c r="G40" s="44" t="n">
        <f aca="false">SUM(G12:G39)</f>
        <v>7724.6</v>
      </c>
      <c r="H40" s="44" t="n">
        <f aca="false">SUM(H12:H39)</f>
        <v>9.2</v>
      </c>
    </row>
    <row r="41" customFormat="false" ht="15" hidden="false" customHeight="true" outlineLevel="0" collapsed="false">
      <c r="A41" s="83"/>
      <c r="B41" s="83"/>
      <c r="C41" s="83"/>
      <c r="D41" s="83"/>
      <c r="E41" s="84"/>
      <c r="F41" s="84"/>
      <c r="G41" s="84"/>
      <c r="H41" s="84"/>
    </row>
    <row r="42" customFormat="false" ht="15" hidden="false" customHeight="true" outlineLevel="0" collapsed="false">
      <c r="A42" s="83"/>
      <c r="B42" s="83"/>
      <c r="C42" s="83"/>
      <c r="D42" s="85"/>
      <c r="E42" s="86"/>
      <c r="F42" s="87"/>
      <c r="G42" s="87"/>
      <c r="H42" s="87"/>
    </row>
    <row r="43" customFormat="false" ht="15" hidden="false" customHeight="true" outlineLevel="0" collapsed="false">
      <c r="A43" s="79"/>
      <c r="B43" s="79"/>
      <c r="C43" s="79"/>
      <c r="D43" s="85"/>
      <c r="E43" s="87"/>
      <c r="F43" s="87"/>
      <c r="G43" s="87"/>
      <c r="H43" s="87"/>
      <c r="I43" s="74"/>
    </row>
    <row r="44" customFormat="false" ht="13.5" hidden="false" customHeight="true" outlineLevel="0" collapsed="false">
      <c r="A44" s="79"/>
      <c r="B44" s="79"/>
      <c r="C44" s="79"/>
      <c r="D44" s="85"/>
      <c r="E44" s="87"/>
      <c r="F44" s="87"/>
      <c r="G44" s="87"/>
      <c r="H44" s="87"/>
      <c r="I44" s="74"/>
    </row>
    <row r="45" customFormat="false" ht="12.75" hidden="false" customHeight="true" outlineLevel="0" collapsed="false">
      <c r="A45" s="74"/>
      <c r="B45" s="74"/>
      <c r="C45" s="74"/>
      <c r="D45" s="85"/>
      <c r="E45" s="87"/>
      <c r="F45" s="86"/>
      <c r="G45" s="86"/>
      <c r="H45" s="86"/>
      <c r="I45" s="74"/>
    </row>
    <row r="46" customFormat="false" ht="15" hidden="false" customHeight="false" outlineLevel="0" collapsed="false">
      <c r="A46" s="74"/>
      <c r="B46" s="74"/>
      <c r="C46" s="74"/>
      <c r="D46" s="85"/>
      <c r="E46" s="87"/>
      <c r="F46" s="86"/>
      <c r="G46" s="86"/>
      <c r="H46" s="86"/>
      <c r="I46" s="74"/>
    </row>
    <row r="47" customFormat="false" ht="15" hidden="false" customHeight="false" outlineLevel="0" collapsed="false">
      <c r="A47" s="74"/>
      <c r="B47" s="74"/>
      <c r="C47" s="74"/>
      <c r="D47" s="79"/>
      <c r="E47" s="80"/>
      <c r="F47" s="81"/>
      <c r="G47" s="81"/>
      <c r="H47" s="81"/>
      <c r="I47" s="74"/>
    </row>
    <row r="48" customFormat="false" ht="15" hidden="false" customHeight="false" outlineLevel="0" collapsed="false">
      <c r="A48" s="74"/>
      <c r="B48" s="74"/>
      <c r="C48" s="74"/>
      <c r="D48" s="79"/>
      <c r="E48" s="80"/>
      <c r="F48" s="81"/>
      <c r="G48" s="81"/>
      <c r="H48" s="81"/>
      <c r="I48" s="74"/>
    </row>
    <row r="49" customFormat="false" ht="15" hidden="false" customHeight="false" outlineLevel="0" collapsed="false">
      <c r="A49" s="74"/>
      <c r="B49" s="74"/>
      <c r="C49" s="74"/>
      <c r="D49" s="79"/>
      <c r="E49" s="80"/>
      <c r="F49" s="81"/>
      <c r="G49" s="81"/>
      <c r="H49" s="81"/>
      <c r="I49" s="74"/>
    </row>
    <row r="50" customFormat="false" ht="15" hidden="false" customHeight="false" outlineLevel="0" collapsed="false">
      <c r="A50" s="74"/>
      <c r="B50" s="74"/>
      <c r="C50" s="74"/>
      <c r="D50" s="79"/>
      <c r="E50" s="80"/>
      <c r="F50" s="81"/>
      <c r="G50" s="81"/>
      <c r="H50" s="81"/>
      <c r="I50" s="74"/>
    </row>
    <row r="51" customFormat="false" ht="15" hidden="false" customHeight="false" outlineLevel="0" collapsed="false">
      <c r="A51" s="74"/>
      <c r="B51" s="74"/>
      <c r="C51" s="74"/>
      <c r="D51" s="79"/>
      <c r="E51" s="80"/>
      <c r="F51" s="81"/>
      <c r="G51" s="81"/>
      <c r="H51" s="81"/>
      <c r="I51" s="74"/>
    </row>
    <row r="52" customFormat="false" ht="15" hidden="false" customHeight="false" outlineLevel="0" collapsed="false">
      <c r="A52" s="74"/>
      <c r="B52" s="74"/>
      <c r="C52" s="74"/>
      <c r="D52" s="79"/>
      <c r="E52" s="80"/>
      <c r="F52" s="81"/>
      <c r="G52" s="81"/>
      <c r="H52" s="81"/>
      <c r="I52" s="74"/>
    </row>
    <row r="53" customFormat="false" ht="15" hidden="false" customHeight="false" outlineLevel="0" collapsed="false">
      <c r="A53" s="74"/>
      <c r="B53" s="74"/>
      <c r="C53" s="74"/>
      <c r="D53" s="79"/>
      <c r="E53" s="80"/>
      <c r="F53" s="81"/>
      <c r="G53" s="81"/>
      <c r="H53" s="81"/>
      <c r="I53" s="74"/>
    </row>
    <row r="54" customFormat="false" ht="15" hidden="false" customHeight="false" outlineLevel="0" collapsed="false">
      <c r="A54" s="74"/>
      <c r="B54" s="74"/>
      <c r="C54" s="74"/>
      <c r="D54" s="79"/>
      <c r="E54" s="80"/>
      <c r="F54" s="81"/>
      <c r="G54" s="81"/>
      <c r="H54" s="81"/>
      <c r="I54" s="74"/>
    </row>
    <row r="55" customFormat="false" ht="15" hidden="false" customHeight="false" outlineLevel="0" collapsed="false">
      <c r="A55" s="74"/>
      <c r="B55" s="74"/>
      <c r="C55" s="74"/>
      <c r="D55" s="74"/>
      <c r="E55" s="80"/>
      <c r="F55" s="80"/>
      <c r="G55" s="80"/>
      <c r="H55" s="80"/>
      <c r="I55" s="74"/>
    </row>
    <row r="56" customFormat="false" ht="1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</row>
    <row r="57" customFormat="false" ht="1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</row>
    <row r="58" customFormat="false" ht="1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</row>
    <row r="59" customFormat="false" ht="1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</row>
    <row r="60" customFormat="false" ht="1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</row>
    <row r="61" customFormat="false" ht="1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</row>
    <row r="62" customFormat="false" ht="1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</row>
    <row r="63" customFormat="false" ht="1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</row>
    <row r="64" customFormat="false" ht="1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</row>
    <row r="65" customFormat="false" ht="1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</row>
  </sheetData>
  <mergeCells count="1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4"/>
    <mergeCell ref="B35:B39"/>
    <mergeCell ref="A40:D40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16.7"/>
    <col collapsed="false" customWidth="true" hidden="false" outlineLevel="0" max="3" min="3" style="88" width="30.7"/>
    <col collapsed="false" customWidth="true" hidden="false" outlineLevel="0" max="4" min="4" style="88" width="46.42"/>
    <col collapsed="false" customWidth="true" hidden="false" outlineLevel="0" max="6" min="5" style="88" width="7.42"/>
    <col collapsed="false" customWidth="true" hidden="false" outlineLevel="0" max="7" min="7" style="88" width="10.99"/>
    <col collapsed="false" customWidth="true" hidden="false" outlineLevel="0" max="8" min="8" style="88" width="7.14"/>
    <col collapsed="false" customWidth="false" hidden="true" outlineLevel="0" max="9" min="9" style="88" width="9.14"/>
    <col collapsed="false" customWidth="false" hidden="false" outlineLevel="0" max="257" min="10" style="88" width="9.14"/>
  </cols>
  <sheetData>
    <row r="1" customFormat="false" ht="15" hidden="false" customHeight="true" outlineLevel="0" collapsed="false">
      <c r="E1" s="89" t="s">
        <v>379</v>
      </c>
      <c r="F1" s="89"/>
      <c r="G1" s="89"/>
      <c r="H1" s="89"/>
    </row>
    <row r="2" customFormat="false" ht="15" hidden="false" customHeight="true" outlineLevel="0" collapsed="false">
      <c r="E2" s="89" t="s">
        <v>380</v>
      </c>
      <c r="F2" s="89"/>
      <c r="G2" s="89"/>
      <c r="H2" s="89"/>
    </row>
    <row r="3" customFormat="false" ht="15" hidden="false" customHeight="true" outlineLevel="0" collapsed="false">
      <c r="E3" s="89" t="s">
        <v>381</v>
      </c>
      <c r="F3" s="89"/>
      <c r="G3" s="89"/>
      <c r="H3" s="89"/>
    </row>
    <row r="4" customFormat="false" ht="15" hidden="false" customHeight="true" outlineLevel="0" collapsed="false">
      <c r="E4" s="89" t="s">
        <v>382</v>
      </c>
      <c r="F4" s="89"/>
      <c r="G4" s="89"/>
      <c r="H4" s="89"/>
    </row>
    <row r="5" customFormat="false" ht="15" hidden="false" customHeight="true" outlineLevel="0" collapsed="false">
      <c r="E5" s="89"/>
      <c r="F5" s="89"/>
      <c r="G5" s="89"/>
      <c r="H5" s="89"/>
    </row>
    <row r="6" customFormat="false" ht="16.5" hidden="false" customHeight="true" outlineLevel="0" collapsed="false">
      <c r="A6" s="33" t="s">
        <v>383</v>
      </c>
      <c r="B6" s="33"/>
      <c r="C6" s="33"/>
      <c r="D6" s="33"/>
      <c r="E6" s="33"/>
      <c r="F6" s="33"/>
      <c r="G6" s="33"/>
      <c r="H6" s="33"/>
      <c r="I6" s="33"/>
    </row>
    <row r="7" customFormat="false" ht="14.25" hidden="false" customHeight="true" outlineLevel="0" collapsed="false">
      <c r="G7" s="90" t="s">
        <v>5</v>
      </c>
      <c r="H7" s="90"/>
    </row>
    <row r="8" customFormat="false" ht="15.75" hidden="false" customHeight="true" outlineLevel="0" collapsed="false">
      <c r="A8" s="91" t="s">
        <v>6</v>
      </c>
      <c r="B8" s="30" t="s">
        <v>186</v>
      </c>
      <c r="C8" s="30" t="s">
        <v>187</v>
      </c>
      <c r="D8" s="30" t="s">
        <v>188</v>
      </c>
      <c r="E8" s="30" t="s">
        <v>8</v>
      </c>
      <c r="F8" s="30" t="s">
        <v>189</v>
      </c>
      <c r="G8" s="30"/>
      <c r="H8" s="30"/>
    </row>
    <row r="9" customFormat="false" ht="12.75" hidden="false" customHeight="true" outlineLevel="0" collapsed="false">
      <c r="A9" s="91"/>
      <c r="B9" s="30"/>
      <c r="C9" s="30"/>
      <c r="D9" s="30"/>
      <c r="E9" s="30"/>
      <c r="F9" s="30" t="s">
        <v>190</v>
      </c>
      <c r="G9" s="30"/>
      <c r="H9" s="30" t="s">
        <v>191</v>
      </c>
    </row>
    <row r="10" customFormat="false" ht="15" hidden="false" customHeight="true" outlineLevel="0" collapsed="false">
      <c r="A10" s="91"/>
      <c r="B10" s="30"/>
      <c r="C10" s="30"/>
      <c r="D10" s="30"/>
      <c r="E10" s="30"/>
      <c r="F10" s="30" t="s">
        <v>192</v>
      </c>
      <c r="G10" s="30" t="s">
        <v>193</v>
      </c>
      <c r="H10" s="30"/>
    </row>
    <row r="11" customFormat="false" ht="15" hidden="false" customHeight="true" outlineLevel="0" collapsed="false">
      <c r="A11" s="91"/>
      <c r="B11" s="30"/>
      <c r="C11" s="30"/>
      <c r="D11" s="30"/>
      <c r="E11" s="30"/>
      <c r="F11" s="30"/>
      <c r="G11" s="30"/>
      <c r="H11" s="30"/>
    </row>
    <row r="12" customFormat="false" ht="13.5" hidden="false" customHeight="true" outlineLevel="0" collapsed="false">
      <c r="A12" s="92" t="n">
        <v>1</v>
      </c>
      <c r="B12" s="35" t="s">
        <v>194</v>
      </c>
      <c r="C12" s="93" t="s">
        <v>228</v>
      </c>
      <c r="D12" s="94" t="s">
        <v>375</v>
      </c>
      <c r="E12" s="95" t="n">
        <f aca="false">SUM(F12,H12)</f>
        <v>487.5</v>
      </c>
      <c r="F12" s="95" t="n">
        <v>487.5</v>
      </c>
      <c r="G12" s="95" t="n">
        <v>385.7</v>
      </c>
      <c r="H12" s="95"/>
    </row>
    <row r="13" customFormat="false" ht="13.5" hidden="false" customHeight="true" outlineLevel="0" collapsed="false">
      <c r="A13" s="92" t="n">
        <v>2</v>
      </c>
      <c r="B13" s="35"/>
      <c r="C13" s="93" t="s">
        <v>162</v>
      </c>
      <c r="D13" s="94" t="s">
        <v>218</v>
      </c>
      <c r="E13" s="95" t="n">
        <f aca="false">SUM(F13,H13)</f>
        <v>35.6</v>
      </c>
      <c r="F13" s="95" t="n">
        <v>35.6</v>
      </c>
      <c r="G13" s="95" t="n">
        <v>35.1</v>
      </c>
      <c r="H13" s="95"/>
    </row>
    <row r="14" customFormat="false" ht="13.5" hidden="false" customHeight="true" outlineLevel="0" collapsed="false">
      <c r="A14" s="92" t="n">
        <v>3</v>
      </c>
      <c r="B14" s="35"/>
      <c r="C14" s="93" t="s">
        <v>384</v>
      </c>
      <c r="D14" s="94" t="s">
        <v>219</v>
      </c>
      <c r="E14" s="95" t="n">
        <f aca="false">SUM(F14,H14)</f>
        <v>13.5</v>
      </c>
      <c r="F14" s="95" t="n">
        <v>13.5</v>
      </c>
      <c r="G14" s="95" t="n">
        <v>13.3</v>
      </c>
      <c r="H14" s="95"/>
    </row>
    <row r="15" customFormat="false" ht="13.5" hidden="false" customHeight="true" outlineLevel="0" collapsed="false">
      <c r="A15" s="92" t="n">
        <v>4</v>
      </c>
      <c r="B15" s="35"/>
      <c r="C15" s="96" t="s">
        <v>162</v>
      </c>
      <c r="D15" s="20" t="s">
        <v>385</v>
      </c>
      <c r="E15" s="95" t="n">
        <f aca="false">SUM(F15,H15)</f>
        <v>14.2</v>
      </c>
      <c r="F15" s="11" t="n">
        <v>14.2</v>
      </c>
      <c r="G15" s="11" t="n">
        <v>0.2</v>
      </c>
      <c r="H15" s="11"/>
    </row>
    <row r="16" customFormat="false" ht="30.75" hidden="false" customHeight="true" outlineLevel="0" collapsed="false">
      <c r="A16" s="92" t="n">
        <v>5</v>
      </c>
      <c r="B16" s="35"/>
      <c r="C16" s="96" t="s">
        <v>171</v>
      </c>
      <c r="D16" s="20"/>
      <c r="E16" s="11" t="n">
        <f aca="false">SUM(F16,H16)</f>
        <v>40</v>
      </c>
      <c r="F16" s="11" t="n">
        <v>40</v>
      </c>
      <c r="G16" s="11" t="n">
        <v>4.3</v>
      </c>
      <c r="H16" s="11"/>
      <c r="K16" s="97"/>
    </row>
    <row r="17" customFormat="false" ht="13.5" hidden="false" customHeight="true" outlineLevel="0" collapsed="false">
      <c r="A17" s="92" t="n">
        <v>6</v>
      </c>
      <c r="B17" s="35"/>
      <c r="C17" s="98" t="s">
        <v>177</v>
      </c>
      <c r="D17" s="20"/>
      <c r="E17" s="11" t="n">
        <f aca="false">SUM(F17,H17)</f>
        <v>128.5</v>
      </c>
      <c r="F17" s="11" t="n">
        <v>128.5</v>
      </c>
      <c r="G17" s="11" t="n">
        <v>2.5</v>
      </c>
      <c r="H17" s="11"/>
    </row>
    <row r="18" customFormat="false" ht="15" hidden="false" customHeight="true" outlineLevel="0" collapsed="false">
      <c r="A18" s="92" t="n">
        <v>7</v>
      </c>
      <c r="B18" s="35" t="s">
        <v>222</v>
      </c>
      <c r="C18" s="35" t="s">
        <v>177</v>
      </c>
      <c r="D18" s="99" t="s">
        <v>386</v>
      </c>
      <c r="E18" s="100" t="n">
        <f aca="false">SUM(F18,H18)</f>
        <v>5850.1</v>
      </c>
      <c r="F18" s="100" t="n">
        <f aca="false">SUM(F19:F41)</f>
        <v>318.6</v>
      </c>
      <c r="G18" s="100" t="n">
        <f aca="false">SUM(G19:G41)</f>
        <v>171.6</v>
      </c>
      <c r="H18" s="100" t="n">
        <f aca="false">SUM(H19:H41)</f>
        <v>5531.5</v>
      </c>
    </row>
    <row r="19" customFormat="false" ht="29.25" hidden="false" customHeight="true" outlineLevel="0" collapsed="false">
      <c r="A19" s="92" t="s">
        <v>387</v>
      </c>
      <c r="B19" s="35"/>
      <c r="C19" s="35"/>
      <c r="D19" s="21" t="s">
        <v>70</v>
      </c>
      <c r="E19" s="11" t="n">
        <f aca="false">SUM(F19,H19)</f>
        <v>112</v>
      </c>
      <c r="F19" s="101" t="n">
        <v>1</v>
      </c>
      <c r="G19" s="11" t="n">
        <v>0.8</v>
      </c>
      <c r="H19" s="11" t="n">
        <v>111</v>
      </c>
    </row>
    <row r="20" customFormat="false" ht="29.25" hidden="false" customHeight="true" outlineLevel="0" collapsed="false">
      <c r="A20" s="92" t="s">
        <v>388</v>
      </c>
      <c r="B20" s="35"/>
      <c r="C20" s="35"/>
      <c r="D20" s="21" t="s">
        <v>74</v>
      </c>
      <c r="E20" s="11" t="n">
        <f aca="false">SUM(F20,H20)</f>
        <v>96.8</v>
      </c>
      <c r="F20" s="102" t="n">
        <v>5.7</v>
      </c>
      <c r="G20" s="11" t="n">
        <v>0.9</v>
      </c>
      <c r="H20" s="11" t="n">
        <v>91.1</v>
      </c>
    </row>
    <row r="21" customFormat="false" ht="29.25" hidden="false" customHeight="true" outlineLevel="0" collapsed="false">
      <c r="A21" s="92" t="s">
        <v>389</v>
      </c>
      <c r="B21" s="35"/>
      <c r="C21" s="35"/>
      <c r="D21" s="21" t="s">
        <v>76</v>
      </c>
      <c r="E21" s="11" t="n">
        <f aca="false">SUM(F21,H21)</f>
        <v>62.4</v>
      </c>
      <c r="F21" s="102" t="n">
        <v>62.4</v>
      </c>
      <c r="G21" s="11" t="n">
        <v>48.9</v>
      </c>
      <c r="H21" s="11"/>
    </row>
    <row r="22" customFormat="false" ht="29.25" hidden="false" customHeight="true" outlineLevel="0" collapsed="false">
      <c r="A22" s="92" t="s">
        <v>390</v>
      </c>
      <c r="B22" s="35"/>
      <c r="C22" s="35"/>
      <c r="D22" s="21" t="s">
        <v>78</v>
      </c>
      <c r="E22" s="11" t="n">
        <f aca="false">SUM(F22,H22)</f>
        <v>55.2</v>
      </c>
      <c r="F22" s="102"/>
      <c r="G22" s="11"/>
      <c r="H22" s="11" t="n">
        <v>55.2</v>
      </c>
    </row>
    <row r="23" customFormat="false" ht="43.5" hidden="false" customHeight="true" outlineLevel="0" collapsed="false">
      <c r="A23" s="92" t="s">
        <v>391</v>
      </c>
      <c r="B23" s="35"/>
      <c r="C23" s="35"/>
      <c r="D23" s="21" t="s">
        <v>80</v>
      </c>
      <c r="E23" s="11" t="n">
        <f aca="false">SUM(F23,H23)</f>
        <v>359.7</v>
      </c>
      <c r="F23" s="102" t="n">
        <v>7.9</v>
      </c>
      <c r="G23" s="11" t="n">
        <v>1.2</v>
      </c>
      <c r="H23" s="11" t="n">
        <v>351.8</v>
      </c>
    </row>
    <row r="24" customFormat="false" ht="43.5" hidden="false" customHeight="true" outlineLevel="0" collapsed="false">
      <c r="A24" s="92" t="s">
        <v>392</v>
      </c>
      <c r="B24" s="35"/>
      <c r="C24" s="35"/>
      <c r="D24" s="21" t="s">
        <v>82</v>
      </c>
      <c r="E24" s="11" t="n">
        <f aca="false">SUM(F24,H24)</f>
        <v>2289.7</v>
      </c>
      <c r="F24" s="102" t="n">
        <v>12.2</v>
      </c>
      <c r="G24" s="11" t="n">
        <v>11.2</v>
      </c>
      <c r="H24" s="11" t="n">
        <v>2277.5</v>
      </c>
    </row>
    <row r="25" customFormat="false" ht="30" hidden="false" customHeight="true" outlineLevel="0" collapsed="false">
      <c r="A25" s="92" t="s">
        <v>393</v>
      </c>
      <c r="B25" s="35"/>
      <c r="C25" s="35"/>
      <c r="D25" s="21" t="s">
        <v>84</v>
      </c>
      <c r="E25" s="11" t="n">
        <f aca="false">SUM(F25,H25)</f>
        <v>205.7</v>
      </c>
      <c r="F25" s="102" t="n">
        <v>2.3</v>
      </c>
      <c r="G25" s="11" t="n">
        <v>2.3</v>
      </c>
      <c r="H25" s="11" t="n">
        <v>203.4</v>
      </c>
    </row>
    <row r="26" customFormat="false" ht="57.6" hidden="false" customHeight="true" outlineLevel="0" collapsed="false">
      <c r="A26" s="92" t="s">
        <v>394</v>
      </c>
      <c r="B26" s="35"/>
      <c r="C26" s="35"/>
      <c r="D26" s="21" t="s">
        <v>86</v>
      </c>
      <c r="E26" s="11" t="n">
        <f aca="false">SUM(F26,H26)</f>
        <v>190</v>
      </c>
      <c r="F26" s="101"/>
      <c r="G26" s="11"/>
      <c r="H26" s="11" t="n">
        <v>190</v>
      </c>
    </row>
    <row r="27" customFormat="false" ht="43.5" hidden="false" customHeight="true" outlineLevel="0" collapsed="false">
      <c r="A27" s="92" t="s">
        <v>395</v>
      </c>
      <c r="B27" s="35" t="s">
        <v>222</v>
      </c>
      <c r="C27" s="35" t="s">
        <v>177</v>
      </c>
      <c r="D27" s="21" t="s">
        <v>396</v>
      </c>
      <c r="E27" s="11" t="n">
        <f aca="false">SUM(F27,H27)</f>
        <v>152</v>
      </c>
      <c r="F27" s="101"/>
      <c r="G27" s="11"/>
      <c r="H27" s="11" t="n">
        <v>152</v>
      </c>
    </row>
    <row r="28" customFormat="false" ht="43.5" hidden="false" customHeight="true" outlineLevel="0" collapsed="false">
      <c r="A28" s="92" t="s">
        <v>397</v>
      </c>
      <c r="B28" s="35"/>
      <c r="C28" s="35"/>
      <c r="D28" s="21" t="s">
        <v>90</v>
      </c>
      <c r="E28" s="11" t="n">
        <f aca="false">SUM(F28,H28)</f>
        <v>196.8</v>
      </c>
      <c r="F28" s="102" t="n">
        <v>157.5</v>
      </c>
      <c r="G28" s="11" t="n">
        <v>40</v>
      </c>
      <c r="H28" s="11" t="n">
        <v>39.3</v>
      </c>
    </row>
    <row r="29" customFormat="false" ht="30.6" hidden="false" customHeight="true" outlineLevel="0" collapsed="false">
      <c r="A29" s="92" t="s">
        <v>398</v>
      </c>
      <c r="B29" s="35"/>
      <c r="C29" s="35"/>
      <c r="D29" s="21" t="s">
        <v>92</v>
      </c>
      <c r="E29" s="11" t="n">
        <f aca="false">SUM(F29,H29)</f>
        <v>140.7</v>
      </c>
      <c r="F29" s="102"/>
      <c r="G29" s="11"/>
      <c r="H29" s="11" t="n">
        <v>140.7</v>
      </c>
    </row>
    <row r="30" customFormat="false" ht="43.5" hidden="false" customHeight="true" outlineLevel="0" collapsed="false">
      <c r="A30" s="92" t="s">
        <v>399</v>
      </c>
      <c r="B30" s="35"/>
      <c r="C30" s="35"/>
      <c r="D30" s="21" t="s">
        <v>94</v>
      </c>
      <c r="E30" s="11" t="n">
        <f aca="false">SUM(F30,H30)</f>
        <v>235.8</v>
      </c>
      <c r="F30" s="102"/>
      <c r="G30" s="11"/>
      <c r="H30" s="11" t="n">
        <v>235.8</v>
      </c>
    </row>
    <row r="31" customFormat="false" ht="43.5" hidden="false" customHeight="true" outlineLevel="0" collapsed="false">
      <c r="A31" s="92" t="s">
        <v>400</v>
      </c>
      <c r="B31" s="35"/>
      <c r="C31" s="35"/>
      <c r="D31" s="21" t="s">
        <v>96</v>
      </c>
      <c r="E31" s="11" t="n">
        <f aca="false">SUM(F31,H31)</f>
        <v>69</v>
      </c>
      <c r="F31" s="101"/>
      <c r="G31" s="11"/>
      <c r="H31" s="11" t="n">
        <v>69</v>
      </c>
    </row>
    <row r="32" customFormat="false" ht="45" hidden="false" customHeight="true" outlineLevel="0" collapsed="false">
      <c r="A32" s="92" t="s">
        <v>401</v>
      </c>
      <c r="B32" s="35"/>
      <c r="C32" s="35"/>
      <c r="D32" s="21" t="s">
        <v>98</v>
      </c>
      <c r="E32" s="11" t="n">
        <f aca="false">SUM(F32,H32)</f>
        <v>759</v>
      </c>
      <c r="F32" s="101"/>
      <c r="G32" s="11"/>
      <c r="H32" s="11" t="n">
        <v>759</v>
      </c>
    </row>
    <row r="33" customFormat="false" ht="43.5" hidden="false" customHeight="true" outlineLevel="0" collapsed="false">
      <c r="A33" s="92" t="s">
        <v>402</v>
      </c>
      <c r="B33" s="35"/>
      <c r="C33" s="35"/>
      <c r="D33" s="21" t="s">
        <v>403</v>
      </c>
      <c r="E33" s="11" t="n">
        <f aca="false">SUM(F33,H33)</f>
        <v>190</v>
      </c>
      <c r="F33" s="101"/>
      <c r="G33" s="11"/>
      <c r="H33" s="11" t="n">
        <v>190</v>
      </c>
    </row>
    <row r="34" customFormat="false" ht="43.5" hidden="false" customHeight="true" outlineLevel="0" collapsed="false">
      <c r="A34" s="92" t="s">
        <v>404</v>
      </c>
      <c r="B34" s="35"/>
      <c r="C34" s="35"/>
      <c r="D34" s="21" t="s">
        <v>405</v>
      </c>
      <c r="E34" s="11" t="n">
        <f aca="false">SUM(F34,H34)</f>
        <v>139.7</v>
      </c>
      <c r="F34" s="102"/>
      <c r="G34" s="11"/>
      <c r="H34" s="11" t="n">
        <v>139.7</v>
      </c>
    </row>
    <row r="35" customFormat="false" ht="57" hidden="false" customHeight="true" outlineLevel="0" collapsed="false">
      <c r="A35" s="92" t="s">
        <v>406</v>
      </c>
      <c r="B35" s="35"/>
      <c r="C35" s="35"/>
      <c r="D35" s="21" t="s">
        <v>104</v>
      </c>
      <c r="E35" s="11" t="n">
        <f aca="false">SUM(F35,H35)</f>
        <v>50</v>
      </c>
      <c r="F35" s="102"/>
      <c r="G35" s="11"/>
      <c r="H35" s="11" t="n">
        <v>50</v>
      </c>
    </row>
    <row r="36" customFormat="false" ht="30" hidden="false" customHeight="true" outlineLevel="0" collapsed="false">
      <c r="A36" s="92" t="s">
        <v>407</v>
      </c>
      <c r="B36" s="35"/>
      <c r="C36" s="35"/>
      <c r="D36" s="21" t="s">
        <v>408</v>
      </c>
      <c r="E36" s="11" t="n">
        <f aca="false">SUM(F36,H36)</f>
        <v>50.6</v>
      </c>
      <c r="F36" s="102" t="n">
        <v>3.7</v>
      </c>
      <c r="G36" s="11" t="n">
        <v>1.9</v>
      </c>
      <c r="H36" s="11" t="n">
        <v>46.9</v>
      </c>
    </row>
    <row r="37" customFormat="false" ht="45" hidden="false" customHeight="true" outlineLevel="0" collapsed="false">
      <c r="A37" s="92" t="s">
        <v>409</v>
      </c>
      <c r="B37" s="35"/>
      <c r="C37" s="35"/>
      <c r="D37" s="21" t="s">
        <v>108</v>
      </c>
      <c r="E37" s="11" t="n">
        <f aca="false">F37+H37</f>
        <v>152</v>
      </c>
      <c r="F37" s="102"/>
      <c r="G37" s="11"/>
      <c r="H37" s="11" t="n">
        <v>152</v>
      </c>
    </row>
    <row r="38" customFormat="false" ht="41.25" hidden="false" customHeight="true" outlineLevel="0" collapsed="false">
      <c r="A38" s="92" t="s">
        <v>410</v>
      </c>
      <c r="B38" s="35"/>
      <c r="C38" s="35"/>
      <c r="D38" s="21" t="s">
        <v>110</v>
      </c>
      <c r="E38" s="11" t="n">
        <f aca="false">F38+H38</f>
        <v>29.4</v>
      </c>
      <c r="F38" s="102"/>
      <c r="G38" s="11"/>
      <c r="H38" s="11" t="n">
        <v>29.4</v>
      </c>
      <c r="M38" s="97"/>
    </row>
    <row r="39" customFormat="false" ht="42.75" hidden="false" customHeight="true" outlineLevel="0" collapsed="false">
      <c r="A39" s="103" t="s">
        <v>411</v>
      </c>
      <c r="B39" s="104" t="s">
        <v>222</v>
      </c>
      <c r="C39" s="104" t="s">
        <v>177</v>
      </c>
      <c r="D39" s="25" t="s">
        <v>112</v>
      </c>
      <c r="E39" s="26" t="n">
        <f aca="false">F39+H39</f>
        <v>197.8</v>
      </c>
      <c r="F39" s="105" t="n">
        <v>0.1</v>
      </c>
      <c r="G39" s="26"/>
      <c r="H39" s="26" t="n">
        <v>197.7</v>
      </c>
    </row>
    <row r="40" customFormat="false" ht="30.75" hidden="false" customHeight="true" outlineLevel="0" collapsed="false">
      <c r="A40" s="103" t="s">
        <v>412</v>
      </c>
      <c r="B40" s="104"/>
      <c r="C40" s="104"/>
      <c r="D40" s="25" t="s">
        <v>413</v>
      </c>
      <c r="E40" s="26" t="n">
        <f aca="false">F40+H40</f>
        <v>50</v>
      </c>
      <c r="F40" s="105"/>
      <c r="G40" s="26"/>
      <c r="H40" s="26" t="n">
        <v>50</v>
      </c>
    </row>
    <row r="41" customFormat="false" ht="30.75" hidden="false" customHeight="true" outlineLevel="0" collapsed="false">
      <c r="A41" s="103" t="s">
        <v>414</v>
      </c>
      <c r="B41" s="104"/>
      <c r="C41" s="106" t="s">
        <v>230</v>
      </c>
      <c r="D41" s="25" t="s">
        <v>415</v>
      </c>
      <c r="E41" s="26" t="n">
        <f aca="false">SUM(F41,H41)</f>
        <v>65.8</v>
      </c>
      <c r="F41" s="105" t="n">
        <v>65.8</v>
      </c>
      <c r="G41" s="26" t="n">
        <v>64.4</v>
      </c>
      <c r="H41" s="26"/>
    </row>
    <row r="42" customFormat="false" ht="39.75" hidden="false" customHeight="true" outlineLevel="0" collapsed="false">
      <c r="A42" s="30" t="n">
        <v>8</v>
      </c>
      <c r="B42" s="107" t="s">
        <v>225</v>
      </c>
      <c r="C42" s="51" t="s">
        <v>230</v>
      </c>
      <c r="D42" s="20" t="s">
        <v>231</v>
      </c>
      <c r="E42" s="11" t="n">
        <f aca="false">SUM(F42,H42)</f>
        <v>64</v>
      </c>
      <c r="F42" s="11" t="n">
        <v>64</v>
      </c>
      <c r="G42" s="11" t="n">
        <v>63</v>
      </c>
      <c r="H42" s="11"/>
    </row>
    <row r="43" customFormat="false" ht="61.5" hidden="false" customHeight="true" outlineLevel="0" collapsed="false">
      <c r="A43" s="30" t="n">
        <v>9</v>
      </c>
      <c r="B43" s="35" t="s">
        <v>245</v>
      </c>
      <c r="C43" s="51" t="s">
        <v>176</v>
      </c>
      <c r="D43" s="20" t="s">
        <v>246</v>
      </c>
      <c r="E43" s="11" t="n">
        <f aca="false">SUM(F43,H43)</f>
        <v>18.5</v>
      </c>
      <c r="F43" s="11" t="n">
        <v>18.5</v>
      </c>
      <c r="G43" s="11" t="n">
        <v>18.2</v>
      </c>
      <c r="H43" s="11"/>
      <c r="I43" s="97"/>
    </row>
    <row r="44" customFormat="false" ht="15" hidden="false" customHeight="true" outlineLevel="0" collapsed="false">
      <c r="A44" s="92" t="s">
        <v>336</v>
      </c>
      <c r="B44" s="92"/>
      <c r="C44" s="92"/>
      <c r="D44" s="92"/>
      <c r="E44" s="11" t="n">
        <f aca="false">SUM(F44,H44)</f>
        <v>719.3</v>
      </c>
      <c r="F44" s="11" t="n">
        <f aca="false">SUM(F12:F17)</f>
        <v>719.3</v>
      </c>
      <c r="G44" s="11" t="n">
        <f aca="false">SUM(G12:G17)</f>
        <v>441.1</v>
      </c>
      <c r="H44" s="11" t="n">
        <f aca="false">SUM(H12:H17)</f>
        <v>0</v>
      </c>
      <c r="I44" s="11" t="n">
        <f aca="false">SUM(I12:I17)</f>
        <v>0</v>
      </c>
    </row>
    <row r="45" customFormat="false" ht="15" hidden="false" customHeight="true" outlineLevel="0" collapsed="false">
      <c r="A45" s="92" t="s">
        <v>337</v>
      </c>
      <c r="B45" s="92"/>
      <c r="C45" s="92"/>
      <c r="D45" s="92"/>
      <c r="E45" s="11" t="n">
        <f aca="false">SUM(F45,H45)</f>
        <v>5850.1</v>
      </c>
      <c r="F45" s="11" t="n">
        <f aca="false">SUM(F19:F41)</f>
        <v>318.6</v>
      </c>
      <c r="G45" s="11" t="n">
        <f aca="false">SUM(G19:G41)</f>
        <v>171.6</v>
      </c>
      <c r="H45" s="11" t="n">
        <f aca="false">SUM(H19:H41)</f>
        <v>5531.5</v>
      </c>
      <c r="I45" s="97"/>
    </row>
    <row r="46" customFormat="false" ht="15" hidden="false" customHeight="true" outlineLevel="0" collapsed="false">
      <c r="A46" s="30" t="s">
        <v>339</v>
      </c>
      <c r="B46" s="30"/>
      <c r="C46" s="30"/>
      <c r="D46" s="30"/>
      <c r="E46" s="11" t="n">
        <f aca="false">SUM(F46,H46)</f>
        <v>64</v>
      </c>
      <c r="F46" s="11" t="n">
        <f aca="false">F42</f>
        <v>64</v>
      </c>
      <c r="G46" s="11" t="n">
        <f aca="false">G42</f>
        <v>63</v>
      </c>
      <c r="H46" s="11" t="n">
        <f aca="false">H42</f>
        <v>0</v>
      </c>
      <c r="I46" s="97"/>
    </row>
    <row r="47" customFormat="false" ht="15" hidden="false" customHeight="true" outlineLevel="0" collapsed="false">
      <c r="A47" s="30" t="s">
        <v>342</v>
      </c>
      <c r="B47" s="30"/>
      <c r="C47" s="30"/>
      <c r="D47" s="30"/>
      <c r="E47" s="11" t="n">
        <f aca="false">SUM(F47,H47)</f>
        <v>18.5</v>
      </c>
      <c r="F47" s="11" t="n">
        <f aca="false">F43</f>
        <v>18.5</v>
      </c>
      <c r="G47" s="11" t="n">
        <f aca="false">G43</f>
        <v>18.2</v>
      </c>
      <c r="H47" s="11" t="n">
        <f aca="false">H43</f>
        <v>0</v>
      </c>
      <c r="I47" s="97"/>
    </row>
    <row r="48" customFormat="false" ht="15" hidden="false" customHeight="true" outlineLevel="0" collapsed="false">
      <c r="A48" s="29" t="s">
        <v>345</v>
      </c>
      <c r="B48" s="29"/>
      <c r="C48" s="29"/>
      <c r="D48" s="29"/>
      <c r="E48" s="108" t="n">
        <f aca="false">SUM(F48,H48)</f>
        <v>6651.9</v>
      </c>
      <c r="F48" s="108" t="n">
        <f aca="false">SUM(F44:F47)</f>
        <v>1120.4</v>
      </c>
      <c r="G48" s="108" t="n">
        <f aca="false">SUM(G44:G47)</f>
        <v>693.9</v>
      </c>
      <c r="H48" s="108" t="n">
        <f aca="false">SUM(H44:H47)</f>
        <v>5531.5</v>
      </c>
    </row>
    <row r="49" customFormat="false" ht="15" hidden="false" customHeight="true" outlineLevel="0" collapsed="false">
      <c r="A49" s="109"/>
      <c r="B49" s="109"/>
      <c r="C49" s="109"/>
      <c r="D49" s="109"/>
      <c r="E49" s="110"/>
      <c r="F49" s="110"/>
      <c r="G49" s="110"/>
      <c r="H49" s="110"/>
    </row>
    <row r="50" customFormat="false" ht="15" hidden="false" customHeight="true" outlineLevel="0" collapsed="false">
      <c r="A50" s="109"/>
      <c r="B50" s="109"/>
      <c r="C50" s="109"/>
      <c r="D50" s="109"/>
      <c r="E50" s="110"/>
      <c r="F50" s="110"/>
      <c r="G50" s="110"/>
      <c r="H50" s="110"/>
      <c r="I50" s="110"/>
    </row>
  </sheetData>
  <mergeCells count="29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7"/>
    <mergeCell ref="D15:D17"/>
    <mergeCell ref="B18:B26"/>
    <mergeCell ref="C18:C26"/>
    <mergeCell ref="B27:B38"/>
    <mergeCell ref="C27:C38"/>
    <mergeCell ref="B39:B41"/>
    <mergeCell ref="C39:C40"/>
    <mergeCell ref="A44:D44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2.99"/>
    <col collapsed="false" customWidth="true" hidden="false" outlineLevel="0" max="3" min="3" style="31" width="31.7"/>
    <col collapsed="false" customWidth="true" hidden="false" outlineLevel="0" max="4" min="4" style="31" width="38.14"/>
    <col collapsed="false" customWidth="true" hidden="false" outlineLevel="0" max="6" min="5" style="31" width="10.71"/>
    <col collapsed="false" customWidth="true" hidden="false" outlineLevel="0" max="7" min="7" style="31" width="11.42"/>
    <col collapsed="false" customWidth="true" hidden="false" outlineLevel="0" max="8" min="8" style="31" width="9.99"/>
    <col collapsed="false" customWidth="false" hidden="false" outlineLevel="0" max="257" min="9" style="31" width="9.14"/>
  </cols>
  <sheetData>
    <row r="1" customFormat="false" ht="12.75" hidden="false" customHeight="true" outlineLevel="0" collapsed="false">
      <c r="E1" s="31" t="s">
        <v>180</v>
      </c>
    </row>
    <row r="2" customFormat="false" ht="12.75" hidden="false" customHeight="true" outlineLevel="0" collapsed="false">
      <c r="E2" s="31" t="s">
        <v>181</v>
      </c>
    </row>
    <row r="3" customFormat="false" ht="12.75" hidden="false" customHeight="true" outlineLevel="0" collapsed="false">
      <c r="E3" s="31" t="s">
        <v>182</v>
      </c>
    </row>
    <row r="4" customFormat="false" ht="19.15" hidden="false" customHeight="true" outlineLevel="0" collapsed="false">
      <c r="E4" s="31" t="s">
        <v>416</v>
      </c>
    </row>
    <row r="5" customFormat="false" ht="22.5" hidden="false" customHeight="true" outlineLevel="0" collapsed="false"/>
    <row r="6" customFormat="false" ht="25.5" hidden="false" customHeight="true" outlineLevel="0" collapsed="false">
      <c r="A6" s="66" t="s">
        <v>417</v>
      </c>
      <c r="B6" s="66"/>
      <c r="C6" s="66"/>
      <c r="D6" s="66"/>
      <c r="E6" s="66"/>
      <c r="F6" s="66"/>
      <c r="G6" s="66"/>
      <c r="H6" s="66"/>
    </row>
    <row r="7" customFormat="false" ht="15" hidden="false" customHeight="true" outlineLevel="0" collapsed="false">
      <c r="G7" s="67" t="s">
        <v>5</v>
      </c>
      <c r="H7" s="67"/>
    </row>
    <row r="8" customFormat="false" ht="15.75" hidden="false" customHeight="true" outlineLevel="0" collapsed="false">
      <c r="A8" s="51" t="s">
        <v>6</v>
      </c>
      <c r="B8" s="35" t="s">
        <v>186</v>
      </c>
      <c r="C8" s="35" t="s">
        <v>187</v>
      </c>
      <c r="D8" s="35" t="s">
        <v>188</v>
      </c>
      <c r="E8" s="35" t="s">
        <v>8</v>
      </c>
      <c r="F8" s="35" t="s">
        <v>189</v>
      </c>
      <c r="G8" s="35"/>
      <c r="H8" s="35"/>
    </row>
    <row r="9" customFormat="false" ht="17.25" hidden="false" customHeight="true" outlineLevel="0" collapsed="false">
      <c r="A9" s="51"/>
      <c r="B9" s="35"/>
      <c r="C9" s="35"/>
      <c r="D9" s="35"/>
      <c r="E9" s="35"/>
      <c r="F9" s="35" t="s">
        <v>190</v>
      </c>
      <c r="G9" s="35"/>
      <c r="H9" s="35" t="s">
        <v>191</v>
      </c>
    </row>
    <row r="10" customFormat="false" ht="15" hidden="false" customHeight="true" outlineLevel="0" collapsed="false">
      <c r="A10" s="51"/>
      <c r="B10" s="35"/>
      <c r="C10" s="35"/>
      <c r="D10" s="35"/>
      <c r="E10" s="35"/>
      <c r="F10" s="35" t="s">
        <v>192</v>
      </c>
      <c r="G10" s="35" t="s">
        <v>193</v>
      </c>
      <c r="H10" s="35"/>
    </row>
    <row r="11" customFormat="false" ht="12.75" hidden="false" customHeight="true" outlineLevel="0" collapsed="false">
      <c r="A11" s="51"/>
      <c r="B11" s="35"/>
      <c r="C11" s="35"/>
      <c r="D11" s="35"/>
      <c r="E11" s="35"/>
      <c r="F11" s="35"/>
      <c r="G11" s="35"/>
      <c r="H11" s="35"/>
    </row>
    <row r="12" customFormat="false" ht="32.25" hidden="false" customHeight="true" outlineLevel="0" collapsed="false">
      <c r="A12" s="35" t="n">
        <v>1</v>
      </c>
      <c r="B12" s="35" t="s">
        <v>194</v>
      </c>
      <c r="C12" s="50" t="s">
        <v>140</v>
      </c>
      <c r="D12" s="51" t="s">
        <v>372</v>
      </c>
      <c r="E12" s="38" t="n">
        <f aca="false">SUM(F12,H12)</f>
        <v>3.4</v>
      </c>
      <c r="F12" s="38" t="n">
        <v>3.4</v>
      </c>
      <c r="G12" s="38"/>
      <c r="H12" s="38"/>
    </row>
    <row r="13" customFormat="false" ht="17.25" hidden="false" customHeight="true" outlineLevel="0" collapsed="false">
      <c r="A13" s="35" t="n">
        <v>2</v>
      </c>
      <c r="B13" s="35"/>
      <c r="C13" s="50" t="s">
        <v>141</v>
      </c>
      <c r="D13" s="51" t="s">
        <v>418</v>
      </c>
      <c r="E13" s="38" t="n">
        <f aca="false">SUM(F13,H13)</f>
        <v>1.5</v>
      </c>
      <c r="F13" s="38" t="n">
        <v>1.5</v>
      </c>
      <c r="G13" s="38"/>
      <c r="H13" s="38"/>
    </row>
    <row r="14" customFormat="false" ht="28.5" hidden="false" customHeight="true" outlineLevel="0" collapsed="false">
      <c r="A14" s="35" t="n">
        <v>3</v>
      </c>
      <c r="B14" s="35"/>
      <c r="C14" s="51" t="s">
        <v>142</v>
      </c>
      <c r="D14" s="51" t="s">
        <v>374</v>
      </c>
      <c r="E14" s="38" t="n">
        <f aca="false">SUM(F14,H14)</f>
        <v>6</v>
      </c>
      <c r="F14" s="38" t="n">
        <v>6</v>
      </c>
      <c r="G14" s="38"/>
      <c r="H14" s="38"/>
    </row>
    <row r="15" customFormat="false" ht="28.5" hidden="false" customHeight="true" outlineLevel="0" collapsed="false">
      <c r="A15" s="35" t="n">
        <v>4</v>
      </c>
      <c r="B15" s="35"/>
      <c r="C15" s="51" t="s">
        <v>143</v>
      </c>
      <c r="D15" s="51" t="s">
        <v>200</v>
      </c>
      <c r="E15" s="38" t="n">
        <f aca="false">SUM(F15,H15)</f>
        <v>1.5</v>
      </c>
      <c r="F15" s="38" t="n">
        <v>1.5</v>
      </c>
      <c r="G15" s="38"/>
      <c r="H15" s="38"/>
    </row>
    <row r="16" customFormat="false" ht="14.25" hidden="false" customHeight="true" outlineLevel="0" collapsed="false">
      <c r="A16" s="35" t="n">
        <v>5</v>
      </c>
      <c r="B16" s="35"/>
      <c r="C16" s="51" t="s">
        <v>144</v>
      </c>
      <c r="D16" s="51" t="s">
        <v>201</v>
      </c>
      <c r="E16" s="38" t="n">
        <f aca="false">SUM(F16,H16)</f>
        <v>11.9</v>
      </c>
      <c r="F16" s="38" t="n">
        <v>11.9</v>
      </c>
      <c r="G16" s="38"/>
      <c r="H16" s="38"/>
    </row>
    <row r="17" customFormat="false" ht="14.25" hidden="false" customHeight="true" outlineLevel="0" collapsed="false">
      <c r="A17" s="35" t="n">
        <v>6</v>
      </c>
      <c r="B17" s="35"/>
      <c r="C17" s="51" t="s">
        <v>145</v>
      </c>
      <c r="D17" s="51" t="s">
        <v>202</v>
      </c>
      <c r="E17" s="38" t="n">
        <f aca="false">SUM(F17,H17)</f>
        <v>2.1</v>
      </c>
      <c r="F17" s="38" t="n">
        <v>2.1</v>
      </c>
      <c r="G17" s="38"/>
      <c r="H17" s="38"/>
    </row>
    <row r="18" customFormat="false" ht="14.25" hidden="false" customHeight="true" outlineLevel="0" collapsed="false">
      <c r="A18" s="35" t="n">
        <v>7</v>
      </c>
      <c r="B18" s="35"/>
      <c r="C18" s="51" t="s">
        <v>146</v>
      </c>
      <c r="D18" s="51" t="s">
        <v>203</v>
      </c>
      <c r="E18" s="38" t="n">
        <f aca="false">SUM(F18,H18)</f>
        <v>4.6</v>
      </c>
      <c r="F18" s="38" t="n">
        <v>4.6</v>
      </c>
      <c r="G18" s="38"/>
      <c r="H18" s="38"/>
    </row>
    <row r="19" customFormat="false" ht="14.25" hidden="false" customHeight="true" outlineLevel="0" collapsed="false">
      <c r="A19" s="35" t="n">
        <v>8</v>
      </c>
      <c r="B19" s="35"/>
      <c r="C19" s="51" t="s">
        <v>147</v>
      </c>
      <c r="D19" s="51" t="s">
        <v>204</v>
      </c>
      <c r="E19" s="38" t="n">
        <f aca="false">SUM(F19,H19)</f>
        <v>8</v>
      </c>
      <c r="F19" s="38" t="n">
        <v>8</v>
      </c>
      <c r="G19" s="38" t="n">
        <v>3</v>
      </c>
      <c r="H19" s="38"/>
    </row>
    <row r="20" customFormat="false" ht="14.25" hidden="false" customHeight="true" outlineLevel="0" collapsed="false">
      <c r="A20" s="35" t="n">
        <v>9</v>
      </c>
      <c r="B20" s="35"/>
      <c r="C20" s="27" t="s">
        <v>148</v>
      </c>
      <c r="D20" s="39" t="s">
        <v>205</v>
      </c>
      <c r="E20" s="38" t="n">
        <f aca="false">SUM(F20,H20)</f>
        <v>9.3</v>
      </c>
      <c r="F20" s="38" t="n">
        <v>9.3</v>
      </c>
      <c r="G20" s="38" t="n">
        <v>0.1</v>
      </c>
      <c r="H20" s="38"/>
    </row>
    <row r="21" customFormat="false" ht="14.25" hidden="false" customHeight="true" outlineLevel="0" collapsed="false">
      <c r="A21" s="35" t="n">
        <v>10</v>
      </c>
      <c r="B21" s="35"/>
      <c r="C21" s="51" t="s">
        <v>228</v>
      </c>
      <c r="D21" s="51" t="s">
        <v>375</v>
      </c>
      <c r="E21" s="38" t="n">
        <f aca="false">SUM(F21,H21)</f>
        <v>9.7</v>
      </c>
      <c r="F21" s="38" t="n">
        <v>9.7</v>
      </c>
      <c r="G21" s="38"/>
      <c r="H21" s="38"/>
    </row>
    <row r="22" customFormat="false" ht="14.25" hidden="false" customHeight="true" outlineLevel="0" collapsed="false">
      <c r="A22" s="35" t="n">
        <v>11</v>
      </c>
      <c r="B22" s="35"/>
      <c r="C22" s="51" t="s">
        <v>150</v>
      </c>
      <c r="D22" s="51" t="s">
        <v>206</v>
      </c>
      <c r="E22" s="38" t="n">
        <f aca="false">SUM(F22,H22)</f>
        <v>13.5</v>
      </c>
      <c r="F22" s="38" t="n">
        <v>13.5</v>
      </c>
      <c r="G22" s="38" t="n">
        <v>0.1</v>
      </c>
      <c r="H22" s="38"/>
    </row>
    <row r="23" customFormat="false" ht="30" hidden="false" customHeight="true" outlineLevel="0" collapsed="false">
      <c r="A23" s="35" t="n">
        <v>12</v>
      </c>
      <c r="B23" s="35"/>
      <c r="C23" s="51" t="s">
        <v>151</v>
      </c>
      <c r="D23" s="51" t="s">
        <v>207</v>
      </c>
      <c r="E23" s="38" t="n">
        <f aca="false">SUM(F23,H23)</f>
        <v>16.4</v>
      </c>
      <c r="F23" s="38" t="n">
        <v>16.4</v>
      </c>
      <c r="G23" s="38"/>
      <c r="H23" s="38"/>
    </row>
    <row r="24" customFormat="false" ht="14.25" hidden="false" customHeight="true" outlineLevel="0" collapsed="false">
      <c r="A24" s="35" t="n">
        <v>13</v>
      </c>
      <c r="B24" s="35"/>
      <c r="C24" s="51" t="s">
        <v>152</v>
      </c>
      <c r="D24" s="51" t="s">
        <v>208</v>
      </c>
      <c r="E24" s="38" t="n">
        <f aca="false">SUM(F24,H24)</f>
        <v>5.6</v>
      </c>
      <c r="F24" s="38" t="n">
        <v>5.6</v>
      </c>
      <c r="G24" s="38"/>
      <c r="H24" s="38"/>
    </row>
    <row r="25" customFormat="false" ht="14.25" hidden="false" customHeight="true" outlineLevel="0" collapsed="false">
      <c r="A25" s="35" t="n">
        <v>14</v>
      </c>
      <c r="B25" s="35"/>
      <c r="C25" s="51" t="s">
        <v>153</v>
      </c>
      <c r="D25" s="51" t="s">
        <v>209</v>
      </c>
      <c r="E25" s="38" t="n">
        <f aca="false">SUM(F25,H25)</f>
        <v>11.4</v>
      </c>
      <c r="F25" s="38" t="n">
        <v>11.4</v>
      </c>
      <c r="G25" s="38"/>
      <c r="H25" s="38"/>
    </row>
    <row r="26" customFormat="false" ht="14.25" hidden="false" customHeight="true" outlineLevel="0" collapsed="false">
      <c r="A26" s="35" t="n">
        <v>15</v>
      </c>
      <c r="B26" s="35"/>
      <c r="C26" s="51" t="s">
        <v>154</v>
      </c>
      <c r="D26" s="51" t="s">
        <v>210</v>
      </c>
      <c r="E26" s="38" t="n">
        <f aca="false">SUM(F26,H26)</f>
        <v>47.4</v>
      </c>
      <c r="F26" s="38" t="n">
        <v>47.4</v>
      </c>
      <c r="G26" s="38"/>
      <c r="H26" s="38"/>
    </row>
    <row r="27" customFormat="false" ht="14.25" hidden="false" customHeight="true" outlineLevel="0" collapsed="false">
      <c r="A27" s="35" t="n">
        <v>16</v>
      </c>
      <c r="B27" s="35"/>
      <c r="C27" s="51" t="s">
        <v>155</v>
      </c>
      <c r="D27" s="51" t="s">
        <v>211</v>
      </c>
      <c r="E27" s="38" t="n">
        <f aca="false">SUM(F27,H27)</f>
        <v>75.8</v>
      </c>
      <c r="F27" s="38" t="n">
        <v>75.8</v>
      </c>
      <c r="G27" s="38"/>
      <c r="H27" s="38"/>
    </row>
    <row r="28" customFormat="false" ht="14.25" hidden="false" customHeight="true" outlineLevel="0" collapsed="false">
      <c r="A28" s="35" t="n">
        <v>17</v>
      </c>
      <c r="B28" s="35"/>
      <c r="C28" s="51" t="s">
        <v>156</v>
      </c>
      <c r="D28" s="51" t="s">
        <v>212</v>
      </c>
      <c r="E28" s="38" t="n">
        <f aca="false">SUM(F28,H28)</f>
        <v>50.9</v>
      </c>
      <c r="F28" s="38" t="n">
        <v>50.9</v>
      </c>
      <c r="G28" s="38"/>
      <c r="H28" s="38"/>
    </row>
    <row r="29" customFormat="false" ht="14.25" hidden="false" customHeight="true" outlineLevel="0" collapsed="false">
      <c r="A29" s="35" t="n">
        <v>18</v>
      </c>
      <c r="B29" s="35"/>
      <c r="C29" s="51" t="s">
        <v>157</v>
      </c>
      <c r="D29" s="51" t="s">
        <v>213</v>
      </c>
      <c r="E29" s="38" t="n">
        <f aca="false">SUM(F29,H29)</f>
        <v>85.2</v>
      </c>
      <c r="F29" s="38" t="n">
        <v>85.2</v>
      </c>
      <c r="G29" s="38"/>
      <c r="H29" s="38"/>
    </row>
    <row r="30" customFormat="false" ht="14.25" hidden="false" customHeight="true" outlineLevel="0" collapsed="false">
      <c r="A30" s="35" t="n">
        <v>19</v>
      </c>
      <c r="B30" s="35"/>
      <c r="C30" s="51" t="s">
        <v>158</v>
      </c>
      <c r="D30" s="51" t="s">
        <v>214</v>
      </c>
      <c r="E30" s="38" t="n">
        <f aca="false">SUM(F30,H30)</f>
        <v>65.8</v>
      </c>
      <c r="F30" s="38" t="n">
        <v>65.8</v>
      </c>
      <c r="G30" s="38"/>
      <c r="H30" s="38"/>
    </row>
    <row r="31" customFormat="false" ht="14.25" hidden="false" customHeight="true" outlineLevel="0" collapsed="false">
      <c r="A31" s="35" t="n">
        <v>20</v>
      </c>
      <c r="B31" s="35"/>
      <c r="C31" s="51" t="s">
        <v>159</v>
      </c>
      <c r="D31" s="51" t="s">
        <v>215</v>
      </c>
      <c r="E31" s="38" t="n">
        <f aca="false">SUM(F31,H31)</f>
        <v>68</v>
      </c>
      <c r="F31" s="38" t="n">
        <v>68</v>
      </c>
      <c r="G31" s="38"/>
      <c r="H31" s="38"/>
    </row>
    <row r="32" customFormat="false" ht="14.25" hidden="false" customHeight="true" outlineLevel="0" collapsed="false">
      <c r="A32" s="35" t="n">
        <v>21</v>
      </c>
      <c r="B32" s="35"/>
      <c r="C32" s="51" t="s">
        <v>160</v>
      </c>
      <c r="D32" s="51" t="s">
        <v>216</v>
      </c>
      <c r="E32" s="38" t="n">
        <f aca="false">SUM(F32,H32)</f>
        <v>11</v>
      </c>
      <c r="F32" s="38" t="n">
        <v>11</v>
      </c>
      <c r="G32" s="38"/>
      <c r="H32" s="38"/>
    </row>
    <row r="33" customFormat="false" ht="30.75" hidden="false" customHeight="true" outlineLevel="0" collapsed="false">
      <c r="A33" s="35" t="n">
        <v>22</v>
      </c>
      <c r="B33" s="35"/>
      <c r="C33" s="39" t="s">
        <v>161</v>
      </c>
      <c r="D33" s="39" t="s">
        <v>217</v>
      </c>
      <c r="E33" s="38" t="n">
        <f aca="false">SUM(F33,H33)</f>
        <v>16</v>
      </c>
      <c r="F33" s="38" t="n">
        <v>16</v>
      </c>
      <c r="G33" s="38"/>
      <c r="H33" s="38"/>
    </row>
    <row r="34" customFormat="false" ht="15" hidden="false" customHeight="true" outlineLevel="0" collapsed="false">
      <c r="A34" s="35" t="n">
        <v>23</v>
      </c>
      <c r="B34" s="107" t="s">
        <v>419</v>
      </c>
      <c r="C34" s="51" t="s">
        <v>162</v>
      </c>
      <c r="D34" s="51" t="s">
        <v>218</v>
      </c>
      <c r="E34" s="38" t="n">
        <f aca="false">SUM(F34,H34)</f>
        <v>78.5</v>
      </c>
      <c r="F34" s="38" t="n">
        <v>70.4</v>
      </c>
      <c r="G34" s="38" t="n">
        <v>2</v>
      </c>
      <c r="H34" s="38" t="n">
        <v>8.1</v>
      </c>
    </row>
    <row r="35" customFormat="false" ht="18" hidden="false" customHeight="true" outlineLevel="0" collapsed="false">
      <c r="A35" s="35" t="n">
        <v>24</v>
      </c>
      <c r="B35" s="107"/>
      <c r="C35" s="51" t="s">
        <v>163</v>
      </c>
      <c r="D35" s="51" t="s">
        <v>219</v>
      </c>
      <c r="E35" s="38" t="n">
        <f aca="false">SUM(F35,H35)</f>
        <v>26.9</v>
      </c>
      <c r="F35" s="38" t="n">
        <v>25.9</v>
      </c>
      <c r="G35" s="38"/>
      <c r="H35" s="38" t="n">
        <v>1</v>
      </c>
    </row>
    <row r="36" customFormat="false" ht="21" hidden="false" customHeight="true" outlineLevel="0" collapsed="false">
      <c r="A36" s="35" t="n">
        <v>25</v>
      </c>
      <c r="B36" s="107"/>
      <c r="C36" s="20" t="s">
        <v>164</v>
      </c>
      <c r="D36" s="20" t="s">
        <v>220</v>
      </c>
      <c r="E36" s="38" t="n">
        <f aca="false">SUM(F36,H36)</f>
        <v>38.1</v>
      </c>
      <c r="F36" s="38" t="n">
        <v>38.1</v>
      </c>
      <c r="G36" s="38"/>
      <c r="H36" s="38"/>
    </row>
    <row r="37" customFormat="false" ht="14.25" hidden="false" customHeight="true" outlineLevel="0" collapsed="false">
      <c r="A37" s="35" t="n">
        <v>26</v>
      </c>
      <c r="B37" s="111" t="s">
        <v>274</v>
      </c>
      <c r="C37" s="39" t="s">
        <v>165</v>
      </c>
      <c r="D37" s="39" t="s">
        <v>229</v>
      </c>
      <c r="E37" s="38" t="n">
        <f aca="false">SUM(F37,H37)</f>
        <v>8</v>
      </c>
      <c r="F37" s="38" t="n">
        <v>8</v>
      </c>
      <c r="G37" s="38"/>
      <c r="H37" s="38"/>
    </row>
    <row r="38" customFormat="false" ht="14.25" hidden="false" customHeight="true" outlineLevel="0" collapsed="false">
      <c r="A38" s="35" t="n">
        <v>27</v>
      </c>
      <c r="B38" s="111"/>
      <c r="C38" s="39" t="s">
        <v>230</v>
      </c>
      <c r="D38" s="39" t="s">
        <v>231</v>
      </c>
      <c r="E38" s="38" t="n">
        <f aca="false">SUM(F38,H38)</f>
        <v>29</v>
      </c>
      <c r="F38" s="38" t="n">
        <v>29</v>
      </c>
      <c r="G38" s="38"/>
      <c r="H38" s="38"/>
    </row>
    <row r="39" customFormat="false" ht="30.75" hidden="false" customHeight="true" outlineLevel="0" collapsed="false">
      <c r="A39" s="35" t="n">
        <v>28</v>
      </c>
      <c r="B39" s="111"/>
      <c r="C39" s="51" t="s">
        <v>167</v>
      </c>
      <c r="D39" s="51" t="s">
        <v>232</v>
      </c>
      <c r="E39" s="38" t="n">
        <f aca="false">SUM(F39,H39)</f>
        <v>22</v>
      </c>
      <c r="F39" s="38" t="n">
        <v>22</v>
      </c>
      <c r="G39" s="38"/>
      <c r="H39" s="38"/>
    </row>
    <row r="40" customFormat="false" ht="28.5" hidden="false" customHeight="true" outlineLevel="0" collapsed="false">
      <c r="A40" s="35" t="n">
        <v>29</v>
      </c>
      <c r="B40" s="35" t="s">
        <v>234</v>
      </c>
      <c r="C40" s="51" t="s">
        <v>168</v>
      </c>
      <c r="D40" s="51" t="s">
        <v>235</v>
      </c>
      <c r="E40" s="38" t="n">
        <f aca="false">SUM(F40,H40)</f>
        <v>6.5</v>
      </c>
      <c r="F40" s="38" t="n">
        <v>6.5</v>
      </c>
      <c r="G40" s="38"/>
      <c r="H40" s="38"/>
    </row>
    <row r="41" customFormat="false" ht="28.5" hidden="false" customHeight="true" outlineLevel="0" collapsed="false">
      <c r="A41" s="35" t="n">
        <v>30</v>
      </c>
      <c r="B41" s="35"/>
      <c r="C41" s="51" t="s">
        <v>169</v>
      </c>
      <c r="D41" s="51" t="s">
        <v>236</v>
      </c>
      <c r="E41" s="38" t="n">
        <f aca="false">SUM(F41,H41)</f>
        <v>3.5</v>
      </c>
      <c r="F41" s="38" t="n">
        <v>3.5</v>
      </c>
      <c r="G41" s="38"/>
      <c r="H41" s="38"/>
    </row>
    <row r="42" customFormat="false" ht="14.25" hidden="false" customHeight="true" outlineLevel="0" collapsed="false">
      <c r="A42" s="35" t="n">
        <v>31</v>
      </c>
      <c r="B42" s="35"/>
      <c r="C42" s="51" t="s">
        <v>223</v>
      </c>
      <c r="D42" s="51" t="s">
        <v>237</v>
      </c>
      <c r="E42" s="38" t="n">
        <f aca="false">SUM(F42,H42)</f>
        <v>55</v>
      </c>
      <c r="F42" s="38" t="n">
        <v>53</v>
      </c>
      <c r="G42" s="38" t="n">
        <v>16.7</v>
      </c>
      <c r="H42" s="38" t="n">
        <v>2</v>
      </c>
    </row>
    <row r="43" customFormat="false" ht="28.5" hidden="false" customHeight="true" outlineLevel="0" collapsed="false">
      <c r="A43" s="35" t="n">
        <v>32</v>
      </c>
      <c r="B43" s="35"/>
      <c r="C43" s="51" t="s">
        <v>171</v>
      </c>
      <c r="D43" s="51" t="s">
        <v>240</v>
      </c>
      <c r="E43" s="38" t="n">
        <f aca="false">SUM(F43,H43)</f>
        <v>53</v>
      </c>
      <c r="F43" s="38" t="n">
        <v>47</v>
      </c>
      <c r="G43" s="38"/>
      <c r="H43" s="38" t="n">
        <v>6</v>
      </c>
    </row>
    <row r="44" customFormat="false" ht="14.25" hidden="false" customHeight="true" outlineLevel="0" collapsed="false">
      <c r="A44" s="35" t="n">
        <v>33</v>
      </c>
      <c r="B44" s="35"/>
      <c r="C44" s="51" t="s">
        <v>172</v>
      </c>
      <c r="D44" s="51" t="s">
        <v>241</v>
      </c>
      <c r="E44" s="38" t="n">
        <f aca="false">SUM(F44,H44)</f>
        <v>0.3</v>
      </c>
      <c r="F44" s="38" t="n">
        <v>0.3</v>
      </c>
      <c r="G44" s="38"/>
      <c r="H44" s="38"/>
    </row>
    <row r="45" customFormat="false" ht="14.25" hidden="false" customHeight="true" outlineLevel="0" collapsed="false">
      <c r="A45" s="35" t="n">
        <v>34</v>
      </c>
      <c r="B45" s="35"/>
      <c r="C45" s="51" t="s">
        <v>173</v>
      </c>
      <c r="D45" s="51" t="s">
        <v>242</v>
      </c>
      <c r="E45" s="38" t="n">
        <f aca="false">SUM(F45,H45)</f>
        <v>1.4</v>
      </c>
      <c r="F45" s="38" t="n">
        <v>1.4</v>
      </c>
      <c r="G45" s="38"/>
      <c r="H45" s="38"/>
    </row>
    <row r="46" customFormat="false" ht="14.25" hidden="false" customHeight="true" outlineLevel="0" collapsed="false">
      <c r="A46" s="35" t="n">
        <v>35</v>
      </c>
      <c r="B46" s="35"/>
      <c r="C46" s="51" t="s">
        <v>174</v>
      </c>
      <c r="D46" s="51" t="s">
        <v>243</v>
      </c>
      <c r="E46" s="38" t="n">
        <f aca="false">SUM(F46,H46)</f>
        <v>5.3</v>
      </c>
      <c r="F46" s="38" t="n">
        <v>5.3</v>
      </c>
      <c r="G46" s="38"/>
      <c r="H46" s="38"/>
    </row>
    <row r="47" customFormat="false" ht="14.25" hidden="false" customHeight="true" outlineLevel="0" collapsed="false">
      <c r="A47" s="35" t="n">
        <v>36</v>
      </c>
      <c r="B47" s="35"/>
      <c r="C47" s="51" t="s">
        <v>175</v>
      </c>
      <c r="D47" s="51" t="s">
        <v>244</v>
      </c>
      <c r="E47" s="38" t="n">
        <f aca="false">SUM(F47,H47)</f>
        <v>4.4</v>
      </c>
      <c r="F47" s="38" t="n">
        <v>4.4</v>
      </c>
      <c r="G47" s="38"/>
      <c r="H47" s="38"/>
    </row>
    <row r="48" customFormat="false" ht="31.5" hidden="false" customHeight="true" outlineLevel="0" collapsed="false">
      <c r="A48" s="35" t="n">
        <v>37</v>
      </c>
      <c r="B48" s="107" t="s">
        <v>245</v>
      </c>
      <c r="C48" s="51" t="s">
        <v>176</v>
      </c>
      <c r="D48" s="51" t="s">
        <v>246</v>
      </c>
      <c r="E48" s="38" t="n">
        <f aca="false">SUM(F48,H48)</f>
        <v>4.6</v>
      </c>
      <c r="F48" s="38" t="n">
        <v>4.6</v>
      </c>
      <c r="G48" s="38"/>
      <c r="H48" s="38"/>
    </row>
    <row r="49" customFormat="false" ht="18" hidden="false" customHeight="true" outlineLevel="0" collapsed="false">
      <c r="A49" s="35" t="n">
        <v>38</v>
      </c>
      <c r="B49" s="107"/>
      <c r="C49" s="20" t="s">
        <v>177</v>
      </c>
      <c r="D49" s="51" t="s">
        <v>313</v>
      </c>
      <c r="E49" s="38" t="n">
        <f aca="false">SUM(F49,H49)</f>
        <v>117.1</v>
      </c>
      <c r="F49" s="38" t="n">
        <v>117.1</v>
      </c>
      <c r="G49" s="38"/>
      <c r="H49" s="38"/>
    </row>
    <row r="50" customFormat="false" ht="16.5" hidden="false" customHeight="true" outlineLevel="0" collapsed="false">
      <c r="A50" s="35" t="n">
        <v>39</v>
      </c>
      <c r="B50" s="107"/>
      <c r="C50" s="20"/>
      <c r="D50" s="51" t="s">
        <v>420</v>
      </c>
      <c r="E50" s="38" t="n">
        <f aca="false">SUM(F50,H50)</f>
        <v>9.9</v>
      </c>
      <c r="F50" s="38" t="n">
        <v>9.9</v>
      </c>
      <c r="G50" s="38"/>
      <c r="H50" s="38"/>
    </row>
    <row r="51" customFormat="false" ht="15" hidden="false" customHeight="true" outlineLevel="0" collapsed="false">
      <c r="A51" s="77" t="s">
        <v>336</v>
      </c>
      <c r="B51" s="77"/>
      <c r="C51" s="77"/>
      <c r="D51" s="77"/>
      <c r="E51" s="38" t="n">
        <f aca="false">SUM(F51,H51)</f>
        <v>668.5</v>
      </c>
      <c r="F51" s="38" t="n">
        <f aca="false">SUM(F12:F36)</f>
        <v>659.4</v>
      </c>
      <c r="G51" s="38" t="n">
        <f aca="false">SUM(G12:G36)</f>
        <v>5.2</v>
      </c>
      <c r="H51" s="38" t="n">
        <f aca="false">SUM(H12:H36)</f>
        <v>9.1</v>
      </c>
    </row>
    <row r="52" customFormat="false" ht="15" hidden="false" customHeight="true" outlineLevel="0" collapsed="false">
      <c r="A52" s="35" t="s">
        <v>339</v>
      </c>
      <c r="B52" s="35"/>
      <c r="C52" s="35"/>
      <c r="D52" s="35"/>
      <c r="E52" s="38" t="n">
        <f aca="false">SUM(F52,H52)</f>
        <v>59</v>
      </c>
      <c r="F52" s="38" t="n">
        <f aca="false">SUM(F37:F39)</f>
        <v>59</v>
      </c>
      <c r="G52" s="38" t="n">
        <f aca="false">SUM(G37:G39)</f>
        <v>0</v>
      </c>
      <c r="H52" s="38" t="n">
        <f aca="false">SUM(H37:H39)</f>
        <v>0</v>
      </c>
      <c r="K52" s="60"/>
      <c r="L52" s="60"/>
      <c r="M52" s="60"/>
    </row>
    <row r="53" customFormat="false" ht="15" hidden="false" customHeight="true" outlineLevel="0" collapsed="false">
      <c r="A53" s="35" t="s">
        <v>341</v>
      </c>
      <c r="B53" s="35"/>
      <c r="C53" s="35"/>
      <c r="D53" s="35"/>
      <c r="E53" s="38" t="n">
        <f aca="false">SUM(F53,H53)</f>
        <v>129.4</v>
      </c>
      <c r="F53" s="38" t="n">
        <f aca="false">SUM(F40:F47)</f>
        <v>121.4</v>
      </c>
      <c r="G53" s="38" t="n">
        <f aca="false">SUM(G40:G47)</f>
        <v>16.7</v>
      </c>
      <c r="H53" s="38" t="n">
        <f aca="false">SUM(H40:H47)</f>
        <v>8</v>
      </c>
    </row>
    <row r="54" customFormat="false" ht="15" hidden="false" customHeight="true" outlineLevel="0" collapsed="false">
      <c r="A54" s="69" t="s">
        <v>342</v>
      </c>
      <c r="B54" s="69"/>
      <c r="C54" s="69"/>
      <c r="D54" s="69"/>
      <c r="E54" s="38" t="n">
        <f aca="false">SUM(F54,H54)</f>
        <v>131.6</v>
      </c>
      <c r="F54" s="38" t="n">
        <f aca="false">SUM(F48:F50)</f>
        <v>131.6</v>
      </c>
      <c r="G54" s="38" t="n">
        <f aca="false">SUM(G48:G50)</f>
        <v>0</v>
      </c>
      <c r="H54" s="38" t="n">
        <f aca="false">SUM(H48:H50)</f>
        <v>0</v>
      </c>
      <c r="K54" s="60"/>
      <c r="L54" s="60"/>
      <c r="M54" s="60"/>
    </row>
    <row r="55" customFormat="false" ht="15" hidden="false" customHeight="true" outlineLevel="0" collapsed="false">
      <c r="A55" s="78" t="s">
        <v>345</v>
      </c>
      <c r="B55" s="78"/>
      <c r="C55" s="78"/>
      <c r="D55" s="78"/>
      <c r="E55" s="44" t="n">
        <f aca="false">F55+H55</f>
        <v>988.5</v>
      </c>
      <c r="F55" s="44" t="n">
        <f aca="false">SUM(F51+F52+F53+F54)</f>
        <v>971.4</v>
      </c>
      <c r="G55" s="44" t="n">
        <f aca="false">SUM(G51+G52+G53+G54)</f>
        <v>21.9</v>
      </c>
      <c r="H55" s="44" t="n">
        <f aca="false">SUM(H51+H52+H53+H54)</f>
        <v>17.1</v>
      </c>
    </row>
    <row r="57" customFormat="false" ht="15" hidden="false" customHeight="false" outlineLevel="0" collapsed="false">
      <c r="F57" s="60"/>
      <c r="G57" s="60"/>
      <c r="H57" s="60"/>
    </row>
    <row r="58" customFormat="false" ht="15" hidden="false" customHeight="false" outlineLevel="0" collapsed="false">
      <c r="E58" s="60"/>
      <c r="F58" s="60"/>
      <c r="G58" s="60"/>
      <c r="H58" s="60"/>
    </row>
    <row r="59" customFormat="false" ht="15" hidden="false" customHeight="false" outlineLevel="0" collapsed="false">
      <c r="E59" s="60"/>
      <c r="F59" s="60"/>
      <c r="G59" s="60"/>
      <c r="H59" s="60"/>
    </row>
    <row r="60" customFormat="false" ht="15" hidden="false" customHeight="false" outlineLevel="0" collapsed="false">
      <c r="F60" s="60"/>
    </row>
    <row r="61" customFormat="false" ht="15" hidden="false" customHeight="false" outlineLevel="0" collapsed="false">
      <c r="E61" s="60"/>
      <c r="F61" s="60"/>
      <c r="G61" s="60"/>
      <c r="H61" s="60"/>
    </row>
  </sheetData>
  <mergeCells count="27">
    <mergeCell ref="E1:H1"/>
    <mergeCell ref="E2:H2"/>
    <mergeCell ref="E3:H3"/>
    <mergeCell ref="E4:H4"/>
    <mergeCell ref="A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33"/>
    <mergeCell ref="B34:B36"/>
    <mergeCell ref="B37:B39"/>
    <mergeCell ref="B40:B47"/>
    <mergeCell ref="B48:B50"/>
    <mergeCell ref="C49:C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5.28"/>
    <col collapsed="false" customWidth="true" hidden="false" outlineLevel="0" max="3" min="3" style="31" width="31.7"/>
    <col collapsed="false" customWidth="true" hidden="false" outlineLevel="0" max="4" min="4" style="31" width="41.28"/>
    <col collapsed="false" customWidth="true" hidden="false" outlineLevel="0" max="5" min="5" style="31" width="9.41"/>
    <col collapsed="false" customWidth="true" hidden="false" outlineLevel="0" max="6" min="6" style="31" width="10.41"/>
    <col collapsed="false" customWidth="true" hidden="false" outlineLevel="0" max="7" min="7" style="31" width="11.42"/>
    <col collapsed="false" customWidth="true" hidden="false" outlineLevel="0" max="8" min="8" style="31" width="8.85"/>
    <col collapsed="false" customWidth="false" hidden="false" outlineLevel="0" max="257" min="9" style="31" width="9.14"/>
  </cols>
  <sheetData>
    <row r="1" customFormat="false" ht="13.5" hidden="false" customHeight="true" outlineLevel="0" collapsed="false">
      <c r="E1" s="31" t="s">
        <v>421</v>
      </c>
    </row>
    <row r="2" customFormat="false" ht="13.5" hidden="false" customHeight="true" outlineLevel="0" collapsed="false">
      <c r="E2" s="112" t="s">
        <v>422</v>
      </c>
      <c r="F2" s="112"/>
      <c r="G2" s="112"/>
      <c r="H2" s="112"/>
    </row>
    <row r="3" customFormat="false" ht="13.5" hidden="false" customHeight="true" outlineLevel="0" collapsed="false">
      <c r="E3" s="112" t="s">
        <v>423</v>
      </c>
      <c r="F3" s="112"/>
      <c r="G3" s="112"/>
      <c r="H3" s="112"/>
    </row>
    <row r="4" customFormat="false" ht="13.5" hidden="false" customHeight="true" outlineLevel="0" collapsed="false">
      <c r="E4" s="112" t="s">
        <v>424</v>
      </c>
      <c r="F4" s="112"/>
      <c r="G4" s="112"/>
      <c r="H4" s="112"/>
    </row>
    <row r="5" customFormat="false" ht="17.25" hidden="false" customHeight="true" outlineLevel="0" collapsed="false">
      <c r="A5" s="66" t="s">
        <v>425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G6" s="67" t="s">
        <v>5</v>
      </c>
      <c r="H6" s="67"/>
    </row>
    <row r="7" customFormat="false" ht="15.75" hidden="false" customHeight="true" outlineLevel="0" collapsed="false">
      <c r="A7" s="35" t="s">
        <v>6</v>
      </c>
      <c r="B7" s="35" t="s">
        <v>186</v>
      </c>
      <c r="C7" s="35" t="s">
        <v>187</v>
      </c>
      <c r="D7" s="35" t="s">
        <v>188</v>
      </c>
      <c r="E7" s="35" t="s">
        <v>8</v>
      </c>
      <c r="F7" s="35" t="s">
        <v>189</v>
      </c>
      <c r="G7" s="35"/>
      <c r="H7" s="35"/>
    </row>
    <row r="8" customFormat="false" ht="17.25" hidden="false" customHeight="true" outlineLevel="0" collapsed="false">
      <c r="A8" s="35"/>
      <c r="B8" s="35"/>
      <c r="C8" s="35"/>
      <c r="D8" s="35"/>
      <c r="E8" s="35"/>
      <c r="F8" s="35" t="s">
        <v>190</v>
      </c>
      <c r="G8" s="35"/>
      <c r="H8" s="35" t="s">
        <v>191</v>
      </c>
    </row>
    <row r="9" customFormat="false" ht="15" hidden="false" customHeight="true" outlineLevel="0" collapsed="false">
      <c r="A9" s="35"/>
      <c r="B9" s="35"/>
      <c r="C9" s="35"/>
      <c r="D9" s="35"/>
      <c r="E9" s="35"/>
      <c r="F9" s="35" t="s">
        <v>192</v>
      </c>
      <c r="G9" s="35" t="s">
        <v>193</v>
      </c>
      <c r="H9" s="35"/>
    </row>
    <row r="10" customFormat="false" ht="12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12.75" hidden="false" customHeight="true" outlineLevel="0" collapsed="false">
      <c r="A11" s="77" t="n">
        <v>1</v>
      </c>
      <c r="B11" s="35"/>
      <c r="C11" s="35"/>
      <c r="D11" s="113" t="s">
        <v>386</v>
      </c>
      <c r="E11" s="114" t="n">
        <f aca="false">SUM(F11,H11)</f>
        <v>410.2</v>
      </c>
      <c r="F11" s="114" t="n">
        <f aca="false">SUM(F12:F19)</f>
        <v>55.4</v>
      </c>
      <c r="G11" s="114" t="n">
        <f aca="false">SUM(G12:G19)</f>
        <v>47.6</v>
      </c>
      <c r="H11" s="114" t="n">
        <f aca="false">SUM(H12:H19)</f>
        <v>354.8</v>
      </c>
    </row>
    <row r="12" customFormat="false" ht="30" hidden="false" customHeight="true" outlineLevel="0" collapsed="false">
      <c r="A12" s="77" t="s">
        <v>426</v>
      </c>
      <c r="B12" s="35" t="s">
        <v>222</v>
      </c>
      <c r="C12" s="35" t="s">
        <v>177</v>
      </c>
      <c r="D12" s="40" t="s">
        <v>427</v>
      </c>
      <c r="E12" s="115" t="n">
        <f aca="false">SUM(F12,H12)</f>
        <v>14.8</v>
      </c>
      <c r="F12" s="115" t="n">
        <v>0.5</v>
      </c>
      <c r="G12" s="115" t="n">
        <v>0.5</v>
      </c>
      <c r="H12" s="115" t="n">
        <v>14.3</v>
      </c>
    </row>
    <row r="13" customFormat="false" ht="44.25" hidden="false" customHeight="true" outlineLevel="0" collapsed="false">
      <c r="A13" s="77" t="s">
        <v>428</v>
      </c>
      <c r="B13" s="35"/>
      <c r="C13" s="35"/>
      <c r="D13" s="40" t="s">
        <v>80</v>
      </c>
      <c r="E13" s="115" t="n">
        <f aca="false">SUM(F13,H13)</f>
        <v>0.6</v>
      </c>
      <c r="F13" s="115" t="n">
        <v>0.6</v>
      </c>
      <c r="G13" s="115" t="n">
        <v>0.5</v>
      </c>
      <c r="H13" s="115"/>
    </row>
    <row r="14" customFormat="false" ht="30" hidden="false" customHeight="true" outlineLevel="0" collapsed="false">
      <c r="A14" s="35" t="s">
        <v>429</v>
      </c>
      <c r="B14" s="35"/>
      <c r="C14" s="35"/>
      <c r="D14" s="20" t="s">
        <v>430</v>
      </c>
      <c r="E14" s="38" t="n">
        <f aca="false">SUM(F14,H14)</f>
        <v>93.9</v>
      </c>
      <c r="F14" s="38" t="n">
        <v>2.3</v>
      </c>
      <c r="G14" s="38" t="n">
        <v>1.5</v>
      </c>
      <c r="H14" s="38" t="n">
        <v>91.6</v>
      </c>
    </row>
    <row r="15" customFormat="false" ht="44.25" hidden="false" customHeight="true" outlineLevel="0" collapsed="false">
      <c r="A15" s="35" t="s">
        <v>431</v>
      </c>
      <c r="B15" s="35"/>
      <c r="C15" s="35"/>
      <c r="D15" s="20" t="s">
        <v>82</v>
      </c>
      <c r="E15" s="38" t="n">
        <f aca="false">SUM(F15,H15)</f>
        <v>158.1</v>
      </c>
      <c r="F15" s="38" t="n">
        <v>2.3</v>
      </c>
      <c r="G15" s="38" t="n">
        <v>2.2</v>
      </c>
      <c r="H15" s="38" t="n">
        <v>155.8</v>
      </c>
    </row>
    <row r="16" customFormat="false" ht="31.5" hidden="false" customHeight="true" outlineLevel="0" collapsed="false">
      <c r="A16" s="77" t="s">
        <v>432</v>
      </c>
      <c r="B16" s="35"/>
      <c r="C16" s="35"/>
      <c r="D16" s="20" t="s">
        <v>408</v>
      </c>
      <c r="E16" s="38" t="n">
        <f aca="false">SUM(F16,H16)</f>
        <v>64.1</v>
      </c>
      <c r="F16" s="38" t="n">
        <v>0.2</v>
      </c>
      <c r="G16" s="38" t="n">
        <v>0.2</v>
      </c>
      <c r="H16" s="38" t="n">
        <v>63.9</v>
      </c>
    </row>
    <row r="17" customFormat="false" ht="51" hidden="false" customHeight="true" outlineLevel="0" collapsed="false">
      <c r="A17" s="77" t="s">
        <v>433</v>
      </c>
      <c r="B17" s="35"/>
      <c r="C17" s="35"/>
      <c r="D17" s="20" t="s">
        <v>434</v>
      </c>
      <c r="E17" s="38" t="n">
        <f aca="false">SUM(F17,H17)</f>
        <v>28.5</v>
      </c>
      <c r="F17" s="38"/>
      <c r="G17" s="38"/>
      <c r="H17" s="38" t="n">
        <v>28.5</v>
      </c>
    </row>
    <row r="18" customFormat="false" ht="47.25" hidden="false" customHeight="true" outlineLevel="0" collapsed="false">
      <c r="A18" s="35" t="s">
        <v>435</v>
      </c>
      <c r="B18" s="35"/>
      <c r="C18" s="35"/>
      <c r="D18" s="20" t="s">
        <v>436</v>
      </c>
      <c r="E18" s="38" t="n">
        <f aca="false">SUM(F18,H18)</f>
        <v>3.3</v>
      </c>
      <c r="F18" s="38" t="n">
        <v>2.6</v>
      </c>
      <c r="G18" s="38" t="n">
        <v>2.5</v>
      </c>
      <c r="H18" s="38" t="n">
        <v>0.7</v>
      </c>
    </row>
    <row r="19" customFormat="false" ht="48" hidden="false" customHeight="true" outlineLevel="0" collapsed="false">
      <c r="A19" s="35" t="s">
        <v>437</v>
      </c>
      <c r="B19" s="35"/>
      <c r="C19" s="51" t="s">
        <v>230</v>
      </c>
      <c r="D19" s="20" t="s">
        <v>415</v>
      </c>
      <c r="E19" s="116" t="n">
        <f aca="false">SUM(F19,H19)</f>
        <v>46.9</v>
      </c>
      <c r="F19" s="116" t="n">
        <v>46.9</v>
      </c>
      <c r="G19" s="116" t="n">
        <v>40.2</v>
      </c>
      <c r="H19" s="116"/>
    </row>
    <row r="20" customFormat="false" ht="24.75" hidden="false" customHeight="true" outlineLevel="0" collapsed="false">
      <c r="A20" s="35" t="n">
        <v>2</v>
      </c>
      <c r="B20" s="111" t="s">
        <v>269</v>
      </c>
      <c r="C20" s="35" t="s">
        <v>177</v>
      </c>
      <c r="D20" s="20" t="s">
        <v>438</v>
      </c>
      <c r="E20" s="38" t="n">
        <f aca="false">SUM(F20,H20)</f>
        <v>26.5</v>
      </c>
      <c r="F20" s="38" t="n">
        <v>26.5</v>
      </c>
      <c r="G20" s="38"/>
      <c r="H20" s="38"/>
    </row>
    <row r="21" customFormat="false" ht="27" hidden="false" customHeight="true" outlineLevel="0" collapsed="false">
      <c r="A21" s="35" t="n">
        <v>3</v>
      </c>
      <c r="B21" s="111" t="s">
        <v>274</v>
      </c>
      <c r="C21" s="35"/>
      <c r="D21" s="117" t="s">
        <v>439</v>
      </c>
      <c r="E21" s="54" t="n">
        <f aca="false">SUM(F21,H21)</f>
        <v>90.7</v>
      </c>
      <c r="F21" s="38"/>
      <c r="G21" s="38"/>
      <c r="H21" s="38" t="n">
        <v>90.7</v>
      </c>
    </row>
    <row r="22" customFormat="false" ht="25.5" hidden="false" customHeight="true" outlineLevel="0" collapsed="false">
      <c r="A22" s="35" t="n">
        <v>4</v>
      </c>
      <c r="B22" s="111"/>
      <c r="C22" s="35"/>
      <c r="D22" s="20" t="s">
        <v>226</v>
      </c>
      <c r="E22" s="38" t="n">
        <f aca="false">SUM(F22,H22)</f>
        <v>441.7</v>
      </c>
      <c r="F22" s="38" t="n">
        <v>441.7</v>
      </c>
      <c r="G22" s="38"/>
      <c r="H22" s="38"/>
    </row>
    <row r="23" customFormat="false" ht="25.5" hidden="false" customHeight="true" outlineLevel="0" collapsed="false">
      <c r="A23" s="35" t="n">
        <v>5</v>
      </c>
      <c r="B23" s="111" t="s">
        <v>294</v>
      </c>
      <c r="C23" s="35" t="s">
        <v>177</v>
      </c>
      <c r="D23" s="20" t="s">
        <v>295</v>
      </c>
      <c r="E23" s="38" t="n">
        <f aca="false">SUM(F23,H23)</f>
        <v>147.7</v>
      </c>
      <c r="F23" s="38" t="n">
        <v>147.7</v>
      </c>
      <c r="G23" s="38"/>
      <c r="H23" s="38"/>
    </row>
    <row r="24" customFormat="false" ht="25.5" hidden="false" customHeight="true" outlineLevel="0" collapsed="false">
      <c r="A24" s="35" t="n">
        <v>6</v>
      </c>
      <c r="B24" s="111"/>
      <c r="C24" s="35"/>
      <c r="D24" s="20" t="s">
        <v>440</v>
      </c>
      <c r="E24" s="38" t="n">
        <f aca="false">SUM(F24,H24)</f>
        <v>51.4</v>
      </c>
      <c r="F24" s="38" t="n">
        <v>51.4</v>
      </c>
      <c r="G24" s="38"/>
      <c r="H24" s="38"/>
    </row>
    <row r="25" customFormat="false" ht="30" hidden="false" customHeight="true" outlineLevel="0" collapsed="false">
      <c r="A25" s="35" t="n">
        <v>7</v>
      </c>
      <c r="B25" s="111" t="s">
        <v>245</v>
      </c>
      <c r="C25" s="35"/>
      <c r="D25" s="20" t="s">
        <v>319</v>
      </c>
      <c r="E25" s="38" t="n">
        <f aca="false">SUM(F25,H25)</f>
        <v>40</v>
      </c>
      <c r="F25" s="38"/>
      <c r="G25" s="38"/>
      <c r="H25" s="38" t="n">
        <v>40</v>
      </c>
    </row>
    <row r="26" customFormat="false" ht="21.75" hidden="false" customHeight="true" outlineLevel="0" collapsed="false">
      <c r="A26" s="35" t="n">
        <v>8</v>
      </c>
      <c r="B26" s="111"/>
      <c r="C26" s="35"/>
      <c r="D26" s="20" t="s">
        <v>315</v>
      </c>
      <c r="E26" s="38" t="n">
        <f aca="false">SUM(F26,H26)</f>
        <v>57.7</v>
      </c>
      <c r="F26" s="38" t="n">
        <v>57.7</v>
      </c>
      <c r="G26" s="38"/>
      <c r="H26" s="38"/>
    </row>
    <row r="27" customFormat="false" ht="15" hidden="false" customHeight="true" outlineLevel="0" collapsed="false">
      <c r="A27" s="35" t="s">
        <v>337</v>
      </c>
      <c r="B27" s="35"/>
      <c r="C27" s="35"/>
      <c r="D27" s="35"/>
      <c r="E27" s="38" t="n">
        <f aca="false">SUM(F27,H27)</f>
        <v>410.2</v>
      </c>
      <c r="F27" s="38" t="n">
        <f aca="false">SUM(F12:F19)</f>
        <v>55.4</v>
      </c>
      <c r="G27" s="38" t="n">
        <f aca="false">SUM(G12:G19)</f>
        <v>47.6</v>
      </c>
      <c r="H27" s="38" t="n">
        <f aca="false">SUM(H12:H19)</f>
        <v>354.8</v>
      </c>
    </row>
    <row r="28" customFormat="false" ht="15" hidden="false" customHeight="true" outlineLevel="0" collapsed="false">
      <c r="A28" s="35" t="s">
        <v>338</v>
      </c>
      <c r="B28" s="35"/>
      <c r="C28" s="35"/>
      <c r="D28" s="35"/>
      <c r="E28" s="38" t="n">
        <f aca="false">SUM(F28,H28)</f>
        <v>26.5</v>
      </c>
      <c r="F28" s="38" t="n">
        <f aca="false">F20</f>
        <v>26.5</v>
      </c>
      <c r="G28" s="38" t="n">
        <f aca="false">G20</f>
        <v>0</v>
      </c>
      <c r="H28" s="38" t="n">
        <f aca="false">H20</f>
        <v>0</v>
      </c>
    </row>
    <row r="29" customFormat="false" ht="15" hidden="false" customHeight="true" outlineLevel="0" collapsed="false">
      <c r="A29" s="35" t="s">
        <v>339</v>
      </c>
      <c r="B29" s="35"/>
      <c r="C29" s="35"/>
      <c r="D29" s="35"/>
      <c r="E29" s="38" t="n">
        <f aca="false">SUM(F29,H29)</f>
        <v>532.4</v>
      </c>
      <c r="F29" s="38" t="n">
        <f aca="false">F22+F21</f>
        <v>441.7</v>
      </c>
      <c r="G29" s="38" t="n">
        <f aca="false">G22+G21</f>
        <v>0</v>
      </c>
      <c r="H29" s="38" t="n">
        <f aca="false">H22+H21</f>
        <v>90.7</v>
      </c>
    </row>
    <row r="30" customFormat="false" ht="15" hidden="false" customHeight="true" outlineLevel="0" collapsed="false">
      <c r="A30" s="35" t="s">
        <v>340</v>
      </c>
      <c r="B30" s="35"/>
      <c r="C30" s="35"/>
      <c r="D30" s="35"/>
      <c r="E30" s="38" t="n">
        <f aca="false">SUM(F30,H30)</f>
        <v>199.1</v>
      </c>
      <c r="F30" s="38" t="n">
        <f aca="false">F23+F24</f>
        <v>199.1</v>
      </c>
      <c r="G30" s="38" t="n">
        <f aca="false">G23+G24</f>
        <v>0</v>
      </c>
      <c r="H30" s="38" t="n">
        <f aca="false">H23+H24</f>
        <v>0</v>
      </c>
    </row>
    <row r="31" customFormat="false" ht="15" hidden="false" customHeight="true" outlineLevel="0" collapsed="false">
      <c r="A31" s="35" t="s">
        <v>342</v>
      </c>
      <c r="B31" s="35"/>
      <c r="C31" s="35"/>
      <c r="D31" s="35"/>
      <c r="E31" s="38" t="n">
        <f aca="false">SUM(F31,H31)</f>
        <v>97.7</v>
      </c>
      <c r="F31" s="38" t="n">
        <f aca="false">F26+F25</f>
        <v>57.7</v>
      </c>
      <c r="G31" s="38" t="n">
        <f aca="false">G26+G25</f>
        <v>0</v>
      </c>
      <c r="H31" s="38" t="n">
        <f aca="false">H26+H25</f>
        <v>40</v>
      </c>
    </row>
    <row r="32" customFormat="false" ht="15" hidden="false" customHeight="true" outlineLevel="0" collapsed="false">
      <c r="A32" s="78" t="s">
        <v>179</v>
      </c>
      <c r="B32" s="78"/>
      <c r="C32" s="78"/>
      <c r="D32" s="78"/>
      <c r="E32" s="44" t="n">
        <f aca="false">SUM(F32,H32)</f>
        <v>1265.9</v>
      </c>
      <c r="F32" s="44" t="n">
        <f aca="false">SUM(F27:F31)</f>
        <v>780.4</v>
      </c>
      <c r="G32" s="44" t="n">
        <f aca="false">SUM(G27:G31)</f>
        <v>47.6</v>
      </c>
      <c r="H32" s="44" t="n">
        <f aca="false">SUM(H27:H31)</f>
        <v>485.5</v>
      </c>
    </row>
    <row r="33" customFormat="false" ht="15" hidden="false" customHeight="false" outlineLevel="0" collapsed="false">
      <c r="F33" s="60"/>
      <c r="G33" s="60"/>
      <c r="H33" s="60"/>
    </row>
    <row r="34" customFormat="false" ht="15" hidden="false" customHeight="false" outlineLevel="0" collapsed="false">
      <c r="E34" s="60"/>
      <c r="F34" s="60"/>
      <c r="G34" s="60"/>
      <c r="H34" s="60"/>
    </row>
    <row r="35" customFormat="false" ht="15" hidden="false" customHeight="false" outlineLevel="0" collapsed="false">
      <c r="E35" s="60"/>
      <c r="F35" s="60"/>
      <c r="G35" s="60"/>
      <c r="H35" s="60"/>
    </row>
    <row r="36" customFormat="false" ht="15" hidden="false" customHeight="false" outlineLevel="0" collapsed="false">
      <c r="F36" s="60"/>
    </row>
    <row r="37" customFormat="false" ht="15" hidden="false" customHeight="false" outlineLevel="0" collapsed="false">
      <c r="E37" s="60"/>
      <c r="F37" s="60"/>
      <c r="G37" s="60"/>
      <c r="H37" s="60"/>
    </row>
  </sheetData>
  <mergeCells count="30">
    <mergeCell ref="E1:H1"/>
    <mergeCell ref="E2:H2"/>
    <mergeCell ref="E3:H3"/>
    <mergeCell ref="E4:H4"/>
    <mergeCell ref="A5:H5"/>
    <mergeCell ref="G6:H6"/>
    <mergeCell ref="A7:A10"/>
    <mergeCell ref="B7:B10"/>
    <mergeCell ref="C7:C10"/>
    <mergeCell ref="D7:D10"/>
    <mergeCell ref="E7:E10"/>
    <mergeCell ref="F7:H7"/>
    <mergeCell ref="F8:G8"/>
    <mergeCell ref="H8:H10"/>
    <mergeCell ref="F9:F10"/>
    <mergeCell ref="G9:G10"/>
    <mergeCell ref="B11:C11"/>
    <mergeCell ref="B12:B19"/>
    <mergeCell ref="C12:C18"/>
    <mergeCell ref="C20:C22"/>
    <mergeCell ref="B21:B22"/>
    <mergeCell ref="B23:B24"/>
    <mergeCell ref="C23:C26"/>
    <mergeCell ref="B25:B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7.85"/>
    <col collapsed="false" customWidth="true" hidden="false" outlineLevel="0" max="2" min="2" style="118" width="61.28"/>
    <col collapsed="false" customWidth="true" hidden="false" outlineLevel="0" max="3" min="3" style="118" width="3.7"/>
    <col collapsed="false" customWidth="true" hidden="false" outlineLevel="0" max="4" min="4" style="118" width="13.41"/>
    <col collapsed="false" customWidth="true" hidden="false" outlineLevel="0" max="5" min="5" style="118" width="11.99"/>
    <col collapsed="false" customWidth="true" hidden="false" outlineLevel="0" max="6" min="6" style="118" width="11.42"/>
    <col collapsed="false" customWidth="true" hidden="false" outlineLevel="0" max="7" min="7" style="118" width="10.41"/>
    <col collapsed="false" customWidth="false" hidden="false" outlineLevel="0" max="257" min="8" style="118" width="9.14"/>
  </cols>
  <sheetData>
    <row r="1" customFormat="false" ht="12.75" hidden="false" customHeight="true" outlineLevel="0" collapsed="false">
      <c r="D1" s="31" t="s">
        <v>180</v>
      </c>
      <c r="E1" s="31"/>
      <c r="F1" s="31"/>
      <c r="G1" s="31"/>
    </row>
    <row r="2" customFormat="false" ht="12.75" hidden="false" customHeight="true" outlineLevel="0" collapsed="false">
      <c r="D2" s="31" t="s">
        <v>181</v>
      </c>
      <c r="E2" s="31"/>
      <c r="F2" s="31"/>
      <c r="G2" s="31"/>
    </row>
    <row r="3" customFormat="false" ht="12.75" hidden="false" customHeight="true" outlineLevel="0" collapsed="false">
      <c r="D3" s="31" t="s">
        <v>182</v>
      </c>
      <c r="E3" s="31"/>
      <c r="F3" s="31"/>
      <c r="G3" s="31"/>
    </row>
    <row r="4" customFormat="false" ht="15" hidden="false" customHeight="false" outlineLevel="0" collapsed="false">
      <c r="D4" s="119" t="s">
        <v>441</v>
      </c>
      <c r="E4" s="119"/>
      <c r="F4" s="119"/>
      <c r="G4" s="119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120" t="s">
        <v>442</v>
      </c>
      <c r="B6" s="120"/>
      <c r="C6" s="120"/>
      <c r="D6" s="120"/>
      <c r="E6" s="120"/>
      <c r="F6" s="120"/>
      <c r="G6" s="120"/>
    </row>
    <row r="7" customFormat="false" ht="19.5" hidden="false" customHeight="true" outlineLevel="0" collapsed="false">
      <c r="F7" s="121" t="s">
        <v>5</v>
      </c>
      <c r="G7" s="121"/>
    </row>
    <row r="8" customFormat="false" ht="15" hidden="false" customHeight="true" outlineLevel="0" collapsed="false">
      <c r="A8" s="49" t="s">
        <v>443</v>
      </c>
      <c r="B8" s="49" t="s">
        <v>444</v>
      </c>
      <c r="C8" s="49" t="s">
        <v>6</v>
      </c>
      <c r="D8" s="122" t="s">
        <v>8</v>
      </c>
      <c r="E8" s="122" t="s">
        <v>189</v>
      </c>
      <c r="F8" s="122"/>
      <c r="G8" s="122"/>
    </row>
    <row r="9" customFormat="false" ht="15" hidden="false" customHeight="true" outlineLevel="0" collapsed="false">
      <c r="A9" s="49"/>
      <c r="B9" s="49"/>
      <c r="C9" s="49"/>
      <c r="D9" s="122"/>
      <c r="E9" s="122" t="s">
        <v>190</v>
      </c>
      <c r="F9" s="122"/>
      <c r="G9" s="49" t="s">
        <v>191</v>
      </c>
    </row>
    <row r="10" customFormat="false" ht="15" hidden="false" customHeight="true" outlineLevel="0" collapsed="false">
      <c r="A10" s="49"/>
      <c r="B10" s="49"/>
      <c r="C10" s="49"/>
      <c r="D10" s="122"/>
      <c r="E10" s="122" t="s">
        <v>192</v>
      </c>
      <c r="F10" s="122" t="s">
        <v>193</v>
      </c>
      <c r="G10" s="49"/>
    </row>
    <row r="11" customFormat="false" ht="19.5" hidden="false" customHeight="true" outlineLevel="0" collapsed="false">
      <c r="A11" s="49"/>
      <c r="B11" s="49"/>
      <c r="C11" s="49"/>
      <c r="D11" s="122"/>
      <c r="E11" s="122"/>
      <c r="F11" s="122"/>
      <c r="G11" s="49"/>
    </row>
    <row r="12" customFormat="false" ht="30.75" hidden="false" customHeight="true" outlineLevel="0" collapsed="false">
      <c r="A12" s="122" t="s">
        <v>445</v>
      </c>
      <c r="B12" s="10" t="s">
        <v>446</v>
      </c>
      <c r="C12" s="30" t="n">
        <v>1</v>
      </c>
      <c r="D12" s="26" t="n">
        <f aca="false">SUM(E12,G12)</f>
        <v>15396.9</v>
      </c>
      <c r="E12" s="26" t="n">
        <f aca="false">'savivaldybės funkcijos(3)'!F108+'ugd_reikmems(5)'!F40+'kt_ dotacijos (6)'!F44+'biud_ist_pajamos (7)'!F51</f>
        <v>15347.6</v>
      </c>
      <c r="F12" s="26" t="n">
        <f aca="false">'savivaldybės funkcijos(3)'!G108+'ugd_reikmems(5)'!G40+'kt_ dotacijos (6)'!G44+'biud_ist_pajamos (7)'!G51</f>
        <v>12879.6</v>
      </c>
      <c r="G12" s="26" t="n">
        <f aca="false">'savivaldybės funkcijos(3)'!H108+'ugd_reikmems(5)'!H40+'kt_ dotacijos (6)'!H44+'biud_ist_pajamos (7)'!H51</f>
        <v>49.3</v>
      </c>
      <c r="I12" s="123"/>
    </row>
    <row r="13" customFormat="false" ht="30.75" hidden="false" customHeight="true" outlineLevel="0" collapsed="false">
      <c r="A13" s="124" t="s">
        <v>447</v>
      </c>
      <c r="B13" s="125" t="s">
        <v>448</v>
      </c>
      <c r="C13" s="126" t="n">
        <v>2</v>
      </c>
      <c r="D13" s="26" t="n">
        <f aca="false">SUM(E13,G13)</f>
        <v>7982.6</v>
      </c>
      <c r="E13" s="26" t="n">
        <f aca="false">'savivaldybės funkcijos(3)'!F109+'kt_ dotacijos (6)'!F45+'likutis (8)'!F27</f>
        <v>637.5</v>
      </c>
      <c r="F13" s="26" t="n">
        <f aca="false">'savivaldybės funkcijos(3)'!G109+'kt_ dotacijos (6)'!G45+'likutis (8)'!G27</f>
        <v>260</v>
      </c>
      <c r="G13" s="26" t="n">
        <f aca="false">'savivaldybės funkcijos(3)'!H109+'kt_ dotacijos (6)'!H45+'likutis (8)'!H27</f>
        <v>7345.1</v>
      </c>
      <c r="I13" s="123"/>
    </row>
    <row r="14" customFormat="false" ht="30.75" hidden="false" customHeight="true" outlineLevel="0" collapsed="false">
      <c r="A14" s="124" t="s">
        <v>449</v>
      </c>
      <c r="B14" s="125" t="s">
        <v>450</v>
      </c>
      <c r="C14" s="126" t="n">
        <v>3</v>
      </c>
      <c r="D14" s="26" t="n">
        <f aca="false">SUM(E14,G14)</f>
        <v>201.9</v>
      </c>
      <c r="E14" s="26" t="n">
        <f aca="false">'savivaldybės funkcijos(3)'!F110+'v-f (4)'!F34+'likutis (8)'!F28</f>
        <v>87.9</v>
      </c>
      <c r="F14" s="26" t="n">
        <f aca="false">'savivaldybės funkcijos(3)'!G110+'v-f (4)'!G34+'likutis (8)'!G28</f>
        <v>15.6</v>
      </c>
      <c r="G14" s="26" t="n">
        <f aca="false">'savivaldybės funkcijos(3)'!H110+'v-f (4)'!H34+'likutis (8)'!H28</f>
        <v>114</v>
      </c>
      <c r="I14" s="123"/>
    </row>
    <row r="15" customFormat="false" ht="30.75" hidden="false" customHeight="true" outlineLevel="0" collapsed="false">
      <c r="A15" s="124" t="s">
        <v>451</v>
      </c>
      <c r="B15" s="125" t="s">
        <v>452</v>
      </c>
      <c r="C15" s="126" t="n">
        <v>4</v>
      </c>
      <c r="D15" s="26" t="n">
        <f aca="false">SUM(E15,G15)</f>
        <v>5213.9</v>
      </c>
      <c r="E15" s="26" t="n">
        <f aca="false">'savivaldybės funkcijos(3)'!F111+'v-f (4)'!F35+'kt_ dotacijos (6)'!F46+'biud_ist_pajamos (7)'!F52+'likutis (8)'!F29</f>
        <v>5123.2</v>
      </c>
      <c r="F15" s="26" t="n">
        <f aca="false">'savivaldybės funkcijos(3)'!G111+'v-f (4)'!G35+'kt_ dotacijos (6)'!G46+'biud_ist_pajamos (7)'!G52+'likutis (8)'!G29</f>
        <v>1751.1</v>
      </c>
      <c r="G15" s="26" t="n">
        <f aca="false">'savivaldybės funkcijos(3)'!H111+'v-f (4)'!H35+'kt_ dotacijos (6)'!H46+'biud_ist_pajamos (7)'!H52+'likutis (8)'!H29</f>
        <v>90.7</v>
      </c>
      <c r="I15" s="123"/>
    </row>
    <row r="16" customFormat="false" ht="30.75" hidden="false" customHeight="true" outlineLevel="0" collapsed="false">
      <c r="A16" s="127" t="s">
        <v>453</v>
      </c>
      <c r="B16" s="10" t="s">
        <v>454</v>
      </c>
      <c r="C16" s="30" t="n">
        <v>5</v>
      </c>
      <c r="D16" s="26" t="n">
        <f aca="false">SUM(E16,G16)</f>
        <v>1584.8</v>
      </c>
      <c r="E16" s="26" t="n">
        <f aca="false">'savivaldybės funkcijos(3)'!F112+'likutis (8)'!F30</f>
        <v>1584.8</v>
      </c>
      <c r="F16" s="26" t="n">
        <f aca="false">'savivaldybės funkcijos(3)'!G112+'likutis (8)'!G30</f>
        <v>0</v>
      </c>
      <c r="G16" s="26" t="n">
        <f aca="false">'savivaldybės funkcijos(3)'!H112+'likutis (8)'!H30</f>
        <v>0</v>
      </c>
      <c r="I16" s="123"/>
    </row>
    <row r="17" customFormat="false" ht="30.75" hidden="false" customHeight="true" outlineLevel="0" collapsed="false">
      <c r="A17" s="127" t="s">
        <v>455</v>
      </c>
      <c r="B17" s="10" t="s">
        <v>456</v>
      </c>
      <c r="C17" s="30" t="n">
        <v>6</v>
      </c>
      <c r="D17" s="26" t="n">
        <f aca="false">SUM(E17,G17)</f>
        <v>2221.7</v>
      </c>
      <c r="E17" s="26" t="n">
        <f aca="false">'savivaldybės funkcijos(3)'!F113+'biud_ist_pajamos (7)'!F53</f>
        <v>2213.7</v>
      </c>
      <c r="F17" s="26" t="n">
        <f aca="false">'savivaldybės funkcijos(3)'!G113+'biud_ist_pajamos (7)'!G53</f>
        <v>1473.2</v>
      </c>
      <c r="G17" s="26" t="n">
        <f aca="false">'savivaldybės funkcijos(3)'!H113+'biud_ist_pajamos (7)'!H53</f>
        <v>8</v>
      </c>
      <c r="I17" s="123"/>
    </row>
    <row r="18" customFormat="false" ht="30.75" hidden="false" customHeight="true" outlineLevel="0" collapsed="false">
      <c r="A18" s="127" t="s">
        <v>457</v>
      </c>
      <c r="B18" s="10" t="s">
        <v>458</v>
      </c>
      <c r="C18" s="30" t="n">
        <v>7</v>
      </c>
      <c r="D18" s="26" t="n">
        <f aca="false">SUM(E18,G18)</f>
        <v>6757</v>
      </c>
      <c r="E18" s="26" t="n">
        <f aca="false">'savivaldybės funkcijos(3)'!F114+'v-f (4)'!F36+'kt_ dotacijos (6)'!F47+'biud_ist_pajamos (7)'!F54+'likutis (8)'!F31</f>
        <v>5511.9</v>
      </c>
      <c r="F18" s="26" t="n">
        <f aca="false">'savivaldybės funkcijos(3)'!G114+'v-f (4)'!G36+'kt_ dotacijos (6)'!G47+'biud_ist_pajamos (7)'!G54+'likutis (8)'!G31</f>
        <v>3905.1</v>
      </c>
      <c r="G18" s="26" t="n">
        <f aca="false">'savivaldybės funkcijos(3)'!H114+'v-f (4)'!H36+'kt_ dotacijos (6)'!H47+'biud_ist_pajamos (7)'!H54+'likutis (8)'!H31</f>
        <v>1245.1</v>
      </c>
      <c r="I18" s="123"/>
    </row>
    <row r="19" customFormat="false" ht="30.75" hidden="false" customHeight="true" outlineLevel="0" collapsed="false">
      <c r="A19" s="127" t="s">
        <v>459</v>
      </c>
      <c r="B19" s="10" t="s">
        <v>460</v>
      </c>
      <c r="C19" s="30" t="n">
        <v>8</v>
      </c>
      <c r="D19" s="26" t="n">
        <f aca="false">SUM(E19,G19)</f>
        <v>795.5</v>
      </c>
      <c r="E19" s="26" t="n">
        <f aca="false">'savivaldybės funkcijos(3)'!F115</f>
        <v>322.1</v>
      </c>
      <c r="F19" s="26" t="n">
        <f aca="false">'savivaldybės funkcijos(3)'!G115</f>
        <v>0</v>
      </c>
      <c r="G19" s="26" t="n">
        <f aca="false">'savivaldybės funkcijos(3)'!H115</f>
        <v>473.4</v>
      </c>
      <c r="H19" s="128"/>
      <c r="I19" s="97"/>
    </row>
    <row r="20" customFormat="false" ht="18.75" hidden="false" customHeight="true" outlineLevel="0" collapsed="false">
      <c r="A20" s="129" t="s">
        <v>461</v>
      </c>
      <c r="B20" s="129"/>
      <c r="C20" s="130" t="n">
        <v>9</v>
      </c>
      <c r="D20" s="131" t="n">
        <f aca="false">SUM(E20,G20)</f>
        <v>40154.3</v>
      </c>
      <c r="E20" s="131" t="n">
        <f aca="false">SUM(E12:E19)</f>
        <v>30828.7</v>
      </c>
      <c r="F20" s="131" t="n">
        <f aca="false">SUM(F12:F19)</f>
        <v>20284.6</v>
      </c>
      <c r="G20" s="131" t="n">
        <f aca="false">SUM(G12:G19)</f>
        <v>9325.6</v>
      </c>
      <c r="H20" s="110"/>
      <c r="I20" s="110"/>
    </row>
    <row r="21" customFormat="false" ht="15" hidden="true" customHeight="false" outlineLevel="0" collapsed="false">
      <c r="A21" s="132"/>
      <c r="B21" s="132"/>
      <c r="C21" s="133"/>
      <c r="D21" s="131" t="e">
        <f aca="false">SUM(E21,G21)</f>
        <v>#REF!</v>
      </c>
      <c r="E21" s="26" t="e">
        <f aca="false">'savivaldybės funkcijos(3)'!F117+'v-f (4)'!F41+'kt_ dotacijos (6)'!F51+#REF!</f>
        <v>#REF!</v>
      </c>
      <c r="F21" s="131" t="n">
        <f aca="false">SUM(F13:F20)</f>
        <v>27689.6</v>
      </c>
      <c r="G21" s="131" t="n">
        <f aca="false">SUM(G13:G20)</f>
        <v>18601.9</v>
      </c>
      <c r="H21" s="128"/>
      <c r="I21" s="128"/>
    </row>
    <row r="22" customFormat="false" ht="15" hidden="true" customHeight="false" outlineLevel="0" collapsed="false">
      <c r="A22" s="132"/>
      <c r="B22" s="132"/>
      <c r="C22" s="133"/>
      <c r="D22" s="131" t="e">
        <f aca="false">SUM(E22,G22)</f>
        <v>#REF!</v>
      </c>
      <c r="E22" s="26" t="e">
        <f aca="false">'savivaldybės funkcijos(3)'!F118+'v-f (4)'!F42+'kt_ dotacijos (6)'!F52+#REF!</f>
        <v>#REF!</v>
      </c>
      <c r="F22" s="131" t="n">
        <f aca="false">SUM(F14:F21)</f>
        <v>55119.2</v>
      </c>
      <c r="G22" s="131" t="n">
        <f aca="false">SUM(G14:G21)</f>
        <v>29858.7</v>
      </c>
      <c r="H22" s="128"/>
      <c r="I22" s="128"/>
    </row>
    <row r="23" customFormat="false" ht="15" hidden="true" customHeight="false" outlineLevel="0" collapsed="false">
      <c r="A23" s="132"/>
      <c r="B23" s="132"/>
      <c r="C23" s="133"/>
      <c r="D23" s="131" t="e">
        <f aca="false">SUM(E23,G23)</f>
        <v>#REF!</v>
      </c>
      <c r="E23" s="26" t="e">
        <f aca="false">#REF!+'v-f (4)'!F43+'kt_ dotacijos (6)'!F53+#REF!</f>
        <v>#REF!</v>
      </c>
      <c r="F23" s="131" t="n">
        <f aca="false">SUM(F15:F22)</f>
        <v>110222.8</v>
      </c>
      <c r="G23" s="131" t="n">
        <f aca="false">SUM(G15:G22)</f>
        <v>59603.4</v>
      </c>
      <c r="H23" s="128"/>
      <c r="I23" s="128"/>
    </row>
    <row r="24" customFormat="false" ht="15" hidden="true" customHeight="false" outlineLevel="0" collapsed="false">
      <c r="A24" s="132"/>
      <c r="B24" s="132"/>
      <c r="C24" s="133"/>
      <c r="D24" s="131" t="e">
        <f aca="false">SUM(E24,G24)</f>
        <v>#REF!</v>
      </c>
      <c r="E24" s="26" t="e">
        <f aca="false">#REF!+'v-f (4)'!F44+'kt_ dotacijos (6)'!F54+#REF!</f>
        <v>#REF!</v>
      </c>
      <c r="F24" s="131" t="n">
        <f aca="false">SUM(F16:F23)</f>
        <v>218694.5</v>
      </c>
      <c r="G24" s="131" t="n">
        <f aca="false">SUM(G16:G23)</f>
        <v>119116.1</v>
      </c>
      <c r="H24" s="128"/>
      <c r="I24" s="128"/>
    </row>
    <row r="25" customFormat="false" ht="15" hidden="true" customHeight="false" outlineLevel="0" collapsed="false">
      <c r="A25" s="132"/>
      <c r="B25" s="132"/>
      <c r="C25" s="133"/>
      <c r="D25" s="131" t="e">
        <f aca="false">SUM(E25,G25)</f>
        <v>#REF!</v>
      </c>
      <c r="E25" s="26" t="e">
        <f aca="false">#REF!+'v-f (4)'!F45+'kt_ dotacijos (6)'!F55+#REF!</f>
        <v>#REF!</v>
      </c>
      <c r="F25" s="131" t="n">
        <f aca="false">SUM(F17:F24)</f>
        <v>437389</v>
      </c>
      <c r="G25" s="131" t="n">
        <f aca="false">SUM(G17:G24)</f>
        <v>238232.2</v>
      </c>
      <c r="H25" s="128"/>
      <c r="I25" s="128"/>
    </row>
    <row r="26" customFormat="false" ht="15" hidden="true" customHeight="false" outlineLevel="0" collapsed="false">
      <c r="A26" s="132"/>
      <c r="B26" s="132"/>
      <c r="C26" s="133"/>
      <c r="D26" s="131" t="e">
        <f aca="false">SUM(E26,G26)</f>
        <v>#REF!</v>
      </c>
      <c r="E26" s="26" t="e">
        <f aca="false">#REF!+'v-f (4)'!F46+'kt_ dotacijos (6)'!F56+#REF!</f>
        <v>#REF!</v>
      </c>
      <c r="F26" s="131" t="n">
        <f aca="false">SUM(F18:F25)</f>
        <v>873304.8</v>
      </c>
      <c r="G26" s="131" t="n">
        <f aca="false">SUM(G18:G25)</f>
        <v>476456.4</v>
      </c>
      <c r="H26" s="128"/>
      <c r="I26" s="128"/>
    </row>
    <row r="27" customFormat="false" ht="15" hidden="true" customHeight="false" outlineLevel="0" collapsed="false">
      <c r="A27" s="132"/>
      <c r="B27" s="132"/>
      <c r="C27" s="133"/>
      <c r="D27" s="131" t="e">
        <f aca="false">SUM(E27,G27)</f>
        <v>#REF!</v>
      </c>
      <c r="E27" s="26" t="e">
        <f aca="false">#REF!+'v-f (4)'!F47+'kt_ dotacijos (6)'!F57+#REF!</f>
        <v>#REF!</v>
      </c>
      <c r="F27" s="131" t="n">
        <f aca="false">SUM(F19:F26)</f>
        <v>1742704.5</v>
      </c>
      <c r="G27" s="131" t="n">
        <f aca="false">SUM(G19:G26)</f>
        <v>951667.7</v>
      </c>
      <c r="H27" s="128"/>
      <c r="I27" s="128"/>
    </row>
    <row r="28" customFormat="false" ht="15" hidden="true" customHeight="false" outlineLevel="0" collapsed="false">
      <c r="A28" s="132"/>
      <c r="B28" s="132"/>
      <c r="C28" s="133"/>
      <c r="D28" s="131" t="e">
        <f aca="false">SUM(E28,G28)</f>
        <v>#REF!</v>
      </c>
      <c r="E28" s="26" t="e">
        <f aca="false">#REF!+'v-f (4)'!F48+'kt_ dotacijos (6)'!F58+#REF!</f>
        <v>#REF!</v>
      </c>
      <c r="F28" s="131" t="n">
        <f aca="false">SUM(F20:F27)</f>
        <v>3485409</v>
      </c>
      <c r="G28" s="131" t="n">
        <f aca="false">SUM(G20:G27)</f>
        <v>1902862</v>
      </c>
      <c r="H28" s="128"/>
      <c r="I28" s="128"/>
    </row>
    <row r="29" customFormat="false" ht="15" hidden="true" customHeight="false" outlineLevel="0" collapsed="false">
      <c r="A29" s="132"/>
      <c r="B29" s="132"/>
      <c r="C29" s="133"/>
      <c r="D29" s="131" t="e">
        <f aca="false">SUM(E29,G29)</f>
        <v>#REF!</v>
      </c>
      <c r="E29" s="26" t="e">
        <f aca="false">#REF!+'v-f (4)'!F49+'kt_ dotacijos (6)'!F59+#REF!</f>
        <v>#REF!</v>
      </c>
      <c r="F29" s="131" t="n">
        <f aca="false">SUM(F21:F28)</f>
        <v>6950533.4</v>
      </c>
      <c r="G29" s="131" t="n">
        <f aca="false">SUM(G21:G28)</f>
        <v>3796398.4</v>
      </c>
      <c r="H29" s="128"/>
      <c r="I29" s="128"/>
    </row>
    <row r="30" customFormat="false" ht="15" hidden="true" customHeight="false" outlineLevel="0" collapsed="false">
      <c r="A30" s="132"/>
      <c r="B30" s="132"/>
      <c r="C30" s="133"/>
      <c r="D30" s="131" t="e">
        <f aca="false">SUM(E30,G30)</f>
        <v>#REF!</v>
      </c>
      <c r="E30" s="26" t="e">
        <f aca="false">#REF!+'v-f (4)'!F50+'kt_ dotacijos (6)'!F60+#REF!</f>
        <v>#REF!</v>
      </c>
      <c r="F30" s="131" t="n">
        <f aca="false">SUM(F22:F29)</f>
        <v>13873377.2</v>
      </c>
      <c r="G30" s="131" t="n">
        <f aca="false">SUM(G22:G29)</f>
        <v>7574194.9</v>
      </c>
      <c r="H30" s="128"/>
      <c r="I30" s="128"/>
    </row>
    <row r="31" customFormat="false" ht="15" hidden="true" customHeight="false" outlineLevel="0" collapsed="false">
      <c r="A31" s="132"/>
      <c r="B31" s="132"/>
      <c r="C31" s="133"/>
      <c r="D31" s="131" t="e">
        <f aca="false">SUM(E31,G31)</f>
        <v>#REF!</v>
      </c>
      <c r="E31" s="26" t="e">
        <f aca="false">#REF!+'v-f (4)'!F51+'kt_ dotacijos (6)'!F61+#REF!</f>
        <v>#REF!</v>
      </c>
      <c r="F31" s="131" t="n">
        <f aca="false">SUM(F23:F30)</f>
        <v>27691635.2</v>
      </c>
      <c r="G31" s="131" t="n">
        <f aca="false">SUM(G23:G30)</f>
        <v>15118531.1</v>
      </c>
      <c r="H31" s="128"/>
      <c r="I31" s="128"/>
    </row>
    <row r="32" customFormat="false" ht="15" hidden="true" customHeight="false" outlineLevel="0" collapsed="false">
      <c r="A32" s="132"/>
      <c r="B32" s="132"/>
      <c r="C32" s="133"/>
      <c r="D32" s="131" t="e">
        <f aca="false">SUM(E32,G32)</f>
        <v>#REF!</v>
      </c>
      <c r="E32" s="26" t="e">
        <f aca="false">#REF!+'v-f (4)'!F52+'kt_ dotacijos (6)'!F62+#REF!</f>
        <v>#REF!</v>
      </c>
      <c r="F32" s="131" t="n">
        <f aca="false">SUM(F24:F31)</f>
        <v>55273047.6</v>
      </c>
      <c r="G32" s="131" t="n">
        <f aca="false">SUM(G24:G31)</f>
        <v>30177458.8</v>
      </c>
      <c r="H32" s="128"/>
      <c r="I32" s="128"/>
    </row>
    <row r="33" customFormat="false" ht="15" hidden="true" customHeight="false" outlineLevel="0" collapsed="false">
      <c r="A33" s="132"/>
      <c r="B33" s="132"/>
      <c r="C33" s="133"/>
      <c r="D33" s="131" t="e">
        <f aca="false">SUM(E33,G33)</f>
        <v>#REF!</v>
      </c>
      <c r="E33" s="26" t="e">
        <f aca="false">#REF!+'v-f (4)'!F53+'kt_ dotacijos (6)'!F63+#REF!</f>
        <v>#REF!</v>
      </c>
      <c r="F33" s="131" t="n">
        <f aca="false">SUM(F25:F32)</f>
        <v>110327400.7</v>
      </c>
      <c r="G33" s="131" t="n">
        <f aca="false">SUM(G25:G32)</f>
        <v>60235801.5</v>
      </c>
      <c r="H33" s="128"/>
      <c r="I33" s="128"/>
    </row>
    <row r="34" customFormat="false" ht="15" hidden="true" customHeight="false" outlineLevel="0" collapsed="false">
      <c r="A34" s="132"/>
      <c r="B34" s="132"/>
      <c r="C34" s="133"/>
      <c r="D34" s="131" t="e">
        <f aca="false">SUM(E34,G34)</f>
        <v>#REF!</v>
      </c>
      <c r="E34" s="26" t="e">
        <f aca="false">#REF!+'v-f (4)'!F54+'kt_ dotacijos (6)'!F64+#REF!</f>
        <v>#REF!</v>
      </c>
      <c r="F34" s="131" t="n">
        <f aca="false">SUM(F26:F33)</f>
        <v>220217412.4</v>
      </c>
      <c r="G34" s="131" t="n">
        <f aca="false">SUM(G26:G33)</f>
        <v>120233370.8</v>
      </c>
      <c r="H34" s="128"/>
      <c r="I34" s="128"/>
    </row>
    <row r="35" customFormat="false" ht="15" hidden="true" customHeight="false" outlineLevel="0" collapsed="false">
      <c r="A35" s="132"/>
      <c r="B35" s="132"/>
      <c r="C35" s="133"/>
      <c r="D35" s="131" t="e">
        <f aca="false">SUM(E35,G35)</f>
        <v>#REF!</v>
      </c>
      <c r="E35" s="26" t="e">
        <f aca="false">#REF!+'v-f (4)'!F55+'kt_ dotacijos (6)'!F65+#REF!</f>
        <v>#REF!</v>
      </c>
      <c r="F35" s="131" t="n">
        <f aca="false">SUM(F27:F34)</f>
        <v>439561520</v>
      </c>
      <c r="G35" s="131" t="n">
        <f aca="false">SUM(G27:G34)</f>
        <v>239990285.2</v>
      </c>
      <c r="H35" s="128"/>
      <c r="I35" s="128"/>
    </row>
    <row r="36" customFormat="false" ht="15" hidden="true" customHeight="false" outlineLevel="0" collapsed="false">
      <c r="A36" s="132"/>
      <c r="B36" s="132"/>
      <c r="C36" s="133"/>
      <c r="D36" s="131" t="e">
        <f aca="false">SUM(E36,G36)</f>
        <v>#REF!</v>
      </c>
      <c r="E36" s="26" t="e">
        <f aca="false">#REF!+'v-f (4)'!F56+'kt_ dotacijos (6)'!F66+#REF!</f>
        <v>#REF!</v>
      </c>
      <c r="F36" s="131" t="n">
        <f aca="false">SUM(F28:F35)</f>
        <v>877380335.5</v>
      </c>
      <c r="G36" s="131" t="n">
        <f aca="false">SUM(G28:G35)</f>
        <v>479028902.7</v>
      </c>
      <c r="H36" s="128"/>
      <c r="I36" s="128"/>
    </row>
    <row r="37" customFormat="false" ht="15" hidden="true" customHeight="false" outlineLevel="0" collapsed="false">
      <c r="A37" s="132"/>
      <c r="B37" s="132"/>
      <c r="C37" s="133"/>
      <c r="D37" s="131" t="e">
        <f aca="false">SUM(E37,G37)</f>
        <v>#REF!</v>
      </c>
      <c r="E37" s="134" t="e">
        <f aca="false">#REF!+'v-f (4)'!F57+'kt_ dotacijos (6)'!F67+#REF!</f>
        <v>#REF!</v>
      </c>
      <c r="F37" s="135" t="n">
        <f aca="false">SUM(F29:F36)</f>
        <v>1751275262</v>
      </c>
      <c r="G37" s="135" t="n">
        <f aca="false">SUM(G29:G36)</f>
        <v>956154943.4</v>
      </c>
      <c r="H37" s="128"/>
      <c r="I37" s="128"/>
    </row>
    <row r="38" customFormat="false" ht="18.75" hidden="false" customHeight="true" outlineLevel="0" collapsed="false">
      <c r="A38" s="122" t="s">
        <v>462</v>
      </c>
      <c r="B38" s="122"/>
      <c r="C38" s="122" t="n">
        <v>10</v>
      </c>
      <c r="D38" s="131" t="n">
        <f aca="false">SUM(E38,G38)</f>
        <v>1053.3</v>
      </c>
      <c r="E38" s="26" t="n">
        <f aca="false">'savivaldybės funkcijos(3)'!F117</f>
        <v>0</v>
      </c>
      <c r="F38" s="26" t="n">
        <f aca="false">'savivaldybės funkcijos(3)'!G117</f>
        <v>0</v>
      </c>
      <c r="G38" s="26" t="n">
        <f aca="false">'savivaldybės funkcijos(3)'!H117</f>
        <v>1053.3</v>
      </c>
    </row>
    <row r="39" customFormat="false" ht="18.75" hidden="false" customHeight="true" outlineLevel="0" collapsed="false">
      <c r="A39" s="129" t="s">
        <v>463</v>
      </c>
      <c r="B39" s="129"/>
      <c r="C39" s="136" t="n">
        <v>11</v>
      </c>
      <c r="D39" s="131" t="n">
        <f aca="false">D20-D38</f>
        <v>39101</v>
      </c>
      <c r="E39" s="131" t="n">
        <f aca="false">E20-E38</f>
        <v>30828.7</v>
      </c>
      <c r="F39" s="131" t="n">
        <f aca="false">F20-F38</f>
        <v>20284.6</v>
      </c>
      <c r="G39" s="131" t="n">
        <f aca="false">G20-G38</f>
        <v>8272.3</v>
      </c>
    </row>
    <row r="40" customFormat="false" ht="15" hidden="false" customHeight="false" outlineLevel="0" collapsed="false">
      <c r="B40" s="137"/>
      <c r="D40" s="123"/>
      <c r="F40" s="138"/>
    </row>
    <row r="41" customFormat="false" ht="15" hidden="false" customHeight="false" outlineLevel="0" collapsed="false">
      <c r="D41" s="123"/>
    </row>
    <row r="42" customFormat="false" ht="15" hidden="false" customHeight="false" outlineLevel="0" collapsed="false">
      <c r="D42" s="123"/>
    </row>
    <row r="46" customFormat="false" ht="15" hidden="false" customHeight="false" outlineLevel="0" collapsed="false">
      <c r="D46" s="123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20:B20"/>
    <mergeCell ref="A38:B38"/>
    <mergeCell ref="A39:B3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9-02-08T08:00:35Z</cp:lastPrinted>
  <dcterms:modified xsi:type="dcterms:W3CDTF">2019-02-08T08:04:50Z</dcterms:modified>
  <cp:revision>0</cp:revision>
  <dc:subject/>
  <dc:title/>
</cp:coreProperties>
</file>