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 Savivaldybės veiklos valdy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2">
  <si>
    <t xml:space="preserve">2019 - 2021-ŲJŲ METŲ  07  SAVIVALDYBĖS VEIKLOS VALDYMO 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Funkcinės</t>
  </si>
  <si>
    <t xml:space="preserve">Patvirtinti 2018-ųjų m. asignavimai</t>
  </si>
  <si>
    <t xml:space="preserve">Patvirtinti  2019-ųjų m. asignavimai</t>
  </si>
  <si>
    <t xml:space="preserve">Planuojami 2020-ųjų m. asignavimai</t>
  </si>
  <si>
    <t xml:space="preserve">Planuojami 2021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klasifikac.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Didinti Plungės rajono patrauklumą</t>
  </si>
  <si>
    <t xml:space="preserve">07</t>
  </si>
  <si>
    <t xml:space="preserve">Savivaldybės veiklos valdymo programa</t>
  </si>
  <si>
    <t xml:space="preserve">01</t>
  </si>
  <si>
    <t xml:space="preserve">Organizuoti ir užtikrinti Savivaldybės funkcijų įgyvendinimą</t>
  </si>
  <si>
    <t xml:space="preserve">Sudaryti sąlygas kokybiškai įgyvendinti Savivaldybės funkcijas</t>
  </si>
  <si>
    <t xml:space="preserve">Savivaldybės tarybos veikla</t>
  </si>
  <si>
    <t xml:space="preserve">188714469</t>
  </si>
  <si>
    <t xml:space="preserve">Savivaldybės biudžeto lėšos SB</t>
  </si>
  <si>
    <t xml:space="preserve">01.01.01.02.</t>
  </si>
  <si>
    <t xml:space="preserve">Iš viso priemonei</t>
  </si>
  <si>
    <t xml:space="preserve">02</t>
  </si>
  <si>
    <t xml:space="preserve">Savivaldybės administracijos veikla</t>
  </si>
  <si>
    <t xml:space="preserve">01.01.01.09.</t>
  </si>
  <si>
    <t xml:space="preserve">01.06.01.02.</t>
  </si>
  <si>
    <t xml:space="preserve">04.02.01.04.</t>
  </si>
  <si>
    <t xml:space="preserve">06.02.01.01.</t>
  </si>
  <si>
    <t xml:space="preserve">09.01.02.01.</t>
  </si>
  <si>
    <t xml:space="preserve">Specialiosios programos lėšos (pajamos už atsitiktines paslaugas) SB(SP)</t>
  </si>
  <si>
    <t xml:space="preserve">04.09.01.01.</t>
  </si>
  <si>
    <t xml:space="preserve">06.01.01.01.</t>
  </si>
  <si>
    <t xml:space="preserve">Valstybės biudžeto lėšos LRVB</t>
  </si>
  <si>
    <t xml:space="preserve">03</t>
  </si>
  <si>
    <t xml:space="preserve">Savivaldybės kontrolės ir audito tarnybos darbo užtikrinimas</t>
  </si>
  <si>
    <t xml:space="preserve">188664023</t>
  </si>
  <si>
    <t xml:space="preserve">01.01.01.03.</t>
  </si>
  <si>
    <t xml:space="preserve">04</t>
  </si>
  <si>
    <t xml:space="preserve">Plungės rajono seniūnijų veikla</t>
  </si>
  <si>
    <t xml:space="preserve">04.05.01.02.</t>
  </si>
  <si>
    <t xml:space="preserve">08.02.01.01.</t>
  </si>
  <si>
    <t xml:space="preserve">05</t>
  </si>
  <si>
    <t xml:space="preserve">Plungės paslaugų ir švietimo pagalbos centro veikla </t>
  </si>
  <si>
    <t xml:space="preserve">191130798</t>
  </si>
  <si>
    <t xml:space="preserve">Europos Sąjungos paramos lėšos ES</t>
  </si>
  <si>
    <t xml:space="preserve">09.05.01.03.</t>
  </si>
  <si>
    <t xml:space="preserve">01.03.03.01.</t>
  </si>
  <si>
    <t xml:space="preserve">Kitos lėšos Kt</t>
  </si>
  <si>
    <t xml:space="preserve">Vidiniai šaltiniai</t>
  </si>
  <si>
    <t xml:space="preserve">01.03.03.01</t>
  </si>
  <si>
    <t xml:space="preserve">09.05.01.02.</t>
  </si>
  <si>
    <t xml:space="preserve">Valstybės biudžeto specialiosios tikslinės dotacijos lėšos SB(VB)</t>
  </si>
  <si>
    <t xml:space="preserve">09.06.01.01.</t>
  </si>
  <si>
    <t xml:space="preserve">Iš viso uždaviniui</t>
  </si>
  <si>
    <t xml:space="preserve">Valstybinių (valstybės perduotų savivaldybei) funkcijų vykdymas</t>
  </si>
  <si>
    <t xml:space="preserve">Duomenims į suteiktos valstybės  pagalbos  ir nereikšmingos  pagalbos registrą teikti</t>
  </si>
  <si>
    <t xml:space="preserve">01.03.03.02.</t>
  </si>
  <si>
    <t xml:space="preserve">Dalyvauti rengiant ir vykdant mobilizaciją, demobilizaciją, priimančiosios  šalies paramą</t>
  </si>
  <si>
    <t xml:space="preserve">02.01.01.04.</t>
  </si>
  <si>
    <t xml:space="preserve">Valstybinės kalbos vartojimo ir taisyklingumo kontrolei</t>
  </si>
  <si>
    <t xml:space="preserve">Jaunimo teisių apsaugai</t>
  </si>
  <si>
    <t xml:space="preserve">Civilinės būklės aktams registruoti</t>
  </si>
  <si>
    <t xml:space="preserve">06.</t>
  </si>
  <si>
    <t xml:space="preserve">Valstybės garantuojamai pirminei teisinei pagalbai teikti</t>
  </si>
  <si>
    <t xml:space="preserve">06</t>
  </si>
  <si>
    <t xml:space="preserve">Gyventojų registrui tvarkyti ir duomenims valstybės registrui  teikti</t>
  </si>
  <si>
    <t xml:space="preserve">08</t>
  </si>
  <si>
    <t xml:space="preserve">Civilinei saugai</t>
  </si>
  <si>
    <t xml:space="preserve">02.02.01.01.</t>
  </si>
  <si>
    <t xml:space="preserve">09</t>
  </si>
  <si>
    <t xml:space="preserve">Priešgaisrinei saugai</t>
  </si>
  <si>
    <t xml:space="preserve">301537230</t>
  </si>
  <si>
    <t xml:space="preserve">03.02.01.01.</t>
  </si>
  <si>
    <t xml:space="preserve">10</t>
  </si>
  <si>
    <t xml:space="preserve">Gyvenamosios vietos deklaravimo duomenų ir gyvenamosios vietos neturinčių asmenų apskaitos duomenims tvarkyti</t>
  </si>
  <si>
    <t xml:space="preserve">11</t>
  </si>
  <si>
    <t xml:space="preserve">Žemės ūkio funkcijoms atlikti</t>
  </si>
  <si>
    <t xml:space="preserve">04.02.01.05.</t>
  </si>
  <si>
    <t xml:space="preserve">12</t>
  </si>
  <si>
    <t xml:space="preserve">Valstybei nuosavybės teise priklausančių melioracijos ir hidrotechnikos statinių valdymui ir naudojimui patikėjimo teise užtikrinti</t>
  </si>
  <si>
    <t xml:space="preserve">04.02.01.01.</t>
  </si>
  <si>
    <t xml:space="preserve">13</t>
  </si>
  <si>
    <t xml:space="preserve">Savivaldybės priskirtiems archyviniams dokumentams tvarkyti</t>
  </si>
  <si>
    <t xml:space="preserve">Užtikrinti paskolų grąžinimą ir palūkanų mokėjimą</t>
  </si>
  <si>
    <t xml:space="preserve">Paskolų grąžinimas</t>
  </si>
  <si>
    <t xml:space="preserve">188714469i</t>
  </si>
  <si>
    <t xml:space="preserve">01.03.02.01.</t>
  </si>
  <si>
    <t xml:space="preserve">Palūkanų mokėjimas</t>
  </si>
  <si>
    <t xml:space="preserve">01.07.01.01.</t>
  </si>
  <si>
    <t xml:space="preserve">Didinti žemės ūkio šakos patrauklumą</t>
  </si>
  <si>
    <t xml:space="preserve">Kaimo rėmimui</t>
  </si>
  <si>
    <t xml:space="preserve">Savivaldybės turto valdymo ir turto pardavimo programos rėmimas</t>
  </si>
  <si>
    <t xml:space="preserve">Savivaldybės turto valdymo ir turto pardavimo programai</t>
  </si>
  <si>
    <t xml:space="preserve">04.01.01.06.</t>
  </si>
  <si>
    <t xml:space="preserve">Iš viso programos tikslui</t>
  </si>
  <si>
    <t xml:space="preserve">02  </t>
  </si>
  <si>
    <t xml:space="preserve">Užtikrinti darnų administracinės naštos mažinimo procesą, administarcijos darbuotojų bei darbdavių gebėjimų stiprinimas, įgyvendinant lyčių lygybę</t>
  </si>
  <si>
    <t xml:space="preserve">Užtikrinti lygių galimybių  ir darnaus administracinės naštos mažinimo proceso vykdymą</t>
  </si>
  <si>
    <t xml:space="preserve">Savivaldybės administarcinės naštos mažinimo priemonių vykdymo planas</t>
  </si>
  <si>
    <t xml:space="preserve">Savivaldybės lygių galimybių užtikrinimo priemonių vykdymo planas</t>
  </si>
  <si>
    <t xml:space="preserve">Iš viso program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0.0"/>
    <numFmt numFmtId="166" formatCode="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i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1"/>
      <charset val="186"/>
    </font>
    <font>
      <sz val="8"/>
      <color rgb="FF000000"/>
      <name val="Times New Roman"/>
      <family val="0"/>
      <charset val="1"/>
    </font>
    <font>
      <sz val="8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2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3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0.71"/>
    <col collapsed="false" customWidth="false" hidden="true" outlineLevel="0" max="25" min="2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1</v>
      </c>
    </row>
    <row r="4" customFormat="false" ht="12.75" hidden="false" customHeight="true" outlineLevel="0" collapsed="false">
      <c r="A4" s="4" t="s">
        <v>2</v>
      </c>
      <c r="B4" s="5" t="s">
        <v>3</v>
      </c>
      <c r="C4" s="4" t="s">
        <v>3</v>
      </c>
      <c r="D4" s="5" t="s">
        <v>4</v>
      </c>
      <c r="E4" s="5" t="s">
        <v>5</v>
      </c>
      <c r="F4" s="5" t="s">
        <v>6</v>
      </c>
      <c r="G4" s="4" t="s">
        <v>7</v>
      </c>
      <c r="H4" s="5" t="s">
        <v>8</v>
      </c>
      <c r="I4" s="6" t="s">
        <v>9</v>
      </c>
      <c r="J4" s="6"/>
      <c r="K4" s="6"/>
      <c r="L4" s="6"/>
      <c r="M4" s="6" t="s">
        <v>10</v>
      </c>
      <c r="N4" s="6"/>
      <c r="O4" s="6"/>
      <c r="P4" s="6"/>
      <c r="Q4" s="6" t="s">
        <v>11</v>
      </c>
      <c r="R4" s="6"/>
      <c r="S4" s="6"/>
      <c r="T4" s="6"/>
      <c r="U4" s="6" t="s">
        <v>12</v>
      </c>
      <c r="V4" s="6"/>
      <c r="W4" s="6"/>
      <c r="X4" s="6"/>
    </row>
    <row r="5" customFormat="false" ht="12.75" hidden="false" customHeight="true" outlineLevel="0" collapsed="false">
      <c r="A5" s="7" t="s">
        <v>13</v>
      </c>
      <c r="B5" s="8" t="s">
        <v>14</v>
      </c>
      <c r="C5" s="7" t="s">
        <v>13</v>
      </c>
      <c r="D5" s="8" t="s">
        <v>15</v>
      </c>
      <c r="E5" s="8" t="s">
        <v>15</v>
      </c>
      <c r="F5" s="8" t="s">
        <v>16</v>
      </c>
      <c r="G5" s="7" t="s">
        <v>17</v>
      </c>
      <c r="H5" s="8" t="s">
        <v>18</v>
      </c>
      <c r="I5" s="7" t="s">
        <v>19</v>
      </c>
      <c r="J5" s="6" t="s">
        <v>20</v>
      </c>
      <c r="K5" s="6"/>
      <c r="L5" s="6"/>
      <c r="M5" s="8" t="s">
        <v>19</v>
      </c>
      <c r="N5" s="6" t="s">
        <v>20</v>
      </c>
      <c r="O5" s="6"/>
      <c r="P5" s="6"/>
      <c r="Q5" s="8" t="s">
        <v>19</v>
      </c>
      <c r="R5" s="6" t="s">
        <v>20</v>
      </c>
      <c r="S5" s="6"/>
      <c r="T5" s="6"/>
      <c r="U5" s="8" t="s">
        <v>19</v>
      </c>
      <c r="V5" s="6" t="s">
        <v>20</v>
      </c>
      <c r="W5" s="6"/>
      <c r="X5" s="6"/>
    </row>
    <row r="6" customFormat="false" ht="12.75" hidden="false" customHeight="true" outlineLevel="0" collapsed="false">
      <c r="A6" s="7" t="s">
        <v>15</v>
      </c>
      <c r="B6" s="8" t="s">
        <v>21</v>
      </c>
      <c r="C6" s="7" t="s">
        <v>15</v>
      </c>
      <c r="D6" s="8" t="s">
        <v>21</v>
      </c>
      <c r="E6" s="8" t="s">
        <v>21</v>
      </c>
      <c r="F6" s="8" t="s">
        <v>22</v>
      </c>
      <c r="G6" s="7" t="s">
        <v>22</v>
      </c>
      <c r="H6" s="8" t="s">
        <v>22</v>
      </c>
      <c r="I6" s="7" t="s">
        <v>23</v>
      </c>
      <c r="J6" s="6" t="s">
        <v>24</v>
      </c>
      <c r="K6" s="6"/>
      <c r="L6" s="9"/>
      <c r="M6" s="8" t="s">
        <v>23</v>
      </c>
      <c r="N6" s="6" t="s">
        <v>24</v>
      </c>
      <c r="O6" s="6"/>
      <c r="P6" s="9"/>
      <c r="Q6" s="8" t="s">
        <v>23</v>
      </c>
      <c r="R6" s="6" t="s">
        <v>24</v>
      </c>
      <c r="S6" s="6"/>
      <c r="T6" s="9"/>
      <c r="U6" s="8" t="s">
        <v>23</v>
      </c>
      <c r="V6" s="6" t="s">
        <v>24</v>
      </c>
      <c r="W6" s="6"/>
      <c r="X6" s="10"/>
    </row>
    <row r="7" customFormat="false" ht="21" hidden="false" customHeight="false" outlineLevel="0" collapsed="false">
      <c r="A7" s="7" t="s">
        <v>21</v>
      </c>
      <c r="B7" s="8"/>
      <c r="C7" s="7" t="s">
        <v>21</v>
      </c>
      <c r="D7" s="8"/>
      <c r="E7" s="8"/>
      <c r="F7" s="8"/>
      <c r="G7" s="9"/>
      <c r="H7" s="8"/>
      <c r="I7" s="9"/>
      <c r="J7" s="7" t="s">
        <v>19</v>
      </c>
      <c r="K7" s="8" t="s">
        <v>25</v>
      </c>
      <c r="L7" s="9" t="s">
        <v>26</v>
      </c>
      <c r="M7" s="8"/>
      <c r="N7" s="9" t="s">
        <v>19</v>
      </c>
      <c r="O7" s="8" t="s">
        <v>25</v>
      </c>
      <c r="P7" s="9" t="s">
        <v>26</v>
      </c>
      <c r="Q7" s="8"/>
      <c r="R7" s="9" t="s">
        <v>19</v>
      </c>
      <c r="S7" s="8" t="s">
        <v>25</v>
      </c>
      <c r="T7" s="10" t="s">
        <v>26</v>
      </c>
      <c r="U7" s="8"/>
      <c r="V7" s="9" t="s">
        <v>19</v>
      </c>
      <c r="W7" s="8" t="s">
        <v>25</v>
      </c>
      <c r="X7" s="10" t="s">
        <v>26</v>
      </c>
    </row>
    <row r="8" customFormat="false" ht="12.75" hidden="false" customHeight="false" outlineLevel="0" collapsed="false">
      <c r="A8" s="7"/>
      <c r="B8" s="8"/>
      <c r="C8" s="9"/>
      <c r="D8" s="8"/>
      <c r="E8" s="8"/>
      <c r="F8" s="8"/>
      <c r="G8" s="9"/>
      <c r="H8" s="8"/>
      <c r="I8" s="9"/>
      <c r="J8" s="7"/>
      <c r="K8" s="8" t="s">
        <v>27</v>
      </c>
      <c r="L8" s="9" t="s">
        <v>28</v>
      </c>
      <c r="M8" s="8"/>
      <c r="N8" s="9"/>
      <c r="O8" s="8" t="s">
        <v>27</v>
      </c>
      <c r="P8" s="9" t="s">
        <v>28</v>
      </c>
      <c r="Q8" s="8"/>
      <c r="R8" s="9"/>
      <c r="S8" s="8" t="s">
        <v>27</v>
      </c>
      <c r="T8" s="10" t="s">
        <v>28</v>
      </c>
      <c r="U8" s="8"/>
      <c r="V8" s="9"/>
      <c r="W8" s="8" t="s">
        <v>27</v>
      </c>
      <c r="X8" s="10" t="s">
        <v>28</v>
      </c>
    </row>
    <row r="9" customFormat="false" ht="12.75" hidden="false" customHeight="false" outlineLevel="0" collapsed="false">
      <c r="A9" s="7"/>
      <c r="B9" s="8"/>
      <c r="C9" s="9"/>
      <c r="D9" s="8"/>
      <c r="E9" s="8"/>
      <c r="F9" s="8"/>
      <c r="G9" s="9"/>
      <c r="H9" s="8"/>
      <c r="I9" s="9"/>
      <c r="J9" s="7"/>
      <c r="K9" s="8"/>
      <c r="L9" s="9" t="s">
        <v>29</v>
      </c>
      <c r="M9" s="8"/>
      <c r="N9" s="9"/>
      <c r="O9" s="8"/>
      <c r="P9" s="9" t="s">
        <v>29</v>
      </c>
      <c r="Q9" s="8"/>
      <c r="R9" s="9"/>
      <c r="S9" s="8"/>
      <c r="T9" s="10" t="s">
        <v>29</v>
      </c>
      <c r="U9" s="8"/>
      <c r="V9" s="9"/>
      <c r="W9" s="8"/>
      <c r="X9" s="10" t="s">
        <v>29</v>
      </c>
    </row>
    <row r="10" customFormat="false" ht="12.75" hidden="false" customHeight="false" outlineLevel="0" collapsed="false">
      <c r="A10" s="7"/>
      <c r="B10" s="8"/>
      <c r="C10" s="9"/>
      <c r="D10" s="8"/>
      <c r="E10" s="8"/>
      <c r="F10" s="8"/>
      <c r="G10" s="9"/>
      <c r="H10" s="8"/>
      <c r="I10" s="9"/>
      <c r="J10" s="7"/>
      <c r="K10" s="8"/>
      <c r="L10" s="9" t="s">
        <v>30</v>
      </c>
      <c r="M10" s="8"/>
      <c r="N10" s="9"/>
      <c r="O10" s="8"/>
      <c r="P10" s="9" t="s">
        <v>30</v>
      </c>
      <c r="Q10" s="8"/>
      <c r="R10" s="9"/>
      <c r="S10" s="8"/>
      <c r="T10" s="10" t="s">
        <v>30</v>
      </c>
      <c r="U10" s="8"/>
      <c r="V10" s="9"/>
      <c r="W10" s="8"/>
      <c r="X10" s="10" t="s">
        <v>30</v>
      </c>
    </row>
    <row r="11" customFormat="false" ht="12.75" hidden="false" customHeight="true" outlineLevel="0" collapsed="false">
      <c r="A11" s="11" t="s">
        <v>31</v>
      </c>
      <c r="B11" s="12"/>
      <c r="C11" s="12"/>
      <c r="D11" s="12"/>
      <c r="E11" s="12"/>
      <c r="F11" s="13" t="s">
        <v>3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true" outlineLevel="0" collapsed="false">
      <c r="A12" s="14" t="s">
        <v>31</v>
      </c>
      <c r="B12" s="15" t="s">
        <v>33</v>
      </c>
      <c r="C12" s="16"/>
      <c r="D12" s="16"/>
      <c r="E12" s="16"/>
      <c r="F12" s="17" t="s">
        <v>34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.75" hidden="false" customHeight="true" outlineLevel="0" collapsed="false">
      <c r="A13" s="14"/>
      <c r="B13" s="18" t="s">
        <v>33</v>
      </c>
      <c r="C13" s="19" t="s">
        <v>35</v>
      </c>
      <c r="D13" s="12"/>
      <c r="E13" s="12"/>
      <c r="F13" s="13" t="s">
        <v>36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true" outlineLevel="0" collapsed="false">
      <c r="A14" s="14"/>
      <c r="B14" s="18"/>
      <c r="C14" s="20" t="s">
        <v>35</v>
      </c>
      <c r="D14" s="15" t="s">
        <v>35</v>
      </c>
      <c r="E14" s="16"/>
      <c r="F14" s="17" t="s">
        <v>3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.75" hidden="false" customHeight="true" outlineLevel="0" collapsed="false">
      <c r="A15" s="14"/>
      <c r="B15" s="18"/>
      <c r="C15" s="20"/>
      <c r="D15" s="18" t="s">
        <v>35</v>
      </c>
      <c r="E15" s="19" t="s">
        <v>35</v>
      </c>
      <c r="F15" s="13" t="s">
        <v>3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33.75" hidden="false" customHeight="false" outlineLevel="0" collapsed="false">
      <c r="A16" s="14"/>
      <c r="B16" s="18"/>
      <c r="C16" s="20"/>
      <c r="D16" s="18"/>
      <c r="E16" s="14" t="s">
        <v>35</v>
      </c>
      <c r="F16" s="21" t="s">
        <v>39</v>
      </c>
      <c r="G16" s="21" t="s">
        <v>40</v>
      </c>
      <c r="H16" s="21" t="s">
        <v>41</v>
      </c>
      <c r="I16" s="22" t="n">
        <v>192.8</v>
      </c>
      <c r="J16" s="23" t="n">
        <v>192.8</v>
      </c>
      <c r="K16" s="23" t="n">
        <v>88.7</v>
      </c>
      <c r="L16" s="23" t="n">
        <v>0</v>
      </c>
      <c r="M16" s="22" t="n">
        <v>232</v>
      </c>
      <c r="N16" s="23" t="n">
        <v>232</v>
      </c>
      <c r="O16" s="23" t="n">
        <v>116</v>
      </c>
      <c r="P16" s="23" t="n">
        <v>0</v>
      </c>
      <c r="Q16" s="22" t="n">
        <v>240</v>
      </c>
      <c r="R16" s="23" t="n">
        <v>240</v>
      </c>
      <c r="S16" s="23" t="n">
        <v>127.6</v>
      </c>
      <c r="T16" s="23" t="n">
        <v>0</v>
      </c>
      <c r="U16" s="22" t="n">
        <v>250</v>
      </c>
      <c r="V16" s="23" t="n">
        <v>250</v>
      </c>
      <c r="W16" s="23" t="n">
        <v>140.3</v>
      </c>
      <c r="X16" s="23" t="n">
        <v>0</v>
      </c>
    </row>
    <row r="17" customFormat="false" ht="12.75" hidden="false" customHeight="true" outlineLevel="0" collapsed="false">
      <c r="A17" s="14"/>
      <c r="B17" s="18"/>
      <c r="C17" s="20"/>
      <c r="D17" s="18"/>
      <c r="E17" s="24"/>
      <c r="F17" s="25" t="s">
        <v>42</v>
      </c>
      <c r="G17" s="25"/>
      <c r="H17" s="25"/>
      <c r="I17" s="26" t="n">
        <v>192.8</v>
      </c>
      <c r="J17" s="26" t="n">
        <v>192.8</v>
      </c>
      <c r="K17" s="26" t="n">
        <v>88.7</v>
      </c>
      <c r="L17" s="26" t="n">
        <v>0</v>
      </c>
      <c r="M17" s="26" t="n">
        <v>232</v>
      </c>
      <c r="N17" s="26" t="n">
        <v>232</v>
      </c>
      <c r="O17" s="26" t="n">
        <v>116</v>
      </c>
      <c r="P17" s="26" t="n">
        <v>0</v>
      </c>
      <c r="Q17" s="26" t="n">
        <f aca="false">Q16</f>
        <v>240</v>
      </c>
      <c r="R17" s="26" t="n">
        <f aca="false">R16</f>
        <v>240</v>
      </c>
      <c r="S17" s="26" t="n">
        <f aca="false">S16</f>
        <v>127.6</v>
      </c>
      <c r="T17" s="26" t="n">
        <f aca="false">T16</f>
        <v>0</v>
      </c>
      <c r="U17" s="26" t="n">
        <f aca="false">U16</f>
        <v>250</v>
      </c>
      <c r="V17" s="26" t="n">
        <f aca="false">V16</f>
        <v>250</v>
      </c>
      <c r="W17" s="26" t="n">
        <f aca="false">W16</f>
        <v>140.3</v>
      </c>
      <c r="X17" s="26" t="n">
        <f aca="false">X16</f>
        <v>0</v>
      </c>
    </row>
    <row r="18" customFormat="false" ht="12.75" hidden="false" customHeight="true" outlineLevel="0" collapsed="false">
      <c r="A18" s="14"/>
      <c r="B18" s="18"/>
      <c r="C18" s="20"/>
      <c r="D18" s="18"/>
      <c r="E18" s="19" t="s">
        <v>43</v>
      </c>
      <c r="F18" s="13" t="s">
        <v>44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33.75" hidden="false" customHeight="true" outlineLevel="0" collapsed="false">
      <c r="A19" s="14"/>
      <c r="B19" s="18"/>
      <c r="C19" s="20"/>
      <c r="D19" s="18"/>
      <c r="E19" s="14" t="s">
        <v>43</v>
      </c>
      <c r="F19" s="21" t="s">
        <v>39</v>
      </c>
      <c r="G19" s="21" t="s">
        <v>40</v>
      </c>
      <c r="H19" s="21" t="s">
        <v>45</v>
      </c>
      <c r="I19" s="22" t="n">
        <v>2236.1</v>
      </c>
      <c r="J19" s="23" t="n">
        <v>2225.2</v>
      </c>
      <c r="K19" s="23" t="n">
        <v>1396.6</v>
      </c>
      <c r="L19" s="23" t="n">
        <v>10.9</v>
      </c>
      <c r="M19" s="22" t="n">
        <v>2614</v>
      </c>
      <c r="N19" s="23" t="n">
        <v>2584</v>
      </c>
      <c r="O19" s="23" t="n">
        <v>2300</v>
      </c>
      <c r="P19" s="23" t="n">
        <v>30</v>
      </c>
      <c r="Q19" s="22" t="n">
        <v>2787.4</v>
      </c>
      <c r="R19" s="23" t="n">
        <v>2699.4</v>
      </c>
      <c r="S19" s="23" t="n">
        <v>2530</v>
      </c>
      <c r="T19" s="23" t="n">
        <v>88</v>
      </c>
      <c r="U19" s="22" t="n">
        <v>2966.1</v>
      </c>
      <c r="V19" s="23" t="n">
        <v>2866.1</v>
      </c>
      <c r="W19" s="23" t="n">
        <v>2783</v>
      </c>
      <c r="X19" s="23" t="n">
        <v>100</v>
      </c>
    </row>
    <row r="20" customFormat="false" ht="33.75" hidden="false" customHeight="false" outlineLevel="0" collapsed="false">
      <c r="A20" s="14"/>
      <c r="B20" s="18"/>
      <c r="C20" s="20"/>
      <c r="D20" s="18"/>
      <c r="E20" s="14"/>
      <c r="F20" s="21" t="s">
        <v>39</v>
      </c>
      <c r="G20" s="21" t="s">
        <v>40</v>
      </c>
      <c r="H20" s="21" t="s">
        <v>46</v>
      </c>
      <c r="I20" s="22" t="n">
        <v>76.4</v>
      </c>
      <c r="J20" s="23" t="n">
        <v>71.1</v>
      </c>
      <c r="K20" s="23" t="n">
        <v>33.4</v>
      </c>
      <c r="L20" s="23" t="n">
        <v>5.3</v>
      </c>
      <c r="M20" s="22" t="n">
        <v>97.4</v>
      </c>
      <c r="N20" s="23" t="n">
        <v>93.4</v>
      </c>
      <c r="O20" s="23" t="n">
        <v>71.1</v>
      </c>
      <c r="P20" s="23" t="n">
        <v>4</v>
      </c>
      <c r="Q20" s="22" t="n">
        <v>107.1</v>
      </c>
      <c r="R20" s="23" t="n">
        <v>102.7</v>
      </c>
      <c r="S20" s="23" t="n">
        <v>78.2</v>
      </c>
      <c r="T20" s="23" t="n">
        <v>4.4</v>
      </c>
      <c r="U20" s="22" t="n">
        <v>117.8</v>
      </c>
      <c r="V20" s="23" t="n">
        <v>113</v>
      </c>
      <c r="W20" s="23" t="n">
        <v>86</v>
      </c>
      <c r="X20" s="23" t="n">
        <v>4.8</v>
      </c>
    </row>
    <row r="21" customFormat="false" ht="33.75" hidden="false" customHeight="false" outlineLevel="0" collapsed="false">
      <c r="A21" s="14"/>
      <c r="B21" s="18"/>
      <c r="C21" s="20"/>
      <c r="D21" s="18"/>
      <c r="E21" s="14"/>
      <c r="F21" s="21" t="s">
        <v>39</v>
      </c>
      <c r="G21" s="21" t="s">
        <v>40</v>
      </c>
      <c r="H21" s="21" t="s">
        <v>47</v>
      </c>
      <c r="I21" s="22" t="n">
        <v>28.7</v>
      </c>
      <c r="J21" s="23" t="n">
        <v>28.7</v>
      </c>
      <c r="K21" s="23" t="n">
        <v>14.2</v>
      </c>
      <c r="L21" s="23" t="n">
        <v>0</v>
      </c>
      <c r="M21" s="22" t="n">
        <v>42.4</v>
      </c>
      <c r="N21" s="23" t="n">
        <v>42.4</v>
      </c>
      <c r="O21" s="23" t="n">
        <v>42.4</v>
      </c>
      <c r="P21" s="23" t="n">
        <v>0</v>
      </c>
      <c r="Q21" s="22" t="n">
        <v>46.6</v>
      </c>
      <c r="R21" s="23" t="n">
        <v>46.6</v>
      </c>
      <c r="S21" s="23" t="n">
        <v>46</v>
      </c>
      <c r="T21" s="23" t="n">
        <v>0</v>
      </c>
      <c r="U21" s="22" t="n">
        <v>51.3</v>
      </c>
      <c r="V21" s="23" t="n">
        <v>51.3</v>
      </c>
      <c r="W21" s="23" t="n">
        <v>50</v>
      </c>
      <c r="X21" s="23" t="n">
        <v>0</v>
      </c>
    </row>
    <row r="22" customFormat="false" ht="33.75" hidden="false" customHeight="false" outlineLevel="0" collapsed="false">
      <c r="A22" s="14"/>
      <c r="B22" s="18"/>
      <c r="C22" s="20"/>
      <c r="D22" s="18"/>
      <c r="E22" s="14"/>
      <c r="F22" s="21" t="s">
        <v>39</v>
      </c>
      <c r="G22" s="21" t="s">
        <v>40</v>
      </c>
      <c r="H22" s="21" t="s">
        <v>48</v>
      </c>
      <c r="I22" s="22" t="n">
        <v>134.3</v>
      </c>
      <c r="J22" s="23" t="n">
        <v>134.3</v>
      </c>
      <c r="K22" s="23" t="n">
        <v>79.4</v>
      </c>
      <c r="L22" s="23" t="n">
        <v>0</v>
      </c>
      <c r="M22" s="22" t="n">
        <v>106.3</v>
      </c>
      <c r="N22" s="23" t="n">
        <v>106.3</v>
      </c>
      <c r="O22" s="23" t="n">
        <v>106.3</v>
      </c>
      <c r="P22" s="23" t="n">
        <v>0</v>
      </c>
      <c r="Q22" s="22" t="n">
        <v>116.9</v>
      </c>
      <c r="R22" s="23" t="n">
        <v>116.9</v>
      </c>
      <c r="S22" s="23" t="n">
        <v>115</v>
      </c>
      <c r="T22" s="23" t="n">
        <v>0</v>
      </c>
      <c r="U22" s="22" t="n">
        <v>128.6</v>
      </c>
      <c r="V22" s="23" t="n">
        <v>128.6</v>
      </c>
      <c r="W22" s="23" t="n">
        <v>125</v>
      </c>
      <c r="X22" s="23" t="n">
        <v>0</v>
      </c>
    </row>
    <row r="23" customFormat="false" ht="33.75" hidden="false" customHeight="false" outlineLevel="0" collapsed="false">
      <c r="A23" s="14"/>
      <c r="B23" s="18"/>
      <c r="C23" s="20"/>
      <c r="D23" s="18"/>
      <c r="E23" s="14"/>
      <c r="F23" s="21" t="s">
        <v>39</v>
      </c>
      <c r="G23" s="21" t="s">
        <v>40</v>
      </c>
      <c r="H23" s="21" t="s">
        <v>49</v>
      </c>
      <c r="I23" s="22" t="n">
        <v>3.5</v>
      </c>
      <c r="J23" s="23" t="n">
        <v>3.5</v>
      </c>
      <c r="K23" s="23" t="n">
        <v>2.6</v>
      </c>
      <c r="L23" s="23" t="n">
        <v>0</v>
      </c>
      <c r="M23" s="22" t="n">
        <v>3.4</v>
      </c>
      <c r="N23" s="23" t="n">
        <v>3.4</v>
      </c>
      <c r="O23" s="23" t="n">
        <v>3.4</v>
      </c>
      <c r="P23" s="23" t="n">
        <v>0</v>
      </c>
      <c r="Q23" s="22" t="n">
        <v>3.7</v>
      </c>
      <c r="R23" s="23" t="n">
        <v>3.7</v>
      </c>
      <c r="S23" s="23" t="n">
        <v>0</v>
      </c>
      <c r="T23" s="23" t="n">
        <v>0</v>
      </c>
      <c r="U23" s="22" t="n">
        <v>4.1</v>
      </c>
      <c r="V23" s="23" t="n">
        <v>4.1</v>
      </c>
      <c r="W23" s="23" t="n">
        <v>0</v>
      </c>
      <c r="X23" s="23" t="n">
        <v>0</v>
      </c>
    </row>
    <row r="24" customFormat="false" ht="67.5" hidden="false" customHeight="false" outlineLevel="0" collapsed="false">
      <c r="A24" s="14"/>
      <c r="B24" s="18"/>
      <c r="C24" s="20"/>
      <c r="D24" s="18"/>
      <c r="E24" s="14"/>
      <c r="F24" s="21" t="s">
        <v>39</v>
      </c>
      <c r="G24" s="21" t="s">
        <v>50</v>
      </c>
      <c r="H24" s="27" t="s">
        <v>51</v>
      </c>
      <c r="I24" s="22" t="n">
        <v>5.8</v>
      </c>
      <c r="J24" s="23" t="n">
        <v>5.8</v>
      </c>
      <c r="K24" s="23" t="n">
        <v>0</v>
      </c>
      <c r="L24" s="23" t="n">
        <v>0</v>
      </c>
      <c r="M24" s="22" t="n">
        <v>6.1</v>
      </c>
      <c r="N24" s="23" t="n">
        <v>6.1</v>
      </c>
      <c r="O24" s="23" t="n">
        <v>0</v>
      </c>
      <c r="P24" s="23" t="n">
        <v>0</v>
      </c>
      <c r="Q24" s="22" t="n">
        <v>6.7</v>
      </c>
      <c r="R24" s="23" t="n">
        <v>6.7</v>
      </c>
      <c r="S24" s="23" t="n">
        <v>0</v>
      </c>
      <c r="T24" s="23" t="n">
        <v>0</v>
      </c>
      <c r="U24" s="22" t="n">
        <v>7.4</v>
      </c>
      <c r="V24" s="23" t="n">
        <v>7.4</v>
      </c>
      <c r="W24" s="23" t="n">
        <v>0</v>
      </c>
      <c r="X24" s="23" t="n">
        <v>0</v>
      </c>
    </row>
    <row r="25" customFormat="false" ht="67.5" hidden="false" customHeight="false" outlineLevel="0" collapsed="false">
      <c r="A25" s="14"/>
      <c r="B25" s="18"/>
      <c r="C25" s="20"/>
      <c r="D25" s="18"/>
      <c r="E25" s="14"/>
      <c r="F25" s="21" t="s">
        <v>39</v>
      </c>
      <c r="G25" s="21" t="s">
        <v>50</v>
      </c>
      <c r="H25" s="21" t="s">
        <v>52</v>
      </c>
      <c r="I25" s="22" t="n">
        <v>110.5</v>
      </c>
      <c r="J25" s="23" t="n">
        <v>110.5</v>
      </c>
      <c r="K25" s="23" t="n">
        <v>0</v>
      </c>
      <c r="L25" s="23" t="n">
        <v>0</v>
      </c>
      <c r="M25" s="22" t="n">
        <v>111</v>
      </c>
      <c r="N25" s="23" t="n">
        <v>111</v>
      </c>
      <c r="O25" s="23" t="n">
        <v>0</v>
      </c>
      <c r="P25" s="23" t="n">
        <v>0</v>
      </c>
      <c r="Q25" s="22" t="n">
        <v>122.1</v>
      </c>
      <c r="R25" s="23" t="n">
        <v>122.1</v>
      </c>
      <c r="S25" s="23" t="n">
        <v>0</v>
      </c>
      <c r="T25" s="23" t="n">
        <v>0</v>
      </c>
      <c r="U25" s="22" t="n">
        <v>134.3</v>
      </c>
      <c r="V25" s="23" t="n">
        <v>134.3</v>
      </c>
      <c r="W25" s="23" t="n">
        <v>0</v>
      </c>
      <c r="X25" s="23" t="n">
        <v>0</v>
      </c>
    </row>
    <row r="26" customFormat="false" ht="33.75" hidden="false" customHeight="false" outlineLevel="0" collapsed="false">
      <c r="A26" s="14"/>
      <c r="B26" s="18"/>
      <c r="C26" s="20"/>
      <c r="D26" s="18"/>
      <c r="E26" s="14"/>
      <c r="F26" s="21" t="s">
        <v>39</v>
      </c>
      <c r="G26" s="21" t="s">
        <v>53</v>
      </c>
      <c r="H26" s="21" t="s">
        <v>45</v>
      </c>
      <c r="I26" s="22" t="n">
        <v>11.4</v>
      </c>
      <c r="J26" s="23" t="n">
        <v>11.4</v>
      </c>
      <c r="K26" s="23" t="n">
        <v>8.7</v>
      </c>
      <c r="L26" s="23" t="n">
        <v>0</v>
      </c>
      <c r="M26" s="22" t="n">
        <v>0</v>
      </c>
      <c r="N26" s="23" t="n">
        <v>0</v>
      </c>
      <c r="O26" s="23" t="n">
        <v>0</v>
      </c>
      <c r="P26" s="23" t="n">
        <v>0</v>
      </c>
      <c r="Q26" s="22" t="n">
        <v>0</v>
      </c>
      <c r="R26" s="23" t="n">
        <v>0</v>
      </c>
      <c r="S26" s="23" t="n">
        <v>0</v>
      </c>
      <c r="T26" s="23" t="n">
        <v>0</v>
      </c>
      <c r="U26" s="22" t="n">
        <v>0</v>
      </c>
      <c r="V26" s="23" t="n">
        <v>0</v>
      </c>
      <c r="W26" s="23" t="n">
        <v>0</v>
      </c>
      <c r="X26" s="23" t="n">
        <v>0</v>
      </c>
    </row>
    <row r="27" customFormat="false" ht="12.75" hidden="false" customHeight="true" outlineLevel="0" collapsed="false">
      <c r="A27" s="14"/>
      <c r="B27" s="18"/>
      <c r="C27" s="20"/>
      <c r="D27" s="18"/>
      <c r="E27" s="24"/>
      <c r="F27" s="25" t="s">
        <v>42</v>
      </c>
      <c r="G27" s="25"/>
      <c r="H27" s="25"/>
      <c r="I27" s="26" t="n">
        <v>2606.7</v>
      </c>
      <c r="J27" s="26" t="n">
        <v>2590.5</v>
      </c>
      <c r="K27" s="26" t="n">
        <v>1534.9</v>
      </c>
      <c r="L27" s="26" t="n">
        <v>16.2</v>
      </c>
      <c r="M27" s="26" t="n">
        <f aca="false">SUM(M19:M26)</f>
        <v>2980.6</v>
      </c>
      <c r="N27" s="26" t="n">
        <f aca="false">SUM(N19:N26)</f>
        <v>2946.6</v>
      </c>
      <c r="O27" s="26" t="n">
        <f aca="false">SUM(O19:O26)</f>
        <v>2523.2</v>
      </c>
      <c r="P27" s="26" t="n">
        <v>34</v>
      </c>
      <c r="Q27" s="26" t="n">
        <f aca="false">SUM(Q19:Q26)</f>
        <v>3190.5</v>
      </c>
      <c r="R27" s="26" t="n">
        <f aca="false">SUM(R19:R26)</f>
        <v>3098.1</v>
      </c>
      <c r="S27" s="26" t="n">
        <f aca="false">SUM(S19:S26)</f>
        <v>2769.2</v>
      </c>
      <c r="T27" s="26" t="n">
        <f aca="false">SUM(T19:T26)</f>
        <v>92.4</v>
      </c>
      <c r="U27" s="26" t="n">
        <f aca="false">SUM(U19:U26)</f>
        <v>3409.6</v>
      </c>
      <c r="V27" s="26" t="n">
        <f aca="false">SUM(V19:V26)</f>
        <v>3304.8</v>
      </c>
      <c r="W27" s="26" t="n">
        <f aca="false">SUM(W19:W26)</f>
        <v>3044</v>
      </c>
      <c r="X27" s="26" t="n">
        <f aca="false">SUM(X19:X26)</f>
        <v>104.8</v>
      </c>
    </row>
    <row r="28" customFormat="false" ht="12.75" hidden="false" customHeight="true" outlineLevel="0" collapsed="false">
      <c r="A28" s="14"/>
      <c r="B28" s="18"/>
      <c r="C28" s="20"/>
      <c r="D28" s="18"/>
      <c r="E28" s="19" t="s">
        <v>54</v>
      </c>
      <c r="F28" s="13" t="s">
        <v>55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33.75" hidden="false" customHeight="false" outlineLevel="0" collapsed="false">
      <c r="A29" s="14"/>
      <c r="B29" s="18"/>
      <c r="C29" s="20"/>
      <c r="D29" s="18"/>
      <c r="E29" s="14" t="s">
        <v>54</v>
      </c>
      <c r="F29" s="21" t="s">
        <v>56</v>
      </c>
      <c r="G29" s="21" t="s">
        <v>40</v>
      </c>
      <c r="H29" s="21" t="s">
        <v>57</v>
      </c>
      <c r="I29" s="22" t="n">
        <v>79.3</v>
      </c>
      <c r="J29" s="23" t="n">
        <v>79.3</v>
      </c>
      <c r="K29" s="23" t="n">
        <v>58.8</v>
      </c>
      <c r="L29" s="23" t="n">
        <v>0</v>
      </c>
      <c r="M29" s="22" t="n">
        <v>92.8</v>
      </c>
      <c r="N29" s="23" t="n">
        <v>92.8</v>
      </c>
      <c r="O29" s="23" t="n">
        <v>88.8</v>
      </c>
      <c r="P29" s="23" t="n">
        <v>0</v>
      </c>
      <c r="Q29" s="22" t="n">
        <v>102.8</v>
      </c>
      <c r="R29" s="23" t="n">
        <v>102.8</v>
      </c>
      <c r="S29" s="23" t="n">
        <v>97.7</v>
      </c>
      <c r="T29" s="23" t="n">
        <v>0</v>
      </c>
      <c r="U29" s="22" t="n">
        <v>113.1</v>
      </c>
      <c r="V29" s="23" t="n">
        <v>113.1</v>
      </c>
      <c r="W29" s="23" t="n">
        <v>107.4</v>
      </c>
      <c r="X29" s="23" t="n">
        <v>0</v>
      </c>
    </row>
    <row r="30" customFormat="false" ht="12.75" hidden="false" customHeight="true" outlineLevel="0" collapsed="false">
      <c r="A30" s="14"/>
      <c r="B30" s="18"/>
      <c r="C30" s="20"/>
      <c r="D30" s="18"/>
      <c r="E30" s="24"/>
      <c r="F30" s="25" t="s">
        <v>42</v>
      </c>
      <c r="G30" s="25"/>
      <c r="H30" s="25"/>
      <c r="I30" s="26" t="n">
        <v>79.3</v>
      </c>
      <c r="J30" s="26" t="n">
        <v>79.3</v>
      </c>
      <c r="K30" s="26" t="n">
        <v>58.8</v>
      </c>
      <c r="L30" s="26" t="n">
        <v>0</v>
      </c>
      <c r="M30" s="26" t="n">
        <v>92.8</v>
      </c>
      <c r="N30" s="26" t="n">
        <v>92.8</v>
      </c>
      <c r="O30" s="26" t="n">
        <v>88.8</v>
      </c>
      <c r="P30" s="26" t="n">
        <v>0</v>
      </c>
      <c r="Q30" s="26" t="n">
        <f aca="false">Q29</f>
        <v>102.8</v>
      </c>
      <c r="R30" s="26" t="n">
        <f aca="false">R29</f>
        <v>102.8</v>
      </c>
      <c r="S30" s="26" t="n">
        <f aca="false">S29</f>
        <v>97.7</v>
      </c>
      <c r="T30" s="26" t="n">
        <f aca="false">T29</f>
        <v>0</v>
      </c>
      <c r="U30" s="26" t="n">
        <f aca="false">U29</f>
        <v>113.1</v>
      </c>
      <c r="V30" s="26" t="n">
        <f aca="false">V29</f>
        <v>113.1</v>
      </c>
      <c r="W30" s="26" t="n">
        <f aca="false">W29</f>
        <v>107.4</v>
      </c>
      <c r="X30" s="26" t="n">
        <f aca="false">X29</f>
        <v>0</v>
      </c>
    </row>
    <row r="31" customFormat="false" ht="12.75" hidden="false" customHeight="true" outlineLevel="0" collapsed="false">
      <c r="A31" s="14"/>
      <c r="B31" s="18"/>
      <c r="C31" s="20"/>
      <c r="D31" s="18"/>
      <c r="E31" s="19" t="s">
        <v>58</v>
      </c>
      <c r="F31" s="13" t="s">
        <v>59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customFormat="false" ht="33.75" hidden="false" customHeight="true" outlineLevel="0" collapsed="false">
      <c r="A32" s="14"/>
      <c r="B32" s="18"/>
      <c r="C32" s="20"/>
      <c r="D32" s="18"/>
      <c r="E32" s="27" t="s">
        <v>58</v>
      </c>
      <c r="F32" s="21" t="s">
        <v>39</v>
      </c>
      <c r="G32" s="21" t="s">
        <v>40</v>
      </c>
      <c r="H32" s="21" t="s">
        <v>45</v>
      </c>
      <c r="I32" s="22" t="n">
        <v>105.9</v>
      </c>
      <c r="J32" s="23" t="n">
        <v>105.1</v>
      </c>
      <c r="K32" s="23" t="n">
        <v>0</v>
      </c>
      <c r="L32" s="23" t="n">
        <v>0.8</v>
      </c>
      <c r="M32" s="22" t="n">
        <v>354</v>
      </c>
      <c r="N32" s="23" t="n">
        <v>339.7</v>
      </c>
      <c r="O32" s="23" t="n">
        <v>0</v>
      </c>
      <c r="P32" s="23" t="n">
        <v>14.3</v>
      </c>
      <c r="Q32" s="22" t="n">
        <v>389.4</v>
      </c>
      <c r="R32" s="23" t="n">
        <v>373.7</v>
      </c>
      <c r="S32" s="23" t="n">
        <v>0</v>
      </c>
      <c r="T32" s="23" t="n">
        <v>15.7</v>
      </c>
      <c r="U32" s="22" t="n">
        <v>428.3</v>
      </c>
      <c r="V32" s="23" t="n">
        <v>411</v>
      </c>
      <c r="W32" s="23" t="n">
        <v>0</v>
      </c>
      <c r="X32" s="23" t="n">
        <v>17.3</v>
      </c>
    </row>
    <row r="33" customFormat="false" ht="33.75" hidden="false" customHeight="false" outlineLevel="0" collapsed="false">
      <c r="A33" s="14"/>
      <c r="B33" s="18"/>
      <c r="C33" s="20"/>
      <c r="D33" s="18"/>
      <c r="E33" s="27"/>
      <c r="F33" s="21" t="s">
        <v>39</v>
      </c>
      <c r="G33" s="21" t="s">
        <v>40</v>
      </c>
      <c r="H33" s="21" t="s">
        <v>60</v>
      </c>
      <c r="I33" s="22" t="n">
        <v>9.1</v>
      </c>
      <c r="J33" s="23" t="n">
        <v>0</v>
      </c>
      <c r="K33" s="23" t="n">
        <v>0</v>
      </c>
      <c r="L33" s="23" t="n">
        <v>9.1</v>
      </c>
      <c r="M33" s="22" t="n">
        <v>0</v>
      </c>
      <c r="N33" s="23" t="n">
        <v>0</v>
      </c>
      <c r="O33" s="23" t="n">
        <v>0</v>
      </c>
      <c r="P33" s="23" t="n">
        <v>0</v>
      </c>
      <c r="Q33" s="22" t="n">
        <v>0</v>
      </c>
      <c r="R33" s="23" t="n">
        <v>0</v>
      </c>
      <c r="S33" s="23" t="n">
        <v>0</v>
      </c>
      <c r="T33" s="23" t="n">
        <v>0</v>
      </c>
      <c r="U33" s="22" t="n">
        <v>0</v>
      </c>
      <c r="V33" s="23" t="n">
        <v>0</v>
      </c>
      <c r="W33" s="23" t="n">
        <v>0</v>
      </c>
      <c r="X33" s="23" t="n">
        <v>0</v>
      </c>
    </row>
    <row r="34" customFormat="false" ht="33.75" hidden="false" customHeight="false" outlineLevel="0" collapsed="false">
      <c r="A34" s="14"/>
      <c r="B34" s="18"/>
      <c r="C34" s="20"/>
      <c r="D34" s="18"/>
      <c r="E34" s="27"/>
      <c r="F34" s="21" t="s">
        <v>39</v>
      </c>
      <c r="G34" s="21" t="s">
        <v>40</v>
      </c>
      <c r="H34" s="21" t="s">
        <v>48</v>
      </c>
      <c r="I34" s="22" t="n">
        <v>640.2</v>
      </c>
      <c r="J34" s="23" t="n">
        <v>465.6</v>
      </c>
      <c r="K34" s="23" t="n">
        <v>0</v>
      </c>
      <c r="L34" s="23" t="n">
        <v>174.6</v>
      </c>
      <c r="M34" s="22" t="n">
        <v>1194.7</v>
      </c>
      <c r="N34" s="23" t="n">
        <v>974.1</v>
      </c>
      <c r="O34" s="23" t="n">
        <v>0</v>
      </c>
      <c r="P34" s="23" t="n">
        <v>220.6</v>
      </c>
      <c r="Q34" s="22" t="n">
        <v>1314.2</v>
      </c>
      <c r="R34" s="23" t="n">
        <v>1071.5</v>
      </c>
      <c r="S34" s="23" t="n">
        <v>0</v>
      </c>
      <c r="T34" s="23" t="n">
        <v>242.7</v>
      </c>
      <c r="U34" s="22" t="n">
        <v>1445.6</v>
      </c>
      <c r="V34" s="23" t="n">
        <v>1178.7</v>
      </c>
      <c r="W34" s="23" t="n">
        <v>0</v>
      </c>
      <c r="X34" s="23" t="n">
        <v>266.9</v>
      </c>
    </row>
    <row r="35" customFormat="false" ht="33.75" hidden="false" customHeight="false" outlineLevel="0" collapsed="false">
      <c r="A35" s="14"/>
      <c r="B35" s="18"/>
      <c r="C35" s="20"/>
      <c r="D35" s="18"/>
      <c r="E35" s="27"/>
      <c r="F35" s="21" t="s">
        <v>39</v>
      </c>
      <c r="G35" s="21" t="s">
        <v>40</v>
      </c>
      <c r="H35" s="21" t="s">
        <v>61</v>
      </c>
      <c r="I35" s="22" t="n">
        <v>9.6</v>
      </c>
      <c r="J35" s="23" t="n">
        <v>9.6</v>
      </c>
      <c r="K35" s="23" t="n">
        <v>0</v>
      </c>
      <c r="L35" s="23" t="n">
        <v>0</v>
      </c>
      <c r="M35" s="22" t="n">
        <v>13.7</v>
      </c>
      <c r="N35" s="23" t="n">
        <v>13.7</v>
      </c>
      <c r="O35" s="23" t="n">
        <v>0</v>
      </c>
      <c r="P35" s="23" t="n">
        <v>0</v>
      </c>
      <c r="Q35" s="22" t="n">
        <v>15.1</v>
      </c>
      <c r="R35" s="23" t="n">
        <v>15.1</v>
      </c>
      <c r="S35" s="23" t="n">
        <v>0</v>
      </c>
      <c r="T35" s="23" t="n">
        <v>0</v>
      </c>
      <c r="U35" s="22" t="n">
        <v>16.6</v>
      </c>
      <c r="V35" s="23" t="n">
        <v>16.6</v>
      </c>
      <c r="W35" s="23" t="n">
        <v>0</v>
      </c>
      <c r="X35" s="23" t="n">
        <v>0</v>
      </c>
    </row>
    <row r="36" customFormat="false" ht="33.75" hidden="false" customHeight="false" outlineLevel="0" collapsed="false">
      <c r="A36" s="14"/>
      <c r="B36" s="18"/>
      <c r="C36" s="20"/>
      <c r="D36" s="18"/>
      <c r="E36" s="27"/>
      <c r="F36" s="21" t="s">
        <v>39</v>
      </c>
      <c r="G36" s="21" t="s">
        <v>40</v>
      </c>
      <c r="H36" s="21" t="s">
        <v>49</v>
      </c>
      <c r="I36" s="22" t="n">
        <v>1.4</v>
      </c>
      <c r="J36" s="23" t="n">
        <v>1.4</v>
      </c>
      <c r="K36" s="23" t="n">
        <v>0</v>
      </c>
      <c r="L36" s="23" t="n">
        <v>0</v>
      </c>
      <c r="M36" s="22" t="n">
        <v>4.3</v>
      </c>
      <c r="N36" s="23" t="n">
        <v>4.3</v>
      </c>
      <c r="O36" s="23" t="n">
        <v>0</v>
      </c>
      <c r="P36" s="23" t="n">
        <v>0</v>
      </c>
      <c r="Q36" s="22" t="n">
        <v>4.7</v>
      </c>
      <c r="R36" s="23" t="n">
        <v>4.7</v>
      </c>
      <c r="S36" s="23" t="n">
        <v>0</v>
      </c>
      <c r="T36" s="23" t="n">
        <v>0</v>
      </c>
      <c r="U36" s="22" t="n">
        <v>5.2</v>
      </c>
      <c r="V36" s="23" t="n">
        <v>5.2</v>
      </c>
      <c r="W36" s="23" t="n">
        <v>0</v>
      </c>
      <c r="X36" s="23" t="n">
        <v>0</v>
      </c>
    </row>
    <row r="37" customFormat="false" ht="67.5" hidden="false" customHeight="false" outlineLevel="0" collapsed="false">
      <c r="A37" s="14"/>
      <c r="B37" s="18"/>
      <c r="C37" s="20"/>
      <c r="D37" s="18"/>
      <c r="E37" s="27"/>
      <c r="F37" s="21" t="s">
        <v>39</v>
      </c>
      <c r="G37" s="21" t="s">
        <v>50</v>
      </c>
      <c r="H37" s="21" t="s">
        <v>51</v>
      </c>
      <c r="I37" s="22" t="n">
        <v>1.7</v>
      </c>
      <c r="J37" s="23" t="n">
        <v>1.7</v>
      </c>
      <c r="K37" s="23" t="n">
        <v>0</v>
      </c>
      <c r="L37" s="23" t="n">
        <v>0</v>
      </c>
      <c r="M37" s="22" t="n">
        <v>1.5</v>
      </c>
      <c r="N37" s="23" t="n">
        <v>1.5</v>
      </c>
      <c r="O37" s="23" t="n">
        <v>0</v>
      </c>
      <c r="P37" s="23" t="n">
        <v>0</v>
      </c>
      <c r="Q37" s="22" t="n">
        <v>1.6</v>
      </c>
      <c r="R37" s="23" t="n">
        <v>1.6</v>
      </c>
      <c r="S37" s="23" t="n">
        <v>0</v>
      </c>
      <c r="T37" s="23" t="n">
        <v>0</v>
      </c>
      <c r="U37" s="22" t="n">
        <v>1.8</v>
      </c>
      <c r="V37" s="23" t="n">
        <v>1.8</v>
      </c>
      <c r="W37" s="23" t="n">
        <v>0</v>
      </c>
      <c r="X37" s="23" t="n">
        <v>0</v>
      </c>
    </row>
    <row r="38" customFormat="false" ht="67.5" hidden="false" customHeight="false" outlineLevel="0" collapsed="false">
      <c r="A38" s="14"/>
      <c r="B38" s="18"/>
      <c r="C38" s="20"/>
      <c r="D38" s="18"/>
      <c r="E38" s="27"/>
      <c r="F38" s="21" t="s">
        <v>39</v>
      </c>
      <c r="G38" s="21" t="s">
        <v>50</v>
      </c>
      <c r="H38" s="21" t="s">
        <v>52</v>
      </c>
      <c r="I38" s="22" t="n">
        <v>4</v>
      </c>
      <c r="J38" s="23" t="n">
        <v>4</v>
      </c>
      <c r="K38" s="23" t="n">
        <v>0</v>
      </c>
      <c r="L38" s="23" t="n">
        <v>0</v>
      </c>
      <c r="M38" s="22" t="n">
        <v>10.2</v>
      </c>
      <c r="N38" s="23" t="n">
        <v>10.1</v>
      </c>
      <c r="O38" s="23" t="n">
        <v>0</v>
      </c>
      <c r="P38" s="23" t="n">
        <v>0.1</v>
      </c>
      <c r="Q38" s="22" t="n">
        <v>11.2</v>
      </c>
      <c r="R38" s="23" t="n">
        <v>11.2</v>
      </c>
      <c r="S38" s="23" t="n">
        <v>0</v>
      </c>
      <c r="T38" s="23" t="n">
        <v>0</v>
      </c>
      <c r="U38" s="22" t="n">
        <v>12.3</v>
      </c>
      <c r="V38" s="23" t="n">
        <v>10</v>
      </c>
      <c r="W38" s="23" t="n">
        <v>0</v>
      </c>
      <c r="X38" s="23" t="n">
        <v>2.3</v>
      </c>
    </row>
    <row r="39" customFormat="false" ht="12.75" hidden="false" customHeight="true" outlineLevel="0" collapsed="false">
      <c r="A39" s="14"/>
      <c r="B39" s="18"/>
      <c r="C39" s="20"/>
      <c r="D39" s="18"/>
      <c r="E39" s="24"/>
      <c r="F39" s="25" t="s">
        <v>42</v>
      </c>
      <c r="G39" s="25"/>
      <c r="H39" s="25"/>
      <c r="I39" s="26" t="n">
        <v>771.9</v>
      </c>
      <c r="J39" s="26" t="n">
        <v>587.4</v>
      </c>
      <c r="K39" s="26" t="n">
        <v>0</v>
      </c>
      <c r="L39" s="26" t="n">
        <v>184.5</v>
      </c>
      <c r="M39" s="26" t="n">
        <v>1578.4</v>
      </c>
      <c r="N39" s="26" t="n">
        <v>1343.4</v>
      </c>
      <c r="O39" s="26" t="n">
        <v>0</v>
      </c>
      <c r="P39" s="26" t="n">
        <v>235</v>
      </c>
      <c r="Q39" s="26" t="n">
        <f aca="false">SUM(Q32:Q38)</f>
        <v>1736.2</v>
      </c>
      <c r="R39" s="26" t="n">
        <f aca="false">SUM(R32:R38)</f>
        <v>1477.8</v>
      </c>
      <c r="S39" s="26" t="n">
        <f aca="false">SUM(S32:S38)</f>
        <v>0</v>
      </c>
      <c r="T39" s="26" t="n">
        <f aca="false">SUM(T32:T38)</f>
        <v>258.4</v>
      </c>
      <c r="U39" s="26" t="n">
        <f aca="false">SUM(U32:U38)</f>
        <v>1909.8</v>
      </c>
      <c r="V39" s="26" t="n">
        <f aca="false">SUM(V32:V38)</f>
        <v>1623.3</v>
      </c>
      <c r="W39" s="26" t="n">
        <f aca="false">SUM(W32:W38)</f>
        <v>0</v>
      </c>
      <c r="X39" s="26" t="n">
        <f aca="false">SUM(X32:X38)</f>
        <v>286.5</v>
      </c>
    </row>
    <row r="40" customFormat="false" ht="12.75" hidden="false" customHeight="true" outlineLevel="0" collapsed="false">
      <c r="A40" s="14"/>
      <c r="B40" s="18"/>
      <c r="C40" s="20"/>
      <c r="D40" s="18"/>
      <c r="E40" s="19" t="s">
        <v>62</v>
      </c>
      <c r="F40" s="13" t="s">
        <v>63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45" hidden="false" customHeight="true" outlineLevel="0" collapsed="false">
      <c r="A41" s="14"/>
      <c r="B41" s="18"/>
      <c r="C41" s="20"/>
      <c r="D41" s="18"/>
      <c r="E41" s="14" t="s">
        <v>62</v>
      </c>
      <c r="F41" s="21" t="s">
        <v>64</v>
      </c>
      <c r="G41" s="21" t="s">
        <v>65</v>
      </c>
      <c r="H41" s="21" t="s">
        <v>66</v>
      </c>
      <c r="I41" s="22" t="n">
        <v>0</v>
      </c>
      <c r="J41" s="23" t="n">
        <v>0</v>
      </c>
      <c r="K41" s="23" t="n">
        <v>0</v>
      </c>
      <c r="L41" s="23" t="n">
        <v>0</v>
      </c>
      <c r="M41" s="22" t="n">
        <v>20</v>
      </c>
      <c r="N41" s="23" t="n">
        <v>20</v>
      </c>
      <c r="O41" s="23" t="n">
        <v>0</v>
      </c>
      <c r="P41" s="23" t="n">
        <v>0</v>
      </c>
      <c r="Q41" s="22" t="n">
        <v>22</v>
      </c>
      <c r="R41" s="23" t="n">
        <v>22</v>
      </c>
      <c r="S41" s="23" t="n">
        <v>0</v>
      </c>
      <c r="T41" s="23" t="n">
        <v>0</v>
      </c>
      <c r="U41" s="22" t="n">
        <v>24.2</v>
      </c>
      <c r="V41" s="23" t="n">
        <v>24.2</v>
      </c>
      <c r="W41" s="23" t="n">
        <v>0</v>
      </c>
      <c r="X41" s="23" t="n">
        <v>0</v>
      </c>
    </row>
    <row r="42" customFormat="false" ht="45" hidden="false" customHeight="false" outlineLevel="0" collapsed="false">
      <c r="A42" s="14"/>
      <c r="B42" s="18"/>
      <c r="C42" s="20"/>
      <c r="D42" s="18"/>
      <c r="E42" s="14"/>
      <c r="F42" s="21" t="s">
        <v>64</v>
      </c>
      <c r="G42" s="21" t="s">
        <v>65</v>
      </c>
      <c r="H42" s="21" t="s">
        <v>67</v>
      </c>
      <c r="I42" s="22" t="n">
        <v>0</v>
      </c>
      <c r="J42" s="23" t="n">
        <v>0</v>
      </c>
      <c r="K42" s="23" t="n">
        <v>0</v>
      </c>
      <c r="L42" s="23" t="n">
        <v>0</v>
      </c>
      <c r="M42" s="22" t="n">
        <v>15</v>
      </c>
      <c r="N42" s="23" t="n">
        <v>15</v>
      </c>
      <c r="O42" s="23" t="n">
        <v>5</v>
      </c>
      <c r="P42" s="23" t="n">
        <v>0</v>
      </c>
      <c r="Q42" s="22" t="n">
        <v>16.5</v>
      </c>
      <c r="R42" s="23" t="n">
        <v>16.5</v>
      </c>
      <c r="S42" s="23" t="n">
        <v>5.5</v>
      </c>
      <c r="T42" s="23" t="n">
        <v>0</v>
      </c>
      <c r="U42" s="22" t="n">
        <v>18.1</v>
      </c>
      <c r="V42" s="23" t="n">
        <v>18.1</v>
      </c>
      <c r="W42" s="23" t="n">
        <v>6</v>
      </c>
      <c r="X42" s="23" t="n">
        <v>0</v>
      </c>
    </row>
    <row r="43" customFormat="false" ht="12.75" hidden="false" customHeight="false" outlineLevel="0" collapsed="false">
      <c r="A43" s="14"/>
      <c r="B43" s="18"/>
      <c r="C43" s="20"/>
      <c r="D43" s="18"/>
      <c r="E43" s="14"/>
      <c r="F43" s="21" t="s">
        <v>64</v>
      </c>
      <c r="G43" s="21" t="s">
        <v>68</v>
      </c>
      <c r="H43" s="21" t="s">
        <v>66</v>
      </c>
      <c r="I43" s="22" t="n">
        <v>0</v>
      </c>
      <c r="J43" s="23" t="n">
        <v>0</v>
      </c>
      <c r="K43" s="23" t="n">
        <v>0</v>
      </c>
      <c r="L43" s="23" t="n">
        <v>0</v>
      </c>
      <c r="M43" s="22" t="n">
        <v>41.5</v>
      </c>
      <c r="N43" s="23" t="n">
        <v>41.5</v>
      </c>
      <c r="O43" s="23" t="n">
        <v>0</v>
      </c>
      <c r="P43" s="23" t="n">
        <v>0</v>
      </c>
      <c r="Q43" s="22" t="n">
        <v>45.6</v>
      </c>
      <c r="R43" s="23" t="n">
        <v>45.6</v>
      </c>
      <c r="S43" s="23" t="n">
        <v>0</v>
      </c>
      <c r="T43" s="23" t="n">
        <v>0</v>
      </c>
      <c r="U43" s="22" t="n">
        <v>50.2</v>
      </c>
      <c r="V43" s="23" t="n">
        <v>50.2</v>
      </c>
      <c r="W43" s="23" t="n">
        <v>0</v>
      </c>
      <c r="X43" s="23" t="n">
        <v>0</v>
      </c>
    </row>
    <row r="44" customFormat="false" ht="22.5" hidden="false" customHeight="false" outlineLevel="0" collapsed="false">
      <c r="A44" s="14"/>
      <c r="B44" s="18"/>
      <c r="C44" s="20"/>
      <c r="D44" s="18"/>
      <c r="E44" s="14"/>
      <c r="F44" s="21" t="s">
        <v>64</v>
      </c>
      <c r="G44" s="21" t="s">
        <v>69</v>
      </c>
      <c r="H44" s="21" t="s">
        <v>67</v>
      </c>
      <c r="I44" s="22" t="n">
        <v>0</v>
      </c>
      <c r="J44" s="23" t="n">
        <v>0</v>
      </c>
      <c r="K44" s="23" t="n">
        <v>0</v>
      </c>
      <c r="L44" s="23" t="n">
        <v>0</v>
      </c>
      <c r="M44" s="22" t="n">
        <v>30</v>
      </c>
      <c r="N44" s="23" t="n">
        <v>30</v>
      </c>
      <c r="O44" s="23" t="n">
        <v>5</v>
      </c>
      <c r="P44" s="23" t="n">
        <v>0</v>
      </c>
      <c r="Q44" s="22" t="n">
        <v>33</v>
      </c>
      <c r="R44" s="23" t="n">
        <v>33</v>
      </c>
      <c r="S44" s="23" t="n">
        <v>5.5</v>
      </c>
      <c r="T44" s="23" t="n">
        <v>0</v>
      </c>
      <c r="U44" s="22" t="n">
        <v>36.3</v>
      </c>
      <c r="V44" s="23" t="n">
        <v>36.3</v>
      </c>
      <c r="W44" s="23" t="n">
        <v>6</v>
      </c>
      <c r="X44" s="23" t="n">
        <v>0</v>
      </c>
    </row>
    <row r="45" customFormat="false" ht="33.75" hidden="false" customHeight="false" outlineLevel="0" collapsed="false">
      <c r="A45" s="14"/>
      <c r="B45" s="18"/>
      <c r="C45" s="20"/>
      <c r="D45" s="18"/>
      <c r="E45" s="14"/>
      <c r="F45" s="21" t="s">
        <v>64</v>
      </c>
      <c r="G45" s="21" t="s">
        <v>40</v>
      </c>
      <c r="H45" s="21" t="s">
        <v>67</v>
      </c>
      <c r="I45" s="22" t="n">
        <v>0</v>
      </c>
      <c r="J45" s="23" t="n">
        <v>0</v>
      </c>
      <c r="K45" s="23" t="n">
        <v>0</v>
      </c>
      <c r="L45" s="23" t="n">
        <v>0</v>
      </c>
      <c r="M45" s="22" t="n">
        <v>671.7</v>
      </c>
      <c r="N45" s="23" t="n">
        <v>671.7</v>
      </c>
      <c r="O45" s="23" t="n">
        <v>604.8</v>
      </c>
      <c r="P45" s="23" t="n">
        <v>0</v>
      </c>
      <c r="Q45" s="22" t="n">
        <v>738.8</v>
      </c>
      <c r="R45" s="23" t="n">
        <v>738.8</v>
      </c>
      <c r="S45" s="23" t="n">
        <v>665.2</v>
      </c>
      <c r="T45" s="23" t="n">
        <v>0</v>
      </c>
      <c r="U45" s="22" t="n">
        <v>812.7</v>
      </c>
      <c r="V45" s="23" t="n">
        <v>812.7</v>
      </c>
      <c r="W45" s="23" t="n">
        <v>731.8</v>
      </c>
      <c r="X45" s="23" t="n">
        <v>0</v>
      </c>
    </row>
    <row r="46" customFormat="false" ht="33.75" hidden="false" customHeight="false" outlineLevel="0" collapsed="false">
      <c r="A46" s="14"/>
      <c r="B46" s="18"/>
      <c r="C46" s="20"/>
      <c r="D46" s="18"/>
      <c r="E46" s="14"/>
      <c r="F46" s="21" t="s">
        <v>64</v>
      </c>
      <c r="G46" s="21" t="s">
        <v>40</v>
      </c>
      <c r="H46" s="21" t="s">
        <v>66</v>
      </c>
      <c r="I46" s="22" t="n">
        <v>0</v>
      </c>
      <c r="J46" s="23" t="n">
        <v>0</v>
      </c>
      <c r="K46" s="23" t="n">
        <v>0</v>
      </c>
      <c r="L46" s="23" t="n">
        <v>0</v>
      </c>
      <c r="M46" s="22" t="n">
        <v>4.1</v>
      </c>
      <c r="N46" s="23" t="n">
        <v>4.1</v>
      </c>
      <c r="O46" s="23" t="n">
        <v>0</v>
      </c>
      <c r="P46" s="23" t="n">
        <v>0</v>
      </c>
      <c r="Q46" s="22" t="n">
        <v>4.5</v>
      </c>
      <c r="R46" s="23" t="n">
        <v>4.5</v>
      </c>
      <c r="S46" s="23" t="n">
        <v>0</v>
      </c>
      <c r="T46" s="23" t="n">
        <v>0</v>
      </c>
      <c r="U46" s="22" t="n">
        <v>4.9</v>
      </c>
      <c r="V46" s="23" t="n">
        <v>4.9</v>
      </c>
      <c r="W46" s="23" t="n">
        <v>0</v>
      </c>
      <c r="X46" s="23" t="n">
        <v>0</v>
      </c>
    </row>
    <row r="47" customFormat="false" ht="67.5" hidden="false" customHeight="false" outlineLevel="0" collapsed="false">
      <c r="A47" s="14"/>
      <c r="B47" s="18"/>
      <c r="C47" s="20"/>
      <c r="D47" s="18"/>
      <c r="E47" s="14"/>
      <c r="F47" s="21" t="s">
        <v>64</v>
      </c>
      <c r="G47" s="21" t="s">
        <v>50</v>
      </c>
      <c r="H47" s="21" t="s">
        <v>70</v>
      </c>
      <c r="I47" s="22" t="n">
        <v>0</v>
      </c>
      <c r="J47" s="23" t="n">
        <v>0</v>
      </c>
      <c r="K47" s="23" t="n">
        <v>0</v>
      </c>
      <c r="L47" s="23" t="n">
        <v>0</v>
      </c>
      <c r="M47" s="22" t="n">
        <v>22.3</v>
      </c>
      <c r="N47" s="23" t="n">
        <v>22.3</v>
      </c>
      <c r="O47" s="23" t="n">
        <v>0</v>
      </c>
      <c r="P47" s="23" t="n">
        <v>0</v>
      </c>
      <c r="Q47" s="22" t="n">
        <v>24.5</v>
      </c>
      <c r="R47" s="23" t="n">
        <v>24.5</v>
      </c>
      <c r="S47" s="23" t="n">
        <v>0</v>
      </c>
      <c r="T47" s="23" t="n">
        <v>0</v>
      </c>
      <c r="U47" s="22" t="n">
        <v>26.9</v>
      </c>
      <c r="V47" s="23" t="n">
        <v>26.9</v>
      </c>
      <c r="W47" s="23" t="n">
        <v>0</v>
      </c>
      <c r="X47" s="23" t="n">
        <v>0</v>
      </c>
    </row>
    <row r="48" customFormat="false" ht="67.5" hidden="false" customHeight="false" outlineLevel="0" collapsed="false">
      <c r="A48" s="14"/>
      <c r="B48" s="18"/>
      <c r="C48" s="20"/>
      <c r="D48" s="18"/>
      <c r="E48" s="14"/>
      <c r="F48" s="21" t="s">
        <v>64</v>
      </c>
      <c r="G48" s="21" t="s">
        <v>50</v>
      </c>
      <c r="H48" s="21" t="s">
        <v>71</v>
      </c>
      <c r="I48" s="22" t="n">
        <v>0</v>
      </c>
      <c r="J48" s="28" t="n">
        <v>0</v>
      </c>
      <c r="K48" s="23" t="n">
        <v>0</v>
      </c>
      <c r="L48" s="23" t="n">
        <v>0</v>
      </c>
      <c r="M48" s="22" t="n">
        <v>30.5</v>
      </c>
      <c r="N48" s="23" t="n">
        <v>30.5</v>
      </c>
      <c r="O48" s="23" t="n">
        <v>30</v>
      </c>
      <c r="P48" s="23" t="n">
        <v>0</v>
      </c>
      <c r="Q48" s="22" t="n">
        <v>33.5</v>
      </c>
      <c r="R48" s="23" t="n">
        <v>33.5</v>
      </c>
      <c r="S48" s="23" t="n">
        <v>33</v>
      </c>
      <c r="T48" s="23" t="n">
        <v>0</v>
      </c>
      <c r="U48" s="22" t="n">
        <v>36.9</v>
      </c>
      <c r="V48" s="23" t="n">
        <v>36.9</v>
      </c>
      <c r="W48" s="23" t="n">
        <v>36.3</v>
      </c>
      <c r="X48" s="23" t="n">
        <v>0</v>
      </c>
    </row>
    <row r="49" customFormat="false" ht="67.5" hidden="false" customHeight="false" outlineLevel="0" collapsed="false">
      <c r="A49" s="14"/>
      <c r="B49" s="18"/>
      <c r="C49" s="20"/>
      <c r="D49" s="18"/>
      <c r="E49" s="14"/>
      <c r="F49" s="21" t="s">
        <v>64</v>
      </c>
      <c r="G49" s="21" t="s">
        <v>72</v>
      </c>
      <c r="H49" s="21" t="s">
        <v>64</v>
      </c>
      <c r="I49" s="29" t="n">
        <v>0</v>
      </c>
      <c r="J49" s="30" t="n">
        <v>0</v>
      </c>
      <c r="K49" s="23" t="n">
        <v>0</v>
      </c>
      <c r="L49" s="23" t="n">
        <v>0</v>
      </c>
      <c r="M49" s="22" t="n">
        <v>20.4</v>
      </c>
      <c r="N49" s="23" t="n">
        <v>20.4</v>
      </c>
      <c r="O49" s="23" t="n">
        <v>18.2</v>
      </c>
      <c r="P49" s="23" t="n">
        <v>0</v>
      </c>
      <c r="Q49" s="22" t="n">
        <v>22.4</v>
      </c>
      <c r="R49" s="23" t="n">
        <v>22.4</v>
      </c>
      <c r="S49" s="23" t="n">
        <v>20</v>
      </c>
      <c r="T49" s="23" t="n">
        <v>0</v>
      </c>
      <c r="U49" s="22" t="n">
        <v>24.7</v>
      </c>
      <c r="V49" s="23" t="n">
        <v>24.7</v>
      </c>
      <c r="W49" s="23" t="n">
        <v>22</v>
      </c>
      <c r="X49" s="23" t="n">
        <v>0</v>
      </c>
    </row>
    <row r="50" customFormat="false" ht="67.5" hidden="false" customHeight="false" outlineLevel="0" collapsed="false">
      <c r="A50" s="14"/>
      <c r="B50" s="18"/>
      <c r="C50" s="20"/>
      <c r="D50" s="18"/>
      <c r="E50" s="14"/>
      <c r="F50" s="21" t="s">
        <v>64</v>
      </c>
      <c r="G50" s="21" t="s">
        <v>72</v>
      </c>
      <c r="H50" s="21" t="s">
        <v>73</v>
      </c>
      <c r="I50" s="22" t="n">
        <v>0</v>
      </c>
      <c r="J50" s="23" t="n">
        <v>0</v>
      </c>
      <c r="K50" s="23" t="n">
        <v>0</v>
      </c>
      <c r="L50" s="23" t="n">
        <v>0</v>
      </c>
      <c r="M50" s="22" t="n">
        <v>20.4</v>
      </c>
      <c r="N50" s="23" t="n">
        <v>20.4</v>
      </c>
      <c r="O50" s="23" t="n">
        <v>0</v>
      </c>
      <c r="P50" s="23" t="n">
        <v>0</v>
      </c>
      <c r="Q50" s="22" t="n">
        <v>22.4</v>
      </c>
      <c r="R50" s="23" t="n">
        <v>22.4</v>
      </c>
      <c r="S50" s="23" t="n">
        <v>0</v>
      </c>
      <c r="T50" s="23" t="n">
        <v>0</v>
      </c>
      <c r="U50" s="22" t="n">
        <v>24.7</v>
      </c>
      <c r="V50" s="23" t="n">
        <v>24.7</v>
      </c>
      <c r="W50" s="23" t="n">
        <v>0</v>
      </c>
      <c r="X50" s="23" t="n">
        <v>0</v>
      </c>
    </row>
    <row r="51" customFormat="false" ht="22.5" hidden="false" customHeight="false" outlineLevel="0" collapsed="false">
      <c r="A51" s="14"/>
      <c r="B51" s="18"/>
      <c r="C51" s="20"/>
      <c r="D51" s="18"/>
      <c r="E51" s="14"/>
      <c r="F51" s="21" t="s">
        <v>64</v>
      </c>
      <c r="G51" s="21" t="s">
        <v>69</v>
      </c>
      <c r="H51" s="21" t="s">
        <v>66</v>
      </c>
      <c r="I51" s="22" t="n">
        <v>0</v>
      </c>
      <c r="J51" s="23" t="n">
        <v>0</v>
      </c>
      <c r="K51" s="23" t="n">
        <v>0</v>
      </c>
      <c r="L51" s="23" t="n">
        <v>0</v>
      </c>
      <c r="M51" s="22" t="n">
        <v>22.3</v>
      </c>
      <c r="N51" s="23" t="n">
        <v>22.3</v>
      </c>
      <c r="O51" s="23" t="n">
        <v>0</v>
      </c>
      <c r="P51" s="23" t="n">
        <v>0</v>
      </c>
      <c r="Q51" s="22" t="n">
        <v>24.5</v>
      </c>
      <c r="R51" s="23" t="n">
        <v>24.5</v>
      </c>
      <c r="S51" s="23" t="n">
        <v>0</v>
      </c>
      <c r="T51" s="23" t="n">
        <v>0</v>
      </c>
      <c r="U51" s="22" t="n">
        <v>27</v>
      </c>
      <c r="V51" s="23" t="n">
        <v>27</v>
      </c>
      <c r="W51" s="23" t="n">
        <v>0</v>
      </c>
      <c r="X51" s="23" t="n">
        <v>0</v>
      </c>
    </row>
    <row r="52" customFormat="false" ht="12.75" hidden="false" customHeight="true" outlineLevel="0" collapsed="false">
      <c r="A52" s="14"/>
      <c r="B52" s="18"/>
      <c r="C52" s="20"/>
      <c r="D52" s="18"/>
      <c r="E52" s="24"/>
      <c r="F52" s="25" t="s">
        <v>42</v>
      </c>
      <c r="G52" s="25"/>
      <c r="H52" s="25"/>
      <c r="I52" s="26" t="n">
        <v>0</v>
      </c>
      <c r="J52" s="26" t="n">
        <v>0</v>
      </c>
      <c r="K52" s="26" t="n">
        <v>0</v>
      </c>
      <c r="L52" s="26" t="n">
        <v>0</v>
      </c>
      <c r="M52" s="26" t="n">
        <f aca="false">SUM(M41:M51)</f>
        <v>898.2</v>
      </c>
      <c r="N52" s="26" t="n">
        <f aca="false">SUM(N41:N51)</f>
        <v>898.2</v>
      </c>
      <c r="O52" s="26" t="n">
        <f aca="false">SUM(O41:O51)</f>
        <v>663</v>
      </c>
      <c r="P52" s="26" t="n">
        <v>0</v>
      </c>
      <c r="Q52" s="26" t="n">
        <f aca="false">SUM(Q41:Q51)</f>
        <v>987.7</v>
      </c>
      <c r="R52" s="26" t="n">
        <f aca="false">SUM(R41:R51)</f>
        <v>987.7</v>
      </c>
      <c r="S52" s="26" t="n">
        <f aca="false">SUM(S41:S51)</f>
        <v>729.2</v>
      </c>
      <c r="T52" s="26" t="n">
        <f aca="false">SUM(T43:T51)</f>
        <v>0</v>
      </c>
      <c r="U52" s="26" t="n">
        <f aca="false">SUM(U41:U51)</f>
        <v>1086.6</v>
      </c>
      <c r="V52" s="26" t="n">
        <f aca="false">SUM(V41:V51)</f>
        <v>1086.6</v>
      </c>
      <c r="W52" s="26" t="n">
        <f aca="false">SUM(W41:W51)</f>
        <v>802.1</v>
      </c>
      <c r="X52" s="26" t="n">
        <f aca="false">SUM(X41:X51)</f>
        <v>0</v>
      </c>
    </row>
    <row r="53" customFormat="false" ht="12.75" hidden="false" customHeight="true" outlineLevel="0" collapsed="false">
      <c r="A53" s="14"/>
      <c r="B53" s="18"/>
      <c r="C53" s="20"/>
      <c r="D53" s="31"/>
      <c r="E53" s="32" t="s">
        <v>74</v>
      </c>
      <c r="F53" s="32"/>
      <c r="G53" s="32"/>
      <c r="H53" s="32"/>
      <c r="I53" s="33" t="n">
        <v>3650.7</v>
      </c>
      <c r="J53" s="33" t="n">
        <v>3450</v>
      </c>
      <c r="K53" s="33" t="n">
        <v>1682.4</v>
      </c>
      <c r="L53" s="33" t="n">
        <v>200.7</v>
      </c>
      <c r="M53" s="33" t="n">
        <f aca="false">M17+M27+M30+M39+M52</f>
        <v>5782</v>
      </c>
      <c r="N53" s="33" t="n">
        <f aca="false">N17+N27+N30+N39+N52</f>
        <v>5513</v>
      </c>
      <c r="O53" s="33" t="n">
        <f aca="false">O17+O27+O30+O39+O52</f>
        <v>3391</v>
      </c>
      <c r="P53" s="33" t="n">
        <f aca="false">P17+P27+P30+P39+P52</f>
        <v>269</v>
      </c>
      <c r="Q53" s="33" t="n">
        <f aca="false">Q17+Q27+Q30+Q39+Q52</f>
        <v>6257.2</v>
      </c>
      <c r="R53" s="33" t="n">
        <f aca="false">R17+R27+R30+R39+R52</f>
        <v>5906.4</v>
      </c>
      <c r="S53" s="33" t="n">
        <f aca="false">S17+S27+S30+S39+S52</f>
        <v>3723.7</v>
      </c>
      <c r="T53" s="33" t="n">
        <f aca="false">T17+T27+T30+T39+T52</f>
        <v>350.8</v>
      </c>
      <c r="U53" s="33" t="n">
        <f aca="false">U17+U27+U30+U39+U52</f>
        <v>6769.1</v>
      </c>
      <c r="V53" s="33" t="n">
        <f aca="false">V17+V27+V30+V39+V52</f>
        <v>6377.8</v>
      </c>
      <c r="W53" s="33" t="n">
        <f aca="false">W17+W27+W30+W39+W52</f>
        <v>4093.8</v>
      </c>
      <c r="X53" s="33" t="n">
        <f aca="false">X17+X27+X30+X39+X52</f>
        <v>391.3</v>
      </c>
    </row>
    <row r="54" customFormat="false" ht="12.75" hidden="false" customHeight="true" outlineLevel="0" collapsed="false">
      <c r="A54" s="14"/>
      <c r="B54" s="18"/>
      <c r="C54" s="20"/>
      <c r="D54" s="15" t="s">
        <v>43</v>
      </c>
      <c r="E54" s="34"/>
      <c r="F54" s="17" t="s">
        <v>75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2.75" hidden="false" customHeight="true" outlineLevel="0" collapsed="false">
      <c r="A55" s="14"/>
      <c r="B55" s="18"/>
      <c r="C55" s="20"/>
      <c r="D55" s="18" t="s">
        <v>43</v>
      </c>
      <c r="E55" s="19" t="s">
        <v>35</v>
      </c>
      <c r="F55" s="13" t="s">
        <v>76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67.5" hidden="false" customHeight="false" outlineLevel="0" collapsed="false">
      <c r="A56" s="14"/>
      <c r="B56" s="18"/>
      <c r="C56" s="20"/>
      <c r="D56" s="18"/>
      <c r="E56" s="14" t="s">
        <v>35</v>
      </c>
      <c r="F56" s="21" t="s">
        <v>39</v>
      </c>
      <c r="G56" s="21" t="s">
        <v>72</v>
      </c>
      <c r="H56" s="35" t="s">
        <v>77</v>
      </c>
      <c r="I56" s="22" t="n">
        <v>0.6</v>
      </c>
      <c r="J56" s="23" t="n">
        <v>0.6</v>
      </c>
      <c r="K56" s="23" t="n">
        <v>0.5</v>
      </c>
      <c r="L56" s="23" t="n">
        <v>0</v>
      </c>
      <c r="M56" s="22" t="n">
        <v>1</v>
      </c>
      <c r="N56" s="23" t="n">
        <v>1</v>
      </c>
      <c r="O56" s="23" t="n">
        <v>0.9</v>
      </c>
      <c r="P56" s="23" t="n">
        <v>0</v>
      </c>
      <c r="Q56" s="22" t="n">
        <v>0</v>
      </c>
      <c r="R56" s="23" t="n">
        <v>0</v>
      </c>
      <c r="S56" s="23" t="n">
        <v>0</v>
      </c>
      <c r="T56" s="23" t="n">
        <v>0</v>
      </c>
      <c r="U56" s="22" t="n">
        <v>0</v>
      </c>
      <c r="V56" s="23" t="n">
        <v>0</v>
      </c>
      <c r="W56" s="23" t="n">
        <v>0</v>
      </c>
      <c r="X56" s="23" t="n">
        <v>0</v>
      </c>
    </row>
    <row r="57" customFormat="false" ht="12.75" hidden="false" customHeight="true" outlineLevel="0" collapsed="false">
      <c r="A57" s="14"/>
      <c r="B57" s="18"/>
      <c r="C57" s="20"/>
      <c r="D57" s="18"/>
      <c r="E57" s="24"/>
      <c r="F57" s="25" t="s">
        <v>42</v>
      </c>
      <c r="G57" s="25"/>
      <c r="H57" s="25"/>
      <c r="I57" s="26" t="n">
        <v>0.6</v>
      </c>
      <c r="J57" s="26" t="n">
        <v>0.6</v>
      </c>
      <c r="K57" s="26" t="n">
        <v>0.5</v>
      </c>
      <c r="L57" s="26" t="n">
        <v>0</v>
      </c>
      <c r="M57" s="26" t="n">
        <v>1</v>
      </c>
      <c r="N57" s="26" t="n">
        <v>1</v>
      </c>
      <c r="O57" s="26" t="n">
        <v>0.9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</row>
    <row r="58" customFormat="false" ht="12.75" hidden="false" customHeight="true" outlineLevel="0" collapsed="false">
      <c r="A58" s="14"/>
      <c r="B58" s="18"/>
      <c r="C58" s="20"/>
      <c r="D58" s="18"/>
      <c r="E58" s="19" t="s">
        <v>43</v>
      </c>
      <c r="F58" s="13" t="s">
        <v>78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67.5" hidden="false" customHeight="false" outlineLevel="0" collapsed="false">
      <c r="A59" s="14"/>
      <c r="B59" s="18"/>
      <c r="C59" s="20"/>
      <c r="D59" s="18"/>
      <c r="E59" s="14" t="s">
        <v>43</v>
      </c>
      <c r="F59" s="21" t="s">
        <v>39</v>
      </c>
      <c r="G59" s="21" t="s">
        <v>72</v>
      </c>
      <c r="H59" s="35" t="s">
        <v>79</v>
      </c>
      <c r="I59" s="22" t="n">
        <v>7.8</v>
      </c>
      <c r="J59" s="23" t="n">
        <v>7.8</v>
      </c>
      <c r="K59" s="23" t="n">
        <v>5.4</v>
      </c>
      <c r="L59" s="23" t="n">
        <v>0</v>
      </c>
      <c r="M59" s="22" t="n">
        <v>8.1</v>
      </c>
      <c r="N59" s="23" t="n">
        <v>8.1</v>
      </c>
      <c r="O59" s="23" t="n">
        <v>7.9</v>
      </c>
      <c r="P59" s="23" t="n">
        <v>0</v>
      </c>
      <c r="Q59" s="22" t="n">
        <v>8.1</v>
      </c>
      <c r="R59" s="23" t="n">
        <v>8.1</v>
      </c>
      <c r="S59" s="23" t="n">
        <v>7.9</v>
      </c>
      <c r="T59" s="23" t="n">
        <v>0</v>
      </c>
      <c r="U59" s="22" t="n">
        <v>8.1</v>
      </c>
      <c r="V59" s="23" t="n">
        <v>8.1</v>
      </c>
      <c r="W59" s="23" t="n">
        <v>7.9</v>
      </c>
      <c r="X59" s="23" t="n">
        <v>0</v>
      </c>
    </row>
    <row r="60" customFormat="false" ht="12.75" hidden="false" customHeight="true" outlineLevel="0" collapsed="false">
      <c r="A60" s="14"/>
      <c r="B60" s="18"/>
      <c r="C60" s="20"/>
      <c r="D60" s="18"/>
      <c r="E60" s="24"/>
      <c r="F60" s="25" t="s">
        <v>42</v>
      </c>
      <c r="G60" s="25"/>
      <c r="H60" s="25"/>
      <c r="I60" s="26" t="n">
        <v>7.8</v>
      </c>
      <c r="J60" s="26" t="n">
        <v>7.8</v>
      </c>
      <c r="K60" s="26" t="n">
        <v>5.4</v>
      </c>
      <c r="L60" s="26" t="n">
        <v>0</v>
      </c>
      <c r="M60" s="26" t="n">
        <v>8.1</v>
      </c>
      <c r="N60" s="26" t="n">
        <v>8.1</v>
      </c>
      <c r="O60" s="26" t="n">
        <v>7.9</v>
      </c>
      <c r="P60" s="26" t="n">
        <v>0</v>
      </c>
      <c r="Q60" s="26" t="n">
        <f aca="false">Q59</f>
        <v>8.1</v>
      </c>
      <c r="R60" s="26" t="n">
        <f aca="false">R59</f>
        <v>8.1</v>
      </c>
      <c r="S60" s="26" t="n">
        <f aca="false">S59</f>
        <v>7.9</v>
      </c>
      <c r="T60" s="26" t="n">
        <f aca="false">T59</f>
        <v>0</v>
      </c>
      <c r="U60" s="26" t="n">
        <f aca="false">U59</f>
        <v>8.1</v>
      </c>
      <c r="V60" s="26" t="n">
        <f aca="false">V59</f>
        <v>8.1</v>
      </c>
      <c r="W60" s="26" t="n">
        <f aca="false">W59</f>
        <v>7.9</v>
      </c>
      <c r="X60" s="26" t="n">
        <f aca="false">X59</f>
        <v>0</v>
      </c>
    </row>
    <row r="61" customFormat="false" ht="12.75" hidden="false" customHeight="true" outlineLevel="0" collapsed="false">
      <c r="A61" s="14"/>
      <c r="B61" s="18"/>
      <c r="C61" s="20"/>
      <c r="D61" s="18"/>
      <c r="E61" s="19" t="s">
        <v>54</v>
      </c>
      <c r="F61" s="13" t="s">
        <v>80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67.5" hidden="false" customHeight="false" outlineLevel="0" collapsed="false">
      <c r="A62" s="14"/>
      <c r="B62" s="18"/>
      <c r="C62" s="20"/>
      <c r="D62" s="18"/>
      <c r="E62" s="14" t="s">
        <v>54</v>
      </c>
      <c r="F62" s="21" t="s">
        <v>39</v>
      </c>
      <c r="G62" s="21" t="s">
        <v>72</v>
      </c>
      <c r="H62" s="35" t="s">
        <v>46</v>
      </c>
      <c r="I62" s="22" t="n">
        <v>8.1</v>
      </c>
      <c r="J62" s="23" t="n">
        <v>8.1</v>
      </c>
      <c r="K62" s="23" t="n">
        <v>6.2</v>
      </c>
      <c r="L62" s="23" t="n">
        <v>0</v>
      </c>
      <c r="M62" s="22" t="n">
        <v>9</v>
      </c>
      <c r="N62" s="23" t="n">
        <v>9</v>
      </c>
      <c r="O62" s="23" t="n">
        <v>8.5</v>
      </c>
      <c r="P62" s="23" t="n">
        <v>0</v>
      </c>
      <c r="Q62" s="22" t="n">
        <v>10</v>
      </c>
      <c r="R62" s="23" t="n">
        <v>10</v>
      </c>
      <c r="S62" s="23" t="n">
        <v>9</v>
      </c>
      <c r="T62" s="23" t="n">
        <v>0</v>
      </c>
      <c r="U62" s="22" t="n">
        <v>12</v>
      </c>
      <c r="V62" s="23" t="n">
        <v>12</v>
      </c>
      <c r="W62" s="23" t="n">
        <v>10</v>
      </c>
      <c r="X62" s="23" t="n">
        <v>0</v>
      </c>
    </row>
    <row r="63" customFormat="false" ht="12.75" hidden="false" customHeight="true" outlineLevel="0" collapsed="false">
      <c r="A63" s="14"/>
      <c r="B63" s="18"/>
      <c r="C63" s="20"/>
      <c r="D63" s="18"/>
      <c r="E63" s="24"/>
      <c r="F63" s="25" t="s">
        <v>42</v>
      </c>
      <c r="G63" s="25"/>
      <c r="H63" s="25"/>
      <c r="I63" s="26" t="n">
        <v>8.1</v>
      </c>
      <c r="J63" s="26" t="n">
        <v>8.1</v>
      </c>
      <c r="K63" s="26" t="n">
        <v>6.2</v>
      </c>
      <c r="L63" s="26" t="n">
        <v>0</v>
      </c>
      <c r="M63" s="26" t="n">
        <v>9</v>
      </c>
      <c r="N63" s="26" t="n">
        <v>9</v>
      </c>
      <c r="O63" s="26" t="n">
        <v>8.5</v>
      </c>
      <c r="P63" s="26" t="n">
        <v>0</v>
      </c>
      <c r="Q63" s="26" t="n">
        <f aca="false">Q62</f>
        <v>10</v>
      </c>
      <c r="R63" s="26" t="n">
        <f aca="false">R62</f>
        <v>10</v>
      </c>
      <c r="S63" s="26" t="n">
        <f aca="false">S62</f>
        <v>9</v>
      </c>
      <c r="T63" s="26" t="n">
        <f aca="false">T62</f>
        <v>0</v>
      </c>
      <c r="U63" s="26" t="n">
        <f aca="false">U62</f>
        <v>12</v>
      </c>
      <c r="V63" s="26" t="n">
        <f aca="false">V62</f>
        <v>12</v>
      </c>
      <c r="W63" s="26" t="n">
        <f aca="false">W62</f>
        <v>10</v>
      </c>
      <c r="X63" s="26" t="n">
        <f aca="false">X62</f>
        <v>0</v>
      </c>
    </row>
    <row r="64" customFormat="false" ht="12.75" hidden="false" customHeight="true" outlineLevel="0" collapsed="false">
      <c r="A64" s="14"/>
      <c r="B64" s="18"/>
      <c r="C64" s="20"/>
      <c r="D64" s="18"/>
      <c r="E64" s="19" t="s">
        <v>58</v>
      </c>
      <c r="F64" s="13" t="s">
        <v>81</v>
      </c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67.5" hidden="false" customHeight="false" outlineLevel="0" collapsed="false">
      <c r="A65" s="14"/>
      <c r="B65" s="18"/>
      <c r="C65" s="20"/>
      <c r="D65" s="18"/>
      <c r="E65" s="14" t="s">
        <v>58</v>
      </c>
      <c r="F65" s="21" t="s">
        <v>39</v>
      </c>
      <c r="G65" s="21" t="s">
        <v>72</v>
      </c>
      <c r="H65" s="35" t="s">
        <v>46</v>
      </c>
      <c r="I65" s="22" t="n">
        <v>0</v>
      </c>
      <c r="J65" s="23" t="n">
        <v>0</v>
      </c>
      <c r="K65" s="23" t="n">
        <v>0</v>
      </c>
      <c r="L65" s="23" t="n">
        <v>0</v>
      </c>
      <c r="M65" s="22" t="n">
        <v>14.1</v>
      </c>
      <c r="N65" s="23" t="n">
        <v>14.1</v>
      </c>
      <c r="O65" s="23" t="n">
        <v>13</v>
      </c>
      <c r="P65" s="23" t="n">
        <v>0</v>
      </c>
      <c r="Q65" s="22" t="n">
        <v>16.2</v>
      </c>
      <c r="R65" s="23" t="n">
        <v>16.2</v>
      </c>
      <c r="S65" s="23" t="n">
        <v>14</v>
      </c>
      <c r="T65" s="23" t="n">
        <v>0</v>
      </c>
      <c r="U65" s="22" t="n">
        <v>18.6</v>
      </c>
      <c r="V65" s="23" t="n">
        <v>18.6</v>
      </c>
      <c r="W65" s="23" t="n">
        <v>15</v>
      </c>
      <c r="X65" s="23" t="n">
        <v>0</v>
      </c>
    </row>
    <row r="66" customFormat="false" ht="12.75" hidden="false" customHeight="true" outlineLevel="0" collapsed="false">
      <c r="A66" s="14"/>
      <c r="B66" s="18"/>
      <c r="C66" s="20"/>
      <c r="D66" s="18"/>
      <c r="E66" s="24"/>
      <c r="F66" s="25" t="s">
        <v>42</v>
      </c>
      <c r="G66" s="25"/>
      <c r="H66" s="25"/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14.1</v>
      </c>
      <c r="N66" s="26" t="n">
        <v>14.1</v>
      </c>
      <c r="O66" s="26" t="n">
        <v>13</v>
      </c>
      <c r="P66" s="26" t="n">
        <v>0</v>
      </c>
      <c r="Q66" s="26" t="n">
        <f aca="false">Q65</f>
        <v>16.2</v>
      </c>
      <c r="R66" s="26" t="n">
        <f aca="false">R65</f>
        <v>16.2</v>
      </c>
      <c r="S66" s="26" t="n">
        <f aca="false">S65</f>
        <v>14</v>
      </c>
      <c r="T66" s="26" t="n">
        <f aca="false">T65</f>
        <v>0</v>
      </c>
      <c r="U66" s="26" t="n">
        <f aca="false">U65</f>
        <v>18.6</v>
      </c>
      <c r="V66" s="26" t="n">
        <f aca="false">V65</f>
        <v>18.6</v>
      </c>
      <c r="W66" s="26" t="n">
        <f aca="false">W65</f>
        <v>15</v>
      </c>
      <c r="X66" s="26" t="n">
        <f aca="false">X65</f>
        <v>0</v>
      </c>
    </row>
    <row r="67" customFormat="false" ht="12.75" hidden="false" customHeight="true" outlineLevel="0" collapsed="false">
      <c r="A67" s="14"/>
      <c r="B67" s="18"/>
      <c r="C67" s="20"/>
      <c r="D67" s="18"/>
      <c r="E67" s="19" t="s">
        <v>62</v>
      </c>
      <c r="F67" s="13" t="s">
        <v>82</v>
      </c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67.5" hidden="false" customHeight="false" outlineLevel="0" collapsed="false">
      <c r="A68" s="14"/>
      <c r="B68" s="18"/>
      <c r="C68" s="20"/>
      <c r="D68" s="18"/>
      <c r="E68" s="14" t="s">
        <v>62</v>
      </c>
      <c r="F68" s="21" t="s">
        <v>39</v>
      </c>
      <c r="G68" s="21" t="s">
        <v>72</v>
      </c>
      <c r="H68" s="35" t="s">
        <v>46</v>
      </c>
      <c r="I68" s="22" t="n">
        <v>29</v>
      </c>
      <c r="J68" s="23" t="n">
        <v>29</v>
      </c>
      <c r="K68" s="23" t="n">
        <v>22.2</v>
      </c>
      <c r="L68" s="23" t="n">
        <v>0</v>
      </c>
      <c r="M68" s="22" t="n">
        <v>28.4</v>
      </c>
      <c r="N68" s="23" t="n">
        <v>28.4</v>
      </c>
      <c r="O68" s="23" t="n">
        <v>28</v>
      </c>
      <c r="P68" s="23" t="n">
        <v>0</v>
      </c>
      <c r="Q68" s="22" t="n">
        <v>31</v>
      </c>
      <c r="R68" s="23" t="n">
        <v>31</v>
      </c>
      <c r="S68" s="23" t="n">
        <v>29</v>
      </c>
      <c r="T68" s="23" t="n">
        <v>0</v>
      </c>
      <c r="U68" s="22" t="n">
        <v>34.1</v>
      </c>
      <c r="V68" s="23" t="n">
        <v>34.1</v>
      </c>
      <c r="W68" s="23" t="n">
        <v>31</v>
      </c>
      <c r="X68" s="23" t="n">
        <v>0</v>
      </c>
    </row>
    <row r="69" customFormat="false" ht="12.75" hidden="false" customHeight="true" outlineLevel="0" collapsed="false">
      <c r="A69" s="14"/>
      <c r="B69" s="18"/>
      <c r="C69" s="20"/>
      <c r="D69" s="18"/>
      <c r="E69" s="24"/>
      <c r="F69" s="25" t="s">
        <v>42</v>
      </c>
      <c r="G69" s="25"/>
      <c r="H69" s="25"/>
      <c r="I69" s="26" t="n">
        <v>29</v>
      </c>
      <c r="J69" s="26" t="n">
        <v>29</v>
      </c>
      <c r="K69" s="26" t="n">
        <v>22.2</v>
      </c>
      <c r="L69" s="26" t="n">
        <v>0</v>
      </c>
      <c r="M69" s="26" t="n">
        <v>28.4</v>
      </c>
      <c r="N69" s="26" t="n">
        <v>28.4</v>
      </c>
      <c r="O69" s="26" t="n">
        <v>28</v>
      </c>
      <c r="P69" s="26" t="n">
        <v>0</v>
      </c>
      <c r="Q69" s="26" t="n">
        <f aca="false">Q68</f>
        <v>31</v>
      </c>
      <c r="R69" s="26" t="n">
        <f aca="false">R68</f>
        <v>31</v>
      </c>
      <c r="S69" s="26" t="n">
        <f aca="false">S68</f>
        <v>29</v>
      </c>
      <c r="T69" s="26" t="n">
        <f aca="false">T68</f>
        <v>0</v>
      </c>
      <c r="U69" s="26" t="n">
        <f aca="false">U68</f>
        <v>34.1</v>
      </c>
      <c r="V69" s="26" t="n">
        <f aca="false">V68</f>
        <v>34.1</v>
      </c>
      <c r="W69" s="26" t="n">
        <f aca="false">W68</f>
        <v>31</v>
      </c>
      <c r="X69" s="26" t="n">
        <f aca="false">X68</f>
        <v>0</v>
      </c>
    </row>
    <row r="70" customFormat="false" ht="12.75" hidden="false" customHeight="true" outlineLevel="0" collapsed="false">
      <c r="A70" s="14"/>
      <c r="B70" s="18"/>
      <c r="C70" s="20"/>
      <c r="D70" s="18"/>
      <c r="E70" s="19" t="s">
        <v>83</v>
      </c>
      <c r="F70" s="13" t="s">
        <v>84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67.5" hidden="false" customHeight="false" outlineLevel="0" collapsed="false">
      <c r="A71" s="14"/>
      <c r="B71" s="18"/>
      <c r="C71" s="20"/>
      <c r="D71" s="18"/>
      <c r="E71" s="36" t="s">
        <v>85</v>
      </c>
      <c r="F71" s="21" t="s">
        <v>39</v>
      </c>
      <c r="G71" s="21" t="s">
        <v>72</v>
      </c>
      <c r="H71" s="35" t="s">
        <v>46</v>
      </c>
      <c r="I71" s="22" t="n">
        <v>9</v>
      </c>
      <c r="J71" s="23" t="n">
        <v>9</v>
      </c>
      <c r="K71" s="23" t="n">
        <v>6.9</v>
      </c>
      <c r="L71" s="23" t="n">
        <v>0</v>
      </c>
      <c r="M71" s="22" t="n">
        <v>13</v>
      </c>
      <c r="N71" s="23" t="n">
        <v>13</v>
      </c>
      <c r="O71" s="23" t="n">
        <v>12</v>
      </c>
      <c r="P71" s="23" t="n">
        <v>0</v>
      </c>
      <c r="Q71" s="22" t="n">
        <v>14.3</v>
      </c>
      <c r="R71" s="23" t="n">
        <v>14.3</v>
      </c>
      <c r="S71" s="23" t="n">
        <v>13.5</v>
      </c>
      <c r="T71" s="23" t="n">
        <v>0</v>
      </c>
      <c r="U71" s="22" t="n">
        <v>15.7</v>
      </c>
      <c r="V71" s="23" t="n">
        <v>15.7</v>
      </c>
      <c r="W71" s="23" t="n">
        <v>14.5</v>
      </c>
      <c r="X71" s="23" t="n">
        <v>0</v>
      </c>
    </row>
    <row r="72" customFormat="false" ht="12.75" hidden="false" customHeight="true" outlineLevel="0" collapsed="false">
      <c r="A72" s="14"/>
      <c r="B72" s="18"/>
      <c r="C72" s="20"/>
      <c r="D72" s="18"/>
      <c r="E72" s="24"/>
      <c r="F72" s="37" t="s">
        <v>42</v>
      </c>
      <c r="G72" s="37"/>
      <c r="H72" s="37"/>
      <c r="I72" s="26" t="n">
        <v>9</v>
      </c>
      <c r="J72" s="26" t="n">
        <v>9</v>
      </c>
      <c r="K72" s="26" t="n">
        <v>6.9</v>
      </c>
      <c r="L72" s="26" t="n">
        <v>0</v>
      </c>
      <c r="M72" s="26" t="n">
        <v>13</v>
      </c>
      <c r="N72" s="26" t="n">
        <v>13</v>
      </c>
      <c r="O72" s="26" t="n">
        <v>12</v>
      </c>
      <c r="P72" s="26" t="n">
        <v>0</v>
      </c>
      <c r="Q72" s="26" t="n">
        <f aca="false">Q71</f>
        <v>14.3</v>
      </c>
      <c r="R72" s="26" t="n">
        <f aca="false">R71</f>
        <v>14.3</v>
      </c>
      <c r="S72" s="26" t="n">
        <f aca="false">S71</f>
        <v>13.5</v>
      </c>
      <c r="T72" s="26" t="n">
        <f aca="false">T71</f>
        <v>0</v>
      </c>
      <c r="U72" s="26" t="n">
        <f aca="false">U71</f>
        <v>15.7</v>
      </c>
      <c r="V72" s="26" t="n">
        <f aca="false">V71</f>
        <v>15.7</v>
      </c>
      <c r="W72" s="26" t="n">
        <f aca="false">W71</f>
        <v>14.5</v>
      </c>
      <c r="X72" s="26" t="n">
        <f aca="false">X71</f>
        <v>0</v>
      </c>
    </row>
    <row r="73" customFormat="false" ht="12.75" hidden="false" customHeight="true" outlineLevel="0" collapsed="false">
      <c r="A73" s="14"/>
      <c r="B73" s="18"/>
      <c r="C73" s="20"/>
      <c r="D73" s="18"/>
      <c r="E73" s="19" t="s">
        <v>33</v>
      </c>
      <c r="F73" s="13" t="s">
        <v>86</v>
      </c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67.5" hidden="false" customHeight="false" outlineLevel="0" collapsed="false">
      <c r="A74" s="14"/>
      <c r="B74" s="18"/>
      <c r="C74" s="20"/>
      <c r="D74" s="18"/>
      <c r="E74" s="14" t="s">
        <v>33</v>
      </c>
      <c r="F74" s="21" t="s">
        <v>39</v>
      </c>
      <c r="G74" s="21" t="s">
        <v>72</v>
      </c>
      <c r="H74" s="35" t="s">
        <v>77</v>
      </c>
      <c r="I74" s="22" t="n">
        <v>0.7</v>
      </c>
      <c r="J74" s="23" t="n">
        <v>0.7</v>
      </c>
      <c r="K74" s="23" t="n">
        <v>0.5</v>
      </c>
      <c r="L74" s="23" t="n">
        <v>0</v>
      </c>
      <c r="M74" s="22" t="n">
        <v>0.6</v>
      </c>
      <c r="N74" s="23" t="n">
        <v>0.6</v>
      </c>
      <c r="O74" s="23" t="n">
        <v>0.6</v>
      </c>
      <c r="P74" s="23" t="n">
        <v>0</v>
      </c>
      <c r="Q74" s="22" t="n">
        <v>0.8</v>
      </c>
      <c r="R74" s="23" t="n">
        <v>0.8</v>
      </c>
      <c r="S74" s="23" t="n">
        <v>0.8</v>
      </c>
      <c r="T74" s="23" t="n">
        <v>0</v>
      </c>
      <c r="U74" s="22" t="n">
        <v>1</v>
      </c>
      <c r="V74" s="23" t="n">
        <v>1</v>
      </c>
      <c r="W74" s="23" t="n">
        <v>1</v>
      </c>
      <c r="X74" s="23" t="n">
        <v>0</v>
      </c>
    </row>
    <row r="75" customFormat="false" ht="12.75" hidden="false" customHeight="true" outlineLevel="0" collapsed="false">
      <c r="A75" s="14"/>
      <c r="B75" s="18"/>
      <c r="C75" s="20"/>
      <c r="D75" s="18"/>
      <c r="E75" s="24"/>
      <c r="F75" s="25" t="s">
        <v>42</v>
      </c>
      <c r="G75" s="25"/>
      <c r="H75" s="25"/>
      <c r="I75" s="26" t="n">
        <v>0.7</v>
      </c>
      <c r="J75" s="26" t="n">
        <v>0.7</v>
      </c>
      <c r="K75" s="26" t="n">
        <v>0.5</v>
      </c>
      <c r="L75" s="26" t="n">
        <v>0</v>
      </c>
      <c r="M75" s="26" t="n">
        <v>0.6</v>
      </c>
      <c r="N75" s="26" t="n">
        <v>0.6</v>
      </c>
      <c r="O75" s="26" t="n">
        <v>0.6</v>
      </c>
      <c r="P75" s="26" t="n">
        <v>0</v>
      </c>
      <c r="Q75" s="26" t="n">
        <f aca="false">Q74</f>
        <v>0.8</v>
      </c>
      <c r="R75" s="26" t="n">
        <f aca="false">R74</f>
        <v>0.8</v>
      </c>
      <c r="S75" s="26" t="n">
        <f aca="false">S74</f>
        <v>0.8</v>
      </c>
      <c r="T75" s="26" t="n">
        <f aca="false">T74</f>
        <v>0</v>
      </c>
      <c r="U75" s="26" t="n">
        <f aca="false">U74</f>
        <v>1</v>
      </c>
      <c r="V75" s="26" t="n">
        <f aca="false">V74</f>
        <v>1</v>
      </c>
      <c r="W75" s="26" t="n">
        <f aca="false">W74</f>
        <v>1</v>
      </c>
      <c r="X75" s="26" t="n">
        <f aca="false">X74</f>
        <v>0</v>
      </c>
    </row>
    <row r="76" customFormat="false" ht="12.75" hidden="false" customHeight="true" outlineLevel="0" collapsed="false">
      <c r="A76" s="14"/>
      <c r="B76" s="18"/>
      <c r="C76" s="20"/>
      <c r="D76" s="18"/>
      <c r="E76" s="19" t="s">
        <v>87</v>
      </c>
      <c r="F76" s="13" t="s">
        <v>88</v>
      </c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67.5" hidden="false" customHeight="false" outlineLevel="0" collapsed="false">
      <c r="A77" s="14"/>
      <c r="B77" s="18"/>
      <c r="C77" s="20"/>
      <c r="D77" s="18"/>
      <c r="E77" s="14" t="s">
        <v>87</v>
      </c>
      <c r="F77" s="21" t="s">
        <v>39</v>
      </c>
      <c r="G77" s="21" t="s">
        <v>72</v>
      </c>
      <c r="H77" s="35" t="s">
        <v>89</v>
      </c>
      <c r="I77" s="22" t="n">
        <v>15.7</v>
      </c>
      <c r="J77" s="23" t="n">
        <v>15.7</v>
      </c>
      <c r="K77" s="23" t="n">
        <v>8.9</v>
      </c>
      <c r="L77" s="23" t="n">
        <v>0</v>
      </c>
      <c r="M77" s="22" t="n">
        <v>18.3</v>
      </c>
      <c r="N77" s="23" t="n">
        <v>18.3</v>
      </c>
      <c r="O77" s="23" t="n">
        <v>16</v>
      </c>
      <c r="P77" s="23" t="n">
        <v>0</v>
      </c>
      <c r="Q77" s="22" t="n">
        <v>17.8</v>
      </c>
      <c r="R77" s="23" t="n">
        <v>17.8</v>
      </c>
      <c r="S77" s="23" t="n">
        <v>17</v>
      </c>
      <c r="T77" s="23" t="n">
        <v>0</v>
      </c>
      <c r="U77" s="22" t="n">
        <v>19.4</v>
      </c>
      <c r="V77" s="23" t="n">
        <v>19.4</v>
      </c>
      <c r="W77" s="23" t="n">
        <v>18.5</v>
      </c>
      <c r="X77" s="23" t="n">
        <v>0</v>
      </c>
    </row>
    <row r="78" customFormat="false" ht="12.75" hidden="false" customHeight="true" outlineLevel="0" collapsed="false">
      <c r="A78" s="14"/>
      <c r="B78" s="18"/>
      <c r="C78" s="20"/>
      <c r="D78" s="18"/>
      <c r="E78" s="24"/>
      <c r="F78" s="25" t="s">
        <v>42</v>
      </c>
      <c r="G78" s="25"/>
      <c r="H78" s="25"/>
      <c r="I78" s="26" t="n">
        <v>15.7</v>
      </c>
      <c r="J78" s="26" t="n">
        <v>15.7</v>
      </c>
      <c r="K78" s="26" t="n">
        <v>8.9</v>
      </c>
      <c r="L78" s="26" t="n">
        <v>0</v>
      </c>
      <c r="M78" s="26" t="n">
        <v>18.3</v>
      </c>
      <c r="N78" s="26" t="n">
        <v>18.3</v>
      </c>
      <c r="O78" s="26" t="n">
        <v>16</v>
      </c>
      <c r="P78" s="26" t="n">
        <v>0</v>
      </c>
      <c r="Q78" s="26" t="n">
        <f aca="false">Q77</f>
        <v>17.8</v>
      </c>
      <c r="R78" s="26" t="n">
        <f aca="false">R77</f>
        <v>17.8</v>
      </c>
      <c r="S78" s="26" t="n">
        <f aca="false">S77</f>
        <v>17</v>
      </c>
      <c r="T78" s="26" t="n">
        <f aca="false">T77</f>
        <v>0</v>
      </c>
      <c r="U78" s="26" t="n">
        <f aca="false">U77</f>
        <v>19.4</v>
      </c>
      <c r="V78" s="26" t="n">
        <f aca="false">V77</f>
        <v>19.4</v>
      </c>
      <c r="W78" s="26" t="n">
        <f aca="false">W77</f>
        <v>18.5</v>
      </c>
      <c r="X78" s="26" t="n">
        <f aca="false">X77</f>
        <v>0</v>
      </c>
    </row>
    <row r="79" customFormat="false" ht="12.75" hidden="false" customHeight="true" outlineLevel="0" collapsed="false">
      <c r="A79" s="14"/>
      <c r="B79" s="18"/>
      <c r="C79" s="20"/>
      <c r="D79" s="18"/>
      <c r="E79" s="19" t="s">
        <v>90</v>
      </c>
      <c r="F79" s="13" t="s">
        <v>91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true" outlineLevel="0" collapsed="false">
      <c r="A80" s="14"/>
      <c r="B80" s="18"/>
      <c r="C80" s="20"/>
      <c r="D80" s="18"/>
      <c r="E80" s="14" t="s">
        <v>90</v>
      </c>
      <c r="F80" s="21" t="s">
        <v>92</v>
      </c>
      <c r="G80" s="21" t="s">
        <v>68</v>
      </c>
      <c r="H80" s="21" t="s">
        <v>93</v>
      </c>
      <c r="I80" s="22" t="n">
        <v>1.2</v>
      </c>
      <c r="J80" s="23" t="n">
        <v>1.2</v>
      </c>
      <c r="K80" s="23" t="n">
        <v>0</v>
      </c>
      <c r="L80" s="23" t="n">
        <v>0</v>
      </c>
      <c r="M80" s="22" t="n">
        <v>0</v>
      </c>
      <c r="N80" s="23" t="n">
        <v>0</v>
      </c>
      <c r="O80" s="23" t="n">
        <v>0</v>
      </c>
      <c r="P80" s="23" t="n">
        <v>0</v>
      </c>
      <c r="Q80" s="22" t="n">
        <v>0</v>
      </c>
      <c r="R80" s="23" t="n">
        <v>0</v>
      </c>
      <c r="S80" s="23" t="n">
        <v>0</v>
      </c>
      <c r="T80" s="23" t="n">
        <v>0</v>
      </c>
      <c r="U80" s="22" t="n">
        <v>0</v>
      </c>
      <c r="V80" s="23" t="n">
        <v>0</v>
      </c>
      <c r="W80" s="23" t="n">
        <v>0</v>
      </c>
      <c r="X80" s="23" t="n">
        <v>0</v>
      </c>
    </row>
    <row r="81" customFormat="false" ht="33.75" hidden="false" customHeight="false" outlineLevel="0" collapsed="false">
      <c r="A81" s="14"/>
      <c r="B81" s="18"/>
      <c r="C81" s="20"/>
      <c r="D81" s="18"/>
      <c r="E81" s="14"/>
      <c r="F81" s="21" t="s">
        <v>92</v>
      </c>
      <c r="G81" s="21" t="s">
        <v>40</v>
      </c>
      <c r="H81" s="21" t="s">
        <v>93</v>
      </c>
      <c r="I81" s="22" t="n">
        <v>35.3</v>
      </c>
      <c r="J81" s="23" t="n">
        <v>5.3</v>
      </c>
      <c r="K81" s="23" t="n">
        <v>4</v>
      </c>
      <c r="L81" s="23" t="n">
        <v>30</v>
      </c>
      <c r="M81" s="22" t="n">
        <v>35</v>
      </c>
      <c r="N81" s="23" t="n">
        <v>0</v>
      </c>
      <c r="O81" s="23" t="n">
        <v>0</v>
      </c>
      <c r="P81" s="23" t="n">
        <v>35</v>
      </c>
      <c r="Q81" s="22" t="n">
        <v>38.5</v>
      </c>
      <c r="R81" s="23" t="n">
        <v>0</v>
      </c>
      <c r="S81" s="23" t="n">
        <v>0</v>
      </c>
      <c r="T81" s="23" t="n">
        <v>38.5</v>
      </c>
      <c r="U81" s="22" t="n">
        <v>42.4</v>
      </c>
      <c r="V81" s="23" t="n">
        <v>0</v>
      </c>
      <c r="W81" s="23" t="n">
        <v>0</v>
      </c>
      <c r="X81" s="23" t="n">
        <v>42.4</v>
      </c>
    </row>
    <row r="82" customFormat="false" ht="67.5" hidden="false" customHeight="false" outlineLevel="0" collapsed="false">
      <c r="A82" s="14"/>
      <c r="B82" s="18"/>
      <c r="C82" s="20"/>
      <c r="D82" s="18"/>
      <c r="E82" s="14"/>
      <c r="F82" s="21" t="s">
        <v>92</v>
      </c>
      <c r="G82" s="21" t="s">
        <v>72</v>
      </c>
      <c r="H82" s="35" t="s">
        <v>93</v>
      </c>
      <c r="I82" s="22" t="n">
        <v>509</v>
      </c>
      <c r="J82" s="23" t="n">
        <v>509</v>
      </c>
      <c r="K82" s="23" t="n">
        <v>358.8</v>
      </c>
      <c r="L82" s="23" t="n">
        <v>0</v>
      </c>
      <c r="M82" s="22" t="n">
        <v>529.7</v>
      </c>
      <c r="N82" s="23" t="n">
        <v>529.7</v>
      </c>
      <c r="O82" s="23" t="n">
        <v>483</v>
      </c>
      <c r="P82" s="23" t="n">
        <v>0</v>
      </c>
      <c r="Q82" s="22" t="n">
        <v>582.7</v>
      </c>
      <c r="R82" s="23" t="n">
        <v>582.7</v>
      </c>
      <c r="S82" s="23" t="n">
        <v>531.3</v>
      </c>
      <c r="T82" s="23" t="n">
        <v>0</v>
      </c>
      <c r="U82" s="22" t="n">
        <v>641</v>
      </c>
      <c r="V82" s="23" t="n">
        <v>641</v>
      </c>
      <c r="W82" s="23" t="n">
        <v>584.5</v>
      </c>
      <c r="X82" s="23" t="n">
        <v>0</v>
      </c>
    </row>
    <row r="83" customFormat="false" ht="12.75" hidden="false" customHeight="true" outlineLevel="0" collapsed="false">
      <c r="A83" s="14"/>
      <c r="B83" s="18"/>
      <c r="C83" s="20"/>
      <c r="D83" s="18"/>
      <c r="E83" s="24"/>
      <c r="F83" s="25" t="s">
        <v>42</v>
      </c>
      <c r="G83" s="25"/>
      <c r="H83" s="25"/>
      <c r="I83" s="26" t="n">
        <v>545.5</v>
      </c>
      <c r="J83" s="26" t="n">
        <v>515.5</v>
      </c>
      <c r="K83" s="26" t="n">
        <v>362.8</v>
      </c>
      <c r="L83" s="26" t="n">
        <v>30</v>
      </c>
      <c r="M83" s="26" t="n">
        <v>564.7</v>
      </c>
      <c r="N83" s="26" t="n">
        <v>529.7</v>
      </c>
      <c r="O83" s="26" t="n">
        <v>483</v>
      </c>
      <c r="P83" s="26" t="n">
        <v>35</v>
      </c>
      <c r="Q83" s="26" t="n">
        <f aca="false">Q81+Q82</f>
        <v>621.2</v>
      </c>
      <c r="R83" s="26" t="n">
        <f aca="false">R81+R82</f>
        <v>582.7</v>
      </c>
      <c r="S83" s="26" t="n">
        <f aca="false">S81+S82</f>
        <v>531.3</v>
      </c>
      <c r="T83" s="26" t="n">
        <f aca="false">T81+T82</f>
        <v>38.5</v>
      </c>
      <c r="U83" s="26" t="n">
        <f aca="false">U81+U82</f>
        <v>683.4</v>
      </c>
      <c r="V83" s="26" t="n">
        <f aca="false">V81+V82</f>
        <v>641</v>
      </c>
      <c r="W83" s="26" t="n">
        <f aca="false">W81+W82</f>
        <v>584.5</v>
      </c>
      <c r="X83" s="26" t="n">
        <f aca="false">X81+X82</f>
        <v>42.4</v>
      </c>
    </row>
    <row r="84" customFormat="false" ht="12.75" hidden="false" customHeight="true" outlineLevel="0" collapsed="false">
      <c r="A84" s="14"/>
      <c r="B84" s="18"/>
      <c r="C84" s="20"/>
      <c r="D84" s="18"/>
      <c r="E84" s="19" t="s">
        <v>94</v>
      </c>
      <c r="F84" s="13" t="s">
        <v>95</v>
      </c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67.5" hidden="false" customHeight="false" outlineLevel="0" collapsed="false">
      <c r="A85" s="14"/>
      <c r="B85" s="18"/>
      <c r="C85" s="20"/>
      <c r="D85" s="18"/>
      <c r="E85" s="14" t="s">
        <v>94</v>
      </c>
      <c r="F85" s="21" t="s">
        <v>39</v>
      </c>
      <c r="G85" s="21" t="s">
        <v>72</v>
      </c>
      <c r="H85" s="35" t="s">
        <v>46</v>
      </c>
      <c r="I85" s="22" t="n">
        <v>10.4</v>
      </c>
      <c r="J85" s="23" t="n">
        <v>10.4</v>
      </c>
      <c r="K85" s="23" t="n">
        <v>1.6</v>
      </c>
      <c r="L85" s="23" t="n">
        <v>0</v>
      </c>
      <c r="M85" s="22" t="n">
        <v>13.5</v>
      </c>
      <c r="N85" s="23" t="n">
        <v>13.5</v>
      </c>
      <c r="O85" s="23" t="n">
        <v>2.2</v>
      </c>
      <c r="P85" s="23" t="n">
        <v>0</v>
      </c>
      <c r="Q85" s="22" t="n">
        <v>14.2</v>
      </c>
      <c r="R85" s="23" t="n">
        <v>14.2</v>
      </c>
      <c r="S85" s="23" t="n">
        <v>3</v>
      </c>
      <c r="T85" s="23" t="n">
        <v>0</v>
      </c>
      <c r="U85" s="22" t="n">
        <v>14.9</v>
      </c>
      <c r="V85" s="23" t="n">
        <v>14.9</v>
      </c>
      <c r="W85" s="23" t="n">
        <v>3.1</v>
      </c>
      <c r="X85" s="23" t="n">
        <v>0</v>
      </c>
    </row>
    <row r="86" customFormat="false" ht="12.75" hidden="false" customHeight="true" outlineLevel="0" collapsed="false">
      <c r="A86" s="14"/>
      <c r="B86" s="18"/>
      <c r="C86" s="20"/>
      <c r="D86" s="18"/>
      <c r="E86" s="24"/>
      <c r="F86" s="25" t="s">
        <v>42</v>
      </c>
      <c r="G86" s="25"/>
      <c r="H86" s="25"/>
      <c r="I86" s="26" t="n">
        <v>10.4</v>
      </c>
      <c r="J86" s="26" t="n">
        <v>10.4</v>
      </c>
      <c r="K86" s="26" t="n">
        <v>1.6</v>
      </c>
      <c r="L86" s="26" t="n">
        <v>0</v>
      </c>
      <c r="M86" s="26" t="n">
        <v>13.5</v>
      </c>
      <c r="N86" s="26" t="n">
        <v>13.5</v>
      </c>
      <c r="O86" s="26" t="n">
        <v>2.2</v>
      </c>
      <c r="P86" s="26" t="n">
        <v>0</v>
      </c>
      <c r="Q86" s="26" t="n">
        <f aca="false">Q85</f>
        <v>14.2</v>
      </c>
      <c r="R86" s="26" t="n">
        <f aca="false">R85</f>
        <v>14.2</v>
      </c>
      <c r="S86" s="26" t="n">
        <f aca="false">S85</f>
        <v>3</v>
      </c>
      <c r="T86" s="26" t="n">
        <f aca="false">T85</f>
        <v>0</v>
      </c>
      <c r="U86" s="26" t="n">
        <f aca="false">U85</f>
        <v>14.9</v>
      </c>
      <c r="V86" s="26" t="n">
        <f aca="false">V85</f>
        <v>14.9</v>
      </c>
      <c r="W86" s="26" t="n">
        <f aca="false">W85</f>
        <v>3.1</v>
      </c>
      <c r="X86" s="26" t="n">
        <f aca="false">X85</f>
        <v>0</v>
      </c>
    </row>
    <row r="87" customFormat="false" ht="12.75" hidden="false" customHeight="true" outlineLevel="0" collapsed="false">
      <c r="A87" s="14"/>
      <c r="B87" s="18"/>
      <c r="C87" s="20"/>
      <c r="D87" s="18"/>
      <c r="E87" s="19" t="s">
        <v>96</v>
      </c>
      <c r="F87" s="13" t="s">
        <v>97</v>
      </c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67.5" hidden="false" customHeight="true" outlineLevel="0" collapsed="false">
      <c r="A88" s="14"/>
      <c r="B88" s="18"/>
      <c r="C88" s="20"/>
      <c r="D88" s="18"/>
      <c r="E88" s="14" t="s">
        <v>96</v>
      </c>
      <c r="F88" s="21" t="s">
        <v>39</v>
      </c>
      <c r="G88" s="21" t="s">
        <v>72</v>
      </c>
      <c r="H88" s="35" t="s">
        <v>47</v>
      </c>
      <c r="I88" s="22" t="n">
        <v>161.7</v>
      </c>
      <c r="J88" s="23" t="n">
        <v>161.7</v>
      </c>
      <c r="K88" s="23" t="n">
        <v>116.9</v>
      </c>
      <c r="L88" s="23" t="n">
        <v>0</v>
      </c>
      <c r="M88" s="22" t="n">
        <v>163</v>
      </c>
      <c r="N88" s="23" t="n">
        <v>163</v>
      </c>
      <c r="O88" s="23" t="n">
        <v>151.6</v>
      </c>
      <c r="P88" s="23" t="n">
        <v>0</v>
      </c>
      <c r="Q88" s="22" t="n">
        <v>194</v>
      </c>
      <c r="R88" s="23" t="n">
        <v>194</v>
      </c>
      <c r="S88" s="23" t="n">
        <v>157.3</v>
      </c>
      <c r="T88" s="23" t="n">
        <v>0</v>
      </c>
      <c r="U88" s="22" t="n">
        <v>213</v>
      </c>
      <c r="V88" s="23" t="n">
        <v>213</v>
      </c>
      <c r="W88" s="23" t="n">
        <v>160</v>
      </c>
      <c r="X88" s="23" t="n">
        <v>0</v>
      </c>
    </row>
    <row r="89" customFormat="false" ht="67.5" hidden="false" customHeight="false" outlineLevel="0" collapsed="false">
      <c r="A89" s="14"/>
      <c r="B89" s="18"/>
      <c r="C89" s="20"/>
      <c r="D89" s="18"/>
      <c r="E89" s="14"/>
      <c r="F89" s="21" t="s">
        <v>39</v>
      </c>
      <c r="G89" s="21" t="s">
        <v>72</v>
      </c>
      <c r="H89" s="21" t="s">
        <v>98</v>
      </c>
      <c r="I89" s="22" t="n">
        <v>0.5</v>
      </c>
      <c r="J89" s="23" t="n">
        <v>0.5</v>
      </c>
      <c r="K89" s="23" t="n">
        <v>0</v>
      </c>
      <c r="L89" s="23" t="n">
        <v>0</v>
      </c>
      <c r="M89" s="22" t="n">
        <v>0</v>
      </c>
      <c r="N89" s="23" t="n">
        <v>0</v>
      </c>
      <c r="O89" s="23" t="n">
        <v>0</v>
      </c>
      <c r="P89" s="23" t="n">
        <v>0</v>
      </c>
      <c r="Q89" s="22" t="n">
        <v>0</v>
      </c>
      <c r="R89" s="23" t="n">
        <v>0</v>
      </c>
      <c r="S89" s="23" t="n">
        <v>0</v>
      </c>
      <c r="T89" s="23" t="n">
        <v>0</v>
      </c>
      <c r="U89" s="22" t="n">
        <v>0</v>
      </c>
      <c r="V89" s="23" t="n">
        <v>0</v>
      </c>
      <c r="W89" s="23" t="n">
        <v>0</v>
      </c>
      <c r="X89" s="23" t="n">
        <v>0</v>
      </c>
    </row>
    <row r="90" customFormat="false" ht="12.75" hidden="false" customHeight="true" outlineLevel="0" collapsed="false">
      <c r="A90" s="14"/>
      <c r="B90" s="18"/>
      <c r="C90" s="20"/>
      <c r="D90" s="18"/>
      <c r="E90" s="24"/>
      <c r="F90" s="25" t="s">
        <v>42</v>
      </c>
      <c r="G90" s="25"/>
      <c r="H90" s="25"/>
      <c r="I90" s="26" t="n">
        <v>162.2</v>
      </c>
      <c r="J90" s="26" t="n">
        <v>162.2</v>
      </c>
      <c r="K90" s="26" t="n">
        <v>116.9</v>
      </c>
      <c r="L90" s="26" t="n">
        <v>0</v>
      </c>
      <c r="M90" s="26" t="n">
        <v>163</v>
      </c>
      <c r="N90" s="26" t="n">
        <v>163</v>
      </c>
      <c r="O90" s="26" t="n">
        <f aca="false">O88+O89</f>
        <v>151.6</v>
      </c>
      <c r="P90" s="26" t="n">
        <v>0</v>
      </c>
      <c r="Q90" s="26" t="n">
        <f aca="false">Q88+Q89</f>
        <v>194</v>
      </c>
      <c r="R90" s="26" t="n">
        <f aca="false">R88+R89</f>
        <v>194</v>
      </c>
      <c r="S90" s="26" t="n">
        <f aca="false">S88+S89</f>
        <v>157.3</v>
      </c>
      <c r="T90" s="26" t="n">
        <f aca="false">T88+T89</f>
        <v>0</v>
      </c>
      <c r="U90" s="26" t="n">
        <f aca="false">U88+U89</f>
        <v>213</v>
      </c>
      <c r="V90" s="26" t="n">
        <f aca="false">V88+V89</f>
        <v>213</v>
      </c>
      <c r="W90" s="26" t="n">
        <f aca="false">W88+W89</f>
        <v>160</v>
      </c>
      <c r="X90" s="26" t="n">
        <f aca="false">X88+X89</f>
        <v>0</v>
      </c>
    </row>
    <row r="91" customFormat="false" ht="12.75" hidden="false" customHeight="true" outlineLevel="0" collapsed="false">
      <c r="A91" s="14"/>
      <c r="B91" s="18"/>
      <c r="C91" s="20"/>
      <c r="D91" s="18"/>
      <c r="E91" s="19" t="s">
        <v>99</v>
      </c>
      <c r="F91" s="13" t="s">
        <v>100</v>
      </c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45" hidden="false" customHeight="true" outlineLevel="0" collapsed="false">
      <c r="A92" s="14"/>
      <c r="B92" s="18"/>
      <c r="C92" s="20"/>
      <c r="D92" s="18"/>
      <c r="E92" s="14" t="s">
        <v>99</v>
      </c>
      <c r="F92" s="21" t="s">
        <v>39</v>
      </c>
      <c r="G92" s="21" t="s">
        <v>65</v>
      </c>
      <c r="H92" s="21" t="s">
        <v>101</v>
      </c>
      <c r="I92" s="22" t="n">
        <v>0</v>
      </c>
      <c r="J92" s="23" t="n">
        <v>0</v>
      </c>
      <c r="K92" s="23" t="n">
        <v>0</v>
      </c>
      <c r="L92" s="23" t="n">
        <v>0</v>
      </c>
      <c r="M92" s="22" t="n">
        <v>345.2</v>
      </c>
      <c r="N92" s="23" t="n">
        <v>345.2</v>
      </c>
      <c r="O92" s="23" t="n">
        <v>0</v>
      </c>
      <c r="P92" s="23" t="n">
        <v>0</v>
      </c>
      <c r="Q92" s="22" t="n">
        <v>0</v>
      </c>
      <c r="R92" s="23" t="n">
        <v>0</v>
      </c>
      <c r="S92" s="23" t="n">
        <v>0</v>
      </c>
      <c r="T92" s="23" t="n">
        <v>0</v>
      </c>
      <c r="U92" s="22" t="n">
        <v>0</v>
      </c>
      <c r="V92" s="23" t="n">
        <v>0</v>
      </c>
      <c r="W92" s="23" t="n">
        <v>0</v>
      </c>
      <c r="X92" s="23" t="n">
        <v>0</v>
      </c>
    </row>
    <row r="93" customFormat="false" ht="75" hidden="false" customHeight="true" outlineLevel="0" collapsed="false">
      <c r="A93" s="14"/>
      <c r="B93" s="18"/>
      <c r="C93" s="20"/>
      <c r="D93" s="18"/>
      <c r="E93" s="14"/>
      <c r="F93" s="21" t="s">
        <v>39</v>
      </c>
      <c r="G93" s="21" t="s">
        <v>72</v>
      </c>
      <c r="H93" s="21" t="s">
        <v>101</v>
      </c>
      <c r="I93" s="22" t="n">
        <v>161</v>
      </c>
      <c r="J93" s="23" t="n">
        <v>161</v>
      </c>
      <c r="K93" s="23" t="n">
        <v>0</v>
      </c>
      <c r="L93" s="23" t="n">
        <v>0</v>
      </c>
      <c r="M93" s="22" t="n">
        <v>161</v>
      </c>
      <c r="N93" s="23" t="n">
        <v>161</v>
      </c>
      <c r="O93" s="23" t="n">
        <v>0</v>
      </c>
      <c r="P93" s="23" t="n">
        <v>0</v>
      </c>
      <c r="Q93" s="22" t="n">
        <v>174</v>
      </c>
      <c r="R93" s="23" t="n">
        <v>174</v>
      </c>
      <c r="S93" s="23" t="n">
        <v>0</v>
      </c>
      <c r="T93" s="23" t="n">
        <v>0</v>
      </c>
      <c r="U93" s="22" t="n">
        <v>174</v>
      </c>
      <c r="V93" s="23" t="n">
        <v>0</v>
      </c>
      <c r="W93" s="23" t="n">
        <v>0</v>
      </c>
      <c r="X93" s="23" t="n">
        <v>174</v>
      </c>
    </row>
    <row r="94" customFormat="false" ht="12.75" hidden="false" customHeight="true" outlineLevel="0" collapsed="false">
      <c r="A94" s="14"/>
      <c r="B94" s="18"/>
      <c r="C94" s="20"/>
      <c r="D94" s="18"/>
      <c r="E94" s="24"/>
      <c r="F94" s="25" t="s">
        <v>42</v>
      </c>
      <c r="G94" s="25"/>
      <c r="H94" s="25"/>
      <c r="I94" s="26" t="n">
        <v>161</v>
      </c>
      <c r="J94" s="26" t="n">
        <v>161</v>
      </c>
      <c r="K94" s="26" t="n">
        <v>0</v>
      </c>
      <c r="L94" s="26" t="n">
        <v>0</v>
      </c>
      <c r="M94" s="26" t="n">
        <v>506.2</v>
      </c>
      <c r="N94" s="26" t="n">
        <v>506.2</v>
      </c>
      <c r="O94" s="26" t="n">
        <v>0</v>
      </c>
      <c r="P94" s="26" t="n">
        <v>0</v>
      </c>
      <c r="Q94" s="26" t="n">
        <f aca="false">Q92+Q93</f>
        <v>174</v>
      </c>
      <c r="R94" s="26" t="n">
        <f aca="false">R92+R93</f>
        <v>174</v>
      </c>
      <c r="S94" s="26" t="n">
        <f aca="false">S92+S93</f>
        <v>0</v>
      </c>
      <c r="T94" s="26" t="n">
        <f aca="false">T92+T93</f>
        <v>0</v>
      </c>
      <c r="U94" s="26" t="n">
        <f aca="false">U92+U93</f>
        <v>174</v>
      </c>
      <c r="V94" s="26" t="n">
        <f aca="false">V92+V93</f>
        <v>0</v>
      </c>
      <c r="W94" s="26" t="n">
        <f aca="false">W92+W93</f>
        <v>0</v>
      </c>
      <c r="X94" s="26" t="n">
        <f aca="false">X92+X93</f>
        <v>174</v>
      </c>
    </row>
    <row r="95" customFormat="false" ht="12.75" hidden="false" customHeight="true" outlineLevel="0" collapsed="false">
      <c r="A95" s="14"/>
      <c r="B95" s="18"/>
      <c r="C95" s="20"/>
      <c r="D95" s="18"/>
      <c r="E95" s="19" t="s">
        <v>102</v>
      </c>
      <c r="F95" s="13" t="s">
        <v>103</v>
      </c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</row>
    <row r="96" customFormat="false" ht="67.5" hidden="false" customHeight="false" outlineLevel="0" collapsed="false">
      <c r="A96" s="14"/>
      <c r="B96" s="18"/>
      <c r="C96" s="20"/>
      <c r="D96" s="18"/>
      <c r="E96" s="14" t="s">
        <v>102</v>
      </c>
      <c r="F96" s="21" t="s">
        <v>39</v>
      </c>
      <c r="G96" s="21" t="s">
        <v>72</v>
      </c>
      <c r="H96" s="35" t="s">
        <v>77</v>
      </c>
      <c r="I96" s="22" t="n">
        <v>24.9</v>
      </c>
      <c r="J96" s="23" t="n">
        <v>24.9</v>
      </c>
      <c r="K96" s="23" t="n">
        <v>15.4</v>
      </c>
      <c r="L96" s="23" t="n">
        <v>0</v>
      </c>
      <c r="M96" s="22" t="n">
        <v>27.1</v>
      </c>
      <c r="N96" s="23" t="n">
        <v>27.1</v>
      </c>
      <c r="O96" s="23" t="n">
        <v>21</v>
      </c>
      <c r="P96" s="23" t="n">
        <v>0</v>
      </c>
      <c r="Q96" s="22" t="n">
        <v>28</v>
      </c>
      <c r="R96" s="23" t="n">
        <v>28</v>
      </c>
      <c r="S96" s="23" t="n">
        <v>17.2</v>
      </c>
      <c r="T96" s="23" t="n">
        <v>0</v>
      </c>
      <c r="U96" s="22" t="n">
        <v>28</v>
      </c>
      <c r="V96" s="23" t="n">
        <v>28</v>
      </c>
      <c r="W96" s="23" t="n">
        <v>17.2</v>
      </c>
      <c r="X96" s="23" t="n">
        <v>0</v>
      </c>
    </row>
    <row r="97" customFormat="false" ht="12.75" hidden="false" customHeight="true" outlineLevel="0" collapsed="false">
      <c r="A97" s="14"/>
      <c r="B97" s="18"/>
      <c r="C97" s="20"/>
      <c r="D97" s="18"/>
      <c r="E97" s="24"/>
      <c r="F97" s="25" t="s">
        <v>42</v>
      </c>
      <c r="G97" s="25"/>
      <c r="H97" s="25"/>
      <c r="I97" s="26" t="n">
        <v>24.9</v>
      </c>
      <c r="J97" s="26" t="n">
        <v>24.9</v>
      </c>
      <c r="K97" s="26" t="n">
        <v>15.4</v>
      </c>
      <c r="L97" s="26" t="n">
        <v>0</v>
      </c>
      <c r="M97" s="26" t="n">
        <v>27.1</v>
      </c>
      <c r="N97" s="26" t="n">
        <v>27.1</v>
      </c>
      <c r="O97" s="26" t="n">
        <v>21</v>
      </c>
      <c r="P97" s="26" t="n">
        <v>0</v>
      </c>
      <c r="Q97" s="26" t="n">
        <f aca="false">Q96</f>
        <v>28</v>
      </c>
      <c r="R97" s="26" t="n">
        <f aca="false">R96</f>
        <v>28</v>
      </c>
      <c r="S97" s="26" t="n">
        <f aca="false">S96</f>
        <v>17.2</v>
      </c>
      <c r="T97" s="26" t="n">
        <f aca="false">T96</f>
        <v>0</v>
      </c>
      <c r="U97" s="26" t="n">
        <f aca="false">U96</f>
        <v>28</v>
      </c>
      <c r="V97" s="26" t="n">
        <f aca="false">V96</f>
        <v>28</v>
      </c>
      <c r="W97" s="26" t="n">
        <f aca="false">W96</f>
        <v>17.2</v>
      </c>
      <c r="X97" s="26" t="n">
        <f aca="false">X96</f>
        <v>0</v>
      </c>
    </row>
    <row r="98" customFormat="false" ht="12.75" hidden="false" customHeight="true" outlineLevel="0" collapsed="false">
      <c r="A98" s="14"/>
      <c r="B98" s="18"/>
      <c r="C98" s="20"/>
      <c r="D98" s="31"/>
      <c r="E98" s="32" t="s">
        <v>74</v>
      </c>
      <c r="F98" s="32"/>
      <c r="G98" s="32"/>
      <c r="H98" s="32"/>
      <c r="I98" s="33" t="n">
        <v>974.9</v>
      </c>
      <c r="J98" s="33" t="n">
        <v>944.9</v>
      </c>
      <c r="K98" s="33" t="n">
        <v>547.3</v>
      </c>
      <c r="L98" s="33" t="n">
        <v>30</v>
      </c>
      <c r="M98" s="33" t="n">
        <v>1367</v>
      </c>
      <c r="N98" s="33" t="n">
        <v>1332</v>
      </c>
      <c r="O98" s="33" t="n">
        <f aca="false">O57+O60+O63+O66+O69+O72+O75+O78+O83+O86+O90+O94+O97</f>
        <v>744.7</v>
      </c>
      <c r="P98" s="33" t="n">
        <v>35</v>
      </c>
      <c r="Q98" s="33" t="n">
        <f aca="false">Q57+Q60+Q63+Q66+Q69+Q72+Q75+Q78+Q83+Q86+Q90+Q94+Q97</f>
        <v>1129.6</v>
      </c>
      <c r="R98" s="33" t="n">
        <f aca="false">R57+R60+R63+R66+R69+R72+R75+R78+R83+R86+R90+R94+R97</f>
        <v>1091.1</v>
      </c>
      <c r="S98" s="33" t="n">
        <f aca="false">S57+S60+S63+S66+S69+S72+S75+S78+S83+S86+S90+S94+S97</f>
        <v>800</v>
      </c>
      <c r="T98" s="33" t="n">
        <f aca="false">T57+T60+T63+T69+T66+T72+T75+T78+T83+T86+T90+T94+T97</f>
        <v>38.5</v>
      </c>
      <c r="U98" s="33" t="n">
        <f aca="false">U57+U60+U63+U66+U69+U72+U75+U78+U83+U86+U90+U94+U97</f>
        <v>1222.2</v>
      </c>
      <c r="V98" s="33" t="n">
        <f aca="false">V57+V60+V63+V66+V69+V72+V75+V78+V83+V86+V90+V94+V97</f>
        <v>1005.8</v>
      </c>
      <c r="W98" s="33" t="n">
        <f aca="false">W57+W60+W63+W66+W69+W72+W75+W78+W83+W86+W90+W94</f>
        <v>845.5</v>
      </c>
      <c r="X98" s="33" t="n">
        <f aca="false">X57+X60+X63+X66+X69+X72+X75+X78+X83+X86+X90+X94+X97</f>
        <v>216.4</v>
      </c>
    </row>
    <row r="99" customFormat="false" ht="12.75" hidden="false" customHeight="true" outlineLevel="0" collapsed="false">
      <c r="A99" s="14"/>
      <c r="B99" s="18"/>
      <c r="C99" s="20"/>
      <c r="D99" s="15" t="s">
        <v>54</v>
      </c>
      <c r="E99" s="16"/>
      <c r="F99" s="17" t="s">
        <v>104</v>
      </c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true" outlineLevel="0" collapsed="false">
      <c r="A100" s="14"/>
      <c r="B100" s="18"/>
      <c r="C100" s="20"/>
      <c r="D100" s="18" t="s">
        <v>54</v>
      </c>
      <c r="E100" s="19" t="s">
        <v>35</v>
      </c>
      <c r="F100" s="13" t="s">
        <v>105</v>
      </c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</row>
    <row r="101" customFormat="false" ht="33.75" hidden="false" customHeight="false" outlineLevel="0" collapsed="false">
      <c r="A101" s="14"/>
      <c r="B101" s="18"/>
      <c r="C101" s="20"/>
      <c r="D101" s="18"/>
      <c r="E101" s="14" t="s">
        <v>35</v>
      </c>
      <c r="F101" s="21" t="s">
        <v>106</v>
      </c>
      <c r="G101" s="21" t="s">
        <v>40</v>
      </c>
      <c r="H101" s="21" t="s">
        <v>107</v>
      </c>
      <c r="I101" s="22" t="n">
        <v>935.6</v>
      </c>
      <c r="J101" s="23" t="n">
        <v>0</v>
      </c>
      <c r="K101" s="23" t="n">
        <v>0</v>
      </c>
      <c r="L101" s="23" t="n">
        <v>935.6</v>
      </c>
      <c r="M101" s="22" t="n">
        <v>1053.3</v>
      </c>
      <c r="N101" s="23" t="n">
        <v>0</v>
      </c>
      <c r="O101" s="23" t="n">
        <v>0</v>
      </c>
      <c r="P101" s="23" t="n">
        <v>1053.3</v>
      </c>
      <c r="Q101" s="22" t="n">
        <v>1170.8</v>
      </c>
      <c r="R101" s="23" t="n">
        <v>0</v>
      </c>
      <c r="S101" s="23" t="n">
        <v>0</v>
      </c>
      <c r="T101" s="23" t="n">
        <v>1170.8</v>
      </c>
      <c r="U101" s="22" t="n">
        <v>1085.3</v>
      </c>
      <c r="V101" s="23" t="n">
        <v>0</v>
      </c>
      <c r="W101" s="23" t="n">
        <v>0</v>
      </c>
      <c r="X101" s="23" t="n">
        <v>1085.3</v>
      </c>
    </row>
    <row r="102" customFormat="false" ht="12.75" hidden="false" customHeight="true" outlineLevel="0" collapsed="false">
      <c r="A102" s="14"/>
      <c r="B102" s="18"/>
      <c r="C102" s="20"/>
      <c r="D102" s="18"/>
      <c r="E102" s="24"/>
      <c r="F102" s="25" t="s">
        <v>42</v>
      </c>
      <c r="G102" s="25"/>
      <c r="H102" s="25"/>
      <c r="I102" s="26" t="n">
        <v>935.6</v>
      </c>
      <c r="J102" s="26" t="n">
        <v>0</v>
      </c>
      <c r="K102" s="26" t="n">
        <v>0</v>
      </c>
      <c r="L102" s="26" t="n">
        <v>935.6</v>
      </c>
      <c r="M102" s="26" t="n">
        <v>1053.3</v>
      </c>
      <c r="N102" s="26" t="n">
        <v>0</v>
      </c>
      <c r="O102" s="26" t="n">
        <v>0</v>
      </c>
      <c r="P102" s="26" t="n">
        <v>1053.3</v>
      </c>
      <c r="Q102" s="26" t="n">
        <f aca="false">Q101</f>
        <v>1170.8</v>
      </c>
      <c r="R102" s="26" t="n">
        <f aca="false">R101</f>
        <v>0</v>
      </c>
      <c r="S102" s="26" t="n">
        <f aca="false">S101</f>
        <v>0</v>
      </c>
      <c r="T102" s="26" t="n">
        <f aca="false">T101</f>
        <v>1170.8</v>
      </c>
      <c r="U102" s="26" t="n">
        <f aca="false">U101</f>
        <v>1085.3</v>
      </c>
      <c r="V102" s="26" t="n">
        <f aca="false">V101</f>
        <v>0</v>
      </c>
      <c r="W102" s="26" t="n">
        <f aca="false">W101</f>
        <v>0</v>
      </c>
      <c r="X102" s="26" t="n">
        <f aca="false">X101</f>
        <v>1085.3</v>
      </c>
    </row>
    <row r="103" customFormat="false" ht="12.75" hidden="false" customHeight="true" outlineLevel="0" collapsed="false">
      <c r="A103" s="14"/>
      <c r="B103" s="18"/>
      <c r="C103" s="20"/>
      <c r="D103" s="18"/>
      <c r="E103" s="19" t="s">
        <v>43</v>
      </c>
      <c r="F103" s="13" t="s">
        <v>108</v>
      </c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</row>
    <row r="104" customFormat="false" ht="33.75" hidden="false" customHeight="false" outlineLevel="0" collapsed="false">
      <c r="A104" s="14"/>
      <c r="B104" s="18"/>
      <c r="C104" s="20"/>
      <c r="D104" s="18"/>
      <c r="E104" s="14" t="s">
        <v>43</v>
      </c>
      <c r="F104" s="21" t="s">
        <v>106</v>
      </c>
      <c r="G104" s="21" t="s">
        <v>40</v>
      </c>
      <c r="H104" s="21" t="s">
        <v>109</v>
      </c>
      <c r="I104" s="22" t="n">
        <v>53.4</v>
      </c>
      <c r="J104" s="23" t="n">
        <v>53.4</v>
      </c>
      <c r="K104" s="23" t="n">
        <v>0</v>
      </c>
      <c r="L104" s="23" t="n">
        <v>0</v>
      </c>
      <c r="M104" s="22" t="n">
        <v>81</v>
      </c>
      <c r="N104" s="23" t="n">
        <v>81</v>
      </c>
      <c r="O104" s="23" t="n">
        <v>0</v>
      </c>
      <c r="P104" s="23" t="n">
        <v>0</v>
      </c>
      <c r="Q104" s="22" t="n">
        <v>120</v>
      </c>
      <c r="R104" s="23" t="n">
        <v>120</v>
      </c>
      <c r="S104" s="23" t="n">
        <v>0</v>
      </c>
      <c r="T104" s="23" t="n">
        <v>0</v>
      </c>
      <c r="U104" s="22" t="n">
        <v>150</v>
      </c>
      <c r="V104" s="23" t="n">
        <v>150</v>
      </c>
      <c r="W104" s="23" t="n">
        <v>0</v>
      </c>
      <c r="X104" s="23" t="n">
        <v>0</v>
      </c>
    </row>
    <row r="105" customFormat="false" ht="12.75" hidden="false" customHeight="true" outlineLevel="0" collapsed="false">
      <c r="A105" s="14"/>
      <c r="B105" s="18"/>
      <c r="C105" s="20"/>
      <c r="D105" s="18"/>
      <c r="E105" s="24"/>
      <c r="F105" s="25" t="s">
        <v>42</v>
      </c>
      <c r="G105" s="25"/>
      <c r="H105" s="25"/>
      <c r="I105" s="26" t="n">
        <v>53.4</v>
      </c>
      <c r="J105" s="26" t="n">
        <v>53.4</v>
      </c>
      <c r="K105" s="26" t="n">
        <v>0</v>
      </c>
      <c r="L105" s="26" t="n">
        <v>0</v>
      </c>
      <c r="M105" s="26" t="n">
        <v>81</v>
      </c>
      <c r="N105" s="26" t="n">
        <v>81</v>
      </c>
      <c r="O105" s="26" t="n">
        <v>0</v>
      </c>
      <c r="P105" s="26" t="n">
        <v>0</v>
      </c>
      <c r="Q105" s="26" t="n">
        <f aca="false">Q104</f>
        <v>120</v>
      </c>
      <c r="R105" s="26" t="n">
        <f aca="false">R104</f>
        <v>120</v>
      </c>
      <c r="S105" s="26" t="n">
        <f aca="false">S104</f>
        <v>0</v>
      </c>
      <c r="T105" s="26" t="n">
        <f aca="false">T104</f>
        <v>0</v>
      </c>
      <c r="U105" s="26" t="n">
        <f aca="false">U104</f>
        <v>150</v>
      </c>
      <c r="V105" s="26" t="n">
        <f aca="false">V104</f>
        <v>150</v>
      </c>
      <c r="W105" s="26" t="n">
        <f aca="false">W104</f>
        <v>0</v>
      </c>
      <c r="X105" s="26" t="n">
        <f aca="false">X104</f>
        <v>0</v>
      </c>
    </row>
    <row r="106" customFormat="false" ht="12.75" hidden="false" customHeight="true" outlineLevel="0" collapsed="false">
      <c r="A106" s="14"/>
      <c r="B106" s="18"/>
      <c r="C106" s="20"/>
      <c r="D106" s="31"/>
      <c r="E106" s="32" t="s">
        <v>74</v>
      </c>
      <c r="F106" s="32"/>
      <c r="G106" s="32"/>
      <c r="H106" s="32"/>
      <c r="I106" s="33" t="n">
        <v>989</v>
      </c>
      <c r="J106" s="33" t="n">
        <v>53.4</v>
      </c>
      <c r="K106" s="33" t="n">
        <v>0</v>
      </c>
      <c r="L106" s="33" t="n">
        <v>935.6</v>
      </c>
      <c r="M106" s="33" t="n">
        <v>1134.3</v>
      </c>
      <c r="N106" s="33" t="n">
        <v>81</v>
      </c>
      <c r="O106" s="33" t="n">
        <v>0</v>
      </c>
      <c r="P106" s="33" t="n">
        <v>1053.3</v>
      </c>
      <c r="Q106" s="33" t="n">
        <f aca="false">Q102+Q105</f>
        <v>1290.8</v>
      </c>
      <c r="R106" s="33" t="n">
        <f aca="false">R102+R105</f>
        <v>120</v>
      </c>
      <c r="S106" s="33" t="n">
        <f aca="false">S102+S105</f>
        <v>0</v>
      </c>
      <c r="T106" s="33" t="n">
        <f aca="false">T102+T105</f>
        <v>1170.8</v>
      </c>
      <c r="U106" s="33" t="n">
        <f aca="false">U102+U105</f>
        <v>1235.3</v>
      </c>
      <c r="V106" s="33" t="n">
        <f aca="false">V102+V105</f>
        <v>150</v>
      </c>
      <c r="W106" s="33" t="n">
        <f aca="false">W102+W105</f>
        <v>0</v>
      </c>
      <c r="X106" s="33" t="n">
        <f aca="false">X102+X105</f>
        <v>1085.3</v>
      </c>
    </row>
    <row r="107" customFormat="false" ht="12.75" hidden="false" customHeight="true" outlineLevel="0" collapsed="false">
      <c r="A107" s="14"/>
      <c r="B107" s="18"/>
      <c r="C107" s="20"/>
      <c r="D107" s="15" t="s">
        <v>58</v>
      </c>
      <c r="E107" s="34"/>
      <c r="F107" s="17" t="s">
        <v>110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true" outlineLevel="0" collapsed="false">
      <c r="A108" s="14"/>
      <c r="B108" s="18"/>
      <c r="C108" s="20"/>
      <c r="D108" s="18" t="s">
        <v>58</v>
      </c>
      <c r="E108" s="19" t="s">
        <v>35</v>
      </c>
      <c r="F108" s="13" t="s">
        <v>111</v>
      </c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</row>
    <row r="109" customFormat="false" ht="33.75" hidden="false" customHeight="false" outlineLevel="0" collapsed="false">
      <c r="A109" s="14"/>
      <c r="B109" s="18"/>
      <c r="C109" s="20"/>
      <c r="D109" s="18"/>
      <c r="E109" s="14" t="s">
        <v>35</v>
      </c>
      <c r="F109" s="21" t="s">
        <v>39</v>
      </c>
      <c r="G109" s="21" t="s">
        <v>40</v>
      </c>
      <c r="H109" s="21" t="s">
        <v>98</v>
      </c>
      <c r="I109" s="22" t="n">
        <v>20</v>
      </c>
      <c r="J109" s="23" t="n">
        <v>20</v>
      </c>
      <c r="K109" s="23" t="n">
        <v>0</v>
      </c>
      <c r="L109" s="23" t="n">
        <v>0</v>
      </c>
      <c r="M109" s="22" t="n">
        <v>25</v>
      </c>
      <c r="N109" s="23" t="n">
        <v>25</v>
      </c>
      <c r="O109" s="23" t="n">
        <v>0</v>
      </c>
      <c r="P109" s="23" t="n">
        <v>0</v>
      </c>
      <c r="Q109" s="22" t="n">
        <v>30</v>
      </c>
      <c r="R109" s="23" t="n">
        <v>30</v>
      </c>
      <c r="S109" s="23" t="n">
        <v>0</v>
      </c>
      <c r="T109" s="23" t="n">
        <v>0</v>
      </c>
      <c r="U109" s="22" t="n">
        <v>35</v>
      </c>
      <c r="V109" s="23" t="n">
        <v>35</v>
      </c>
      <c r="W109" s="23" t="n">
        <v>0</v>
      </c>
      <c r="X109" s="23" t="n">
        <v>0</v>
      </c>
    </row>
    <row r="110" customFormat="false" ht="12.75" hidden="false" customHeight="true" outlineLevel="0" collapsed="false">
      <c r="A110" s="14"/>
      <c r="B110" s="18"/>
      <c r="C110" s="20"/>
      <c r="D110" s="18"/>
      <c r="E110" s="24"/>
      <c r="F110" s="25" t="s">
        <v>42</v>
      </c>
      <c r="G110" s="25"/>
      <c r="H110" s="25"/>
      <c r="I110" s="26" t="n">
        <v>20</v>
      </c>
      <c r="J110" s="26" t="n">
        <v>20</v>
      </c>
      <c r="K110" s="26" t="n">
        <v>0</v>
      </c>
      <c r="L110" s="26" t="n">
        <v>0</v>
      </c>
      <c r="M110" s="26" t="n">
        <v>25</v>
      </c>
      <c r="N110" s="26" t="n">
        <v>25</v>
      </c>
      <c r="O110" s="26" t="n">
        <v>0</v>
      </c>
      <c r="P110" s="26" t="n">
        <v>0</v>
      </c>
      <c r="Q110" s="26" t="n">
        <f aca="false">Q109</f>
        <v>30</v>
      </c>
      <c r="R110" s="26" t="n">
        <f aca="false">R109</f>
        <v>30</v>
      </c>
      <c r="S110" s="26" t="n">
        <f aca="false">S109</f>
        <v>0</v>
      </c>
      <c r="T110" s="26" t="n">
        <f aca="false">T109</f>
        <v>0</v>
      </c>
      <c r="U110" s="26" t="n">
        <f aca="false">U109</f>
        <v>35</v>
      </c>
      <c r="V110" s="26" t="n">
        <f aca="false">V109</f>
        <v>35</v>
      </c>
      <c r="W110" s="26" t="n">
        <f aca="false">W109</f>
        <v>0</v>
      </c>
      <c r="X110" s="26" t="n">
        <f aca="false">X109</f>
        <v>0</v>
      </c>
    </row>
    <row r="111" customFormat="false" ht="12.75" hidden="false" customHeight="true" outlineLevel="0" collapsed="false">
      <c r="A111" s="14"/>
      <c r="B111" s="18"/>
      <c r="C111" s="20"/>
      <c r="D111" s="31"/>
      <c r="E111" s="32" t="s">
        <v>74</v>
      </c>
      <c r="F111" s="32"/>
      <c r="G111" s="32"/>
      <c r="H111" s="32"/>
      <c r="I111" s="33" t="n">
        <v>20</v>
      </c>
      <c r="J111" s="33" t="n">
        <v>20</v>
      </c>
      <c r="K111" s="33" t="n">
        <v>0</v>
      </c>
      <c r="L111" s="33" t="n">
        <v>0</v>
      </c>
      <c r="M111" s="33" t="n">
        <v>25</v>
      </c>
      <c r="N111" s="33" t="n">
        <v>25</v>
      </c>
      <c r="O111" s="33" t="n">
        <v>0</v>
      </c>
      <c r="P111" s="33" t="n">
        <v>0</v>
      </c>
      <c r="Q111" s="33" t="n">
        <f aca="false">Q110</f>
        <v>30</v>
      </c>
      <c r="R111" s="33" t="n">
        <f aca="false">R110</f>
        <v>30</v>
      </c>
      <c r="S111" s="33" t="n">
        <f aca="false">S110</f>
        <v>0</v>
      </c>
      <c r="T111" s="33" t="n">
        <f aca="false">T110</f>
        <v>0</v>
      </c>
      <c r="U111" s="33" t="n">
        <f aca="false">U110</f>
        <v>35</v>
      </c>
      <c r="V111" s="33" t="n">
        <f aca="false">V110</f>
        <v>35</v>
      </c>
      <c r="W111" s="33" t="n">
        <f aca="false">W110</f>
        <v>0</v>
      </c>
      <c r="X111" s="33" t="n">
        <f aca="false">X110</f>
        <v>0</v>
      </c>
    </row>
    <row r="112" customFormat="false" ht="12.75" hidden="false" customHeight="true" outlineLevel="0" collapsed="false">
      <c r="A112" s="14"/>
      <c r="B112" s="18"/>
      <c r="C112" s="20"/>
      <c r="D112" s="15" t="s">
        <v>62</v>
      </c>
      <c r="E112" s="16"/>
      <c r="F112" s="17" t="s">
        <v>112</v>
      </c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true" outlineLevel="0" collapsed="false">
      <c r="A113" s="14"/>
      <c r="B113" s="18"/>
      <c r="C113" s="20"/>
      <c r="D113" s="18" t="s">
        <v>62</v>
      </c>
      <c r="E113" s="19" t="s">
        <v>35</v>
      </c>
      <c r="F113" s="13" t="s">
        <v>113</v>
      </c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33.75" hidden="false" customHeight="false" outlineLevel="0" collapsed="false">
      <c r="A114" s="14"/>
      <c r="B114" s="18"/>
      <c r="C114" s="20"/>
      <c r="D114" s="18"/>
      <c r="E114" s="14" t="s">
        <v>35</v>
      </c>
      <c r="F114" s="21" t="s">
        <v>39</v>
      </c>
      <c r="G114" s="21" t="s">
        <v>40</v>
      </c>
      <c r="H114" s="21" t="s">
        <v>114</v>
      </c>
      <c r="I114" s="22" t="n">
        <v>33.5</v>
      </c>
      <c r="J114" s="23" t="n">
        <v>21.7</v>
      </c>
      <c r="K114" s="23" t="n">
        <v>0</v>
      </c>
      <c r="L114" s="23" t="n">
        <v>11.8</v>
      </c>
      <c r="M114" s="22" t="n">
        <v>65</v>
      </c>
      <c r="N114" s="23" t="n">
        <v>25</v>
      </c>
      <c r="O114" s="23" t="n">
        <v>0</v>
      </c>
      <c r="P114" s="23" t="n">
        <v>40</v>
      </c>
      <c r="Q114" s="22" t="n">
        <v>65</v>
      </c>
      <c r="R114" s="23" t="n">
        <v>35</v>
      </c>
      <c r="S114" s="23" t="n">
        <v>0</v>
      </c>
      <c r="T114" s="23" t="n">
        <v>30</v>
      </c>
      <c r="U114" s="22" t="n">
        <v>35</v>
      </c>
      <c r="V114" s="23" t="n">
        <v>25</v>
      </c>
      <c r="W114" s="23" t="n">
        <v>0</v>
      </c>
      <c r="X114" s="23" t="n">
        <v>10</v>
      </c>
    </row>
    <row r="115" customFormat="false" ht="12.75" hidden="false" customHeight="true" outlineLevel="0" collapsed="false">
      <c r="A115" s="14"/>
      <c r="B115" s="18"/>
      <c r="C115" s="20"/>
      <c r="D115" s="18"/>
      <c r="E115" s="24"/>
      <c r="F115" s="25" t="s">
        <v>42</v>
      </c>
      <c r="G115" s="25"/>
      <c r="H115" s="25"/>
      <c r="I115" s="26" t="n">
        <v>33.5</v>
      </c>
      <c r="J115" s="26" t="n">
        <v>21.7</v>
      </c>
      <c r="K115" s="26" t="n">
        <v>0</v>
      </c>
      <c r="L115" s="26" t="n">
        <v>11.8</v>
      </c>
      <c r="M115" s="26" t="n">
        <v>65</v>
      </c>
      <c r="N115" s="26" t="n">
        <v>25</v>
      </c>
      <c r="O115" s="26" t="n">
        <v>0</v>
      </c>
      <c r="P115" s="26" t="n">
        <v>40</v>
      </c>
      <c r="Q115" s="26" t="n">
        <f aca="false">Q114</f>
        <v>65</v>
      </c>
      <c r="R115" s="26" t="n">
        <f aca="false">R114</f>
        <v>35</v>
      </c>
      <c r="S115" s="26" t="n">
        <f aca="false">S114</f>
        <v>0</v>
      </c>
      <c r="T115" s="26" t="n">
        <f aca="false">T114</f>
        <v>30</v>
      </c>
      <c r="U115" s="26" t="n">
        <f aca="false">U114</f>
        <v>35</v>
      </c>
      <c r="V115" s="26" t="n">
        <f aca="false">V114</f>
        <v>25</v>
      </c>
      <c r="W115" s="26" t="n">
        <f aca="false">W114</f>
        <v>0</v>
      </c>
      <c r="X115" s="26" t="n">
        <f aca="false">X114</f>
        <v>10</v>
      </c>
    </row>
    <row r="116" customFormat="false" ht="12.75" hidden="false" customHeight="true" outlineLevel="0" collapsed="false">
      <c r="A116" s="14"/>
      <c r="B116" s="18"/>
      <c r="C116" s="20"/>
      <c r="D116" s="31"/>
      <c r="E116" s="32" t="s">
        <v>74</v>
      </c>
      <c r="F116" s="32"/>
      <c r="G116" s="32"/>
      <c r="H116" s="32"/>
      <c r="I116" s="33" t="n">
        <v>33.5</v>
      </c>
      <c r="J116" s="33" t="n">
        <v>21.7</v>
      </c>
      <c r="K116" s="33" t="n">
        <v>0</v>
      </c>
      <c r="L116" s="33" t="n">
        <v>11.8</v>
      </c>
      <c r="M116" s="33" t="n">
        <v>65</v>
      </c>
      <c r="N116" s="33" t="n">
        <v>25</v>
      </c>
      <c r="O116" s="33" t="n">
        <v>0</v>
      </c>
      <c r="P116" s="33" t="n">
        <v>40</v>
      </c>
      <c r="Q116" s="33" t="n">
        <f aca="false">Q115</f>
        <v>65</v>
      </c>
      <c r="R116" s="33" t="n">
        <f aca="false">R115</f>
        <v>35</v>
      </c>
      <c r="S116" s="33" t="n">
        <f aca="false">S115</f>
        <v>0</v>
      </c>
      <c r="T116" s="33" t="n">
        <f aca="false">T115</f>
        <v>30</v>
      </c>
      <c r="U116" s="33" t="n">
        <f aca="false">U115</f>
        <v>35</v>
      </c>
      <c r="V116" s="33" t="n">
        <f aca="false">V115</f>
        <v>25</v>
      </c>
      <c r="W116" s="33" t="n">
        <f aca="false">W115</f>
        <v>0</v>
      </c>
      <c r="X116" s="33" t="n">
        <f aca="false">X115</f>
        <v>10</v>
      </c>
    </row>
    <row r="117" s="41" customFormat="true" ht="12.75" hidden="false" customHeight="true" outlineLevel="0" collapsed="false">
      <c r="A117" s="14"/>
      <c r="B117" s="18"/>
      <c r="C117" s="38"/>
      <c r="D117" s="39" t="s">
        <v>115</v>
      </c>
      <c r="E117" s="39"/>
      <c r="F117" s="39"/>
      <c r="G117" s="39"/>
      <c r="H117" s="39"/>
      <c r="I117" s="40" t="n">
        <v>5668.1</v>
      </c>
      <c r="J117" s="40" t="n">
        <v>4490</v>
      </c>
      <c r="K117" s="40" t="n">
        <v>2229.7</v>
      </c>
      <c r="L117" s="40" t="n">
        <v>1178.1</v>
      </c>
      <c r="M117" s="40" t="n">
        <f aca="false">M53+M98+M106+M111+M116</f>
        <v>8373.3</v>
      </c>
      <c r="N117" s="40" t="n">
        <f aca="false">N53+N98+N106+N111+N116</f>
        <v>6976</v>
      </c>
      <c r="O117" s="40" t="n">
        <f aca="false">O53+O98+O106+O111+O116</f>
        <v>4135.7</v>
      </c>
      <c r="P117" s="40" t="n">
        <f aca="false">P53+P98+P106+P111+P116</f>
        <v>1397.3</v>
      </c>
      <c r="Q117" s="40" t="n">
        <f aca="false">Q53+Q98+Q106+Q111+Q116</f>
        <v>8772.6</v>
      </c>
      <c r="R117" s="40" t="n">
        <f aca="false">R53+R98+R106+R111+R116</f>
        <v>7182.5</v>
      </c>
      <c r="S117" s="40" t="n">
        <f aca="false">S53+S98+S106+S111+S116</f>
        <v>4523.7</v>
      </c>
      <c r="T117" s="40" t="n">
        <f aca="false">T53+T98+T106+T111+T116</f>
        <v>1590.1</v>
      </c>
      <c r="U117" s="40" t="n">
        <f aca="false">U53+U98+U106+U111+U116</f>
        <v>9296.6</v>
      </c>
      <c r="V117" s="40" t="n">
        <f aca="false">V53+V98+V106+V111+V116</f>
        <v>7593.6</v>
      </c>
      <c r="W117" s="40" t="n">
        <f aca="false">W53+W98+W106</f>
        <v>4939.3</v>
      </c>
      <c r="X117" s="40" t="n">
        <f aca="false">X53+X98+X106+X111+X116</f>
        <v>1703</v>
      </c>
    </row>
    <row r="118" customFormat="false" ht="12.75" hidden="false" customHeight="true" outlineLevel="0" collapsed="false">
      <c r="A118" s="14"/>
      <c r="B118" s="18"/>
      <c r="C118" s="19" t="s">
        <v>116</v>
      </c>
      <c r="D118" s="12"/>
      <c r="E118" s="12"/>
      <c r="F118" s="13" t="s">
        <v>117</v>
      </c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</row>
    <row r="119" customFormat="false" ht="12.75" hidden="false" customHeight="true" outlineLevel="0" collapsed="false">
      <c r="A119" s="14"/>
      <c r="B119" s="18"/>
      <c r="C119" s="20" t="s">
        <v>116</v>
      </c>
      <c r="D119" s="15" t="s">
        <v>35</v>
      </c>
      <c r="E119" s="16"/>
      <c r="F119" s="17" t="s">
        <v>118</v>
      </c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s="41" customFormat="true" ht="12.75" hidden="false" customHeight="true" outlineLevel="0" collapsed="false">
      <c r="A120" s="14"/>
      <c r="B120" s="18"/>
      <c r="C120" s="20"/>
      <c r="D120" s="18" t="s">
        <v>35</v>
      </c>
      <c r="E120" s="42" t="s">
        <v>35</v>
      </c>
      <c r="F120" s="43" t="s">
        <v>119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</row>
    <row r="121" customFormat="false" ht="12.75" hidden="false" customHeight="false" outlineLevel="0" collapsed="false">
      <c r="A121" s="14"/>
      <c r="B121" s="18"/>
      <c r="C121" s="20"/>
      <c r="D121" s="18"/>
      <c r="E121" s="14" t="s">
        <v>35</v>
      </c>
      <c r="F121" s="21"/>
      <c r="G121" s="21"/>
      <c r="H121" s="21"/>
      <c r="I121" s="22" t="n">
        <v>0</v>
      </c>
      <c r="J121" s="23" t="n">
        <v>0</v>
      </c>
      <c r="K121" s="23" t="n">
        <v>0</v>
      </c>
      <c r="L121" s="23" t="n">
        <v>0</v>
      </c>
      <c r="M121" s="22" t="n">
        <v>0</v>
      </c>
      <c r="N121" s="23" t="n">
        <v>0</v>
      </c>
      <c r="O121" s="23" t="n">
        <v>0</v>
      </c>
      <c r="P121" s="23" t="n">
        <v>0</v>
      </c>
      <c r="Q121" s="22" t="n">
        <v>0</v>
      </c>
      <c r="R121" s="23" t="n">
        <v>0</v>
      </c>
      <c r="S121" s="23" t="n">
        <v>0</v>
      </c>
      <c r="T121" s="23" t="n">
        <v>0</v>
      </c>
      <c r="U121" s="22" t="n">
        <v>0</v>
      </c>
      <c r="V121" s="23" t="n">
        <v>0</v>
      </c>
      <c r="W121" s="23" t="n">
        <v>0</v>
      </c>
      <c r="X121" s="23" t="n">
        <v>0</v>
      </c>
    </row>
    <row r="122" customFormat="false" ht="12.75" hidden="false" customHeight="true" outlineLevel="0" collapsed="false">
      <c r="A122" s="14"/>
      <c r="B122" s="18"/>
      <c r="C122" s="20"/>
      <c r="D122" s="18"/>
      <c r="E122" s="24"/>
      <c r="F122" s="37" t="s">
        <v>42</v>
      </c>
      <c r="G122" s="37"/>
      <c r="H122" s="37"/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</row>
    <row r="123" customFormat="false" ht="12.75" hidden="false" customHeight="true" outlineLevel="0" collapsed="false">
      <c r="A123" s="14"/>
      <c r="B123" s="18"/>
      <c r="C123" s="20"/>
      <c r="D123" s="18"/>
      <c r="E123" s="19" t="s">
        <v>43</v>
      </c>
      <c r="F123" s="13" t="s">
        <v>120</v>
      </c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</row>
    <row r="124" customFormat="false" ht="33.75" hidden="false" customHeight="false" outlineLevel="0" collapsed="false">
      <c r="A124" s="14"/>
      <c r="B124" s="18"/>
      <c r="C124" s="20"/>
      <c r="D124" s="18"/>
      <c r="E124" s="14" t="s">
        <v>43</v>
      </c>
      <c r="F124" s="21" t="s">
        <v>39</v>
      </c>
      <c r="G124" s="21" t="s">
        <v>40</v>
      </c>
      <c r="H124" s="21" t="s">
        <v>45</v>
      </c>
      <c r="I124" s="22" t="n">
        <v>2</v>
      </c>
      <c r="J124" s="23" t="n">
        <v>2</v>
      </c>
      <c r="K124" s="23" t="n">
        <v>0</v>
      </c>
      <c r="L124" s="23" t="n">
        <v>0</v>
      </c>
      <c r="M124" s="22" t="n">
        <v>1</v>
      </c>
      <c r="N124" s="23" t="n">
        <v>1</v>
      </c>
      <c r="O124" s="23" t="n">
        <v>0</v>
      </c>
      <c r="P124" s="23" t="n">
        <v>0</v>
      </c>
      <c r="Q124" s="22" t="n">
        <v>1</v>
      </c>
      <c r="R124" s="23" t="n">
        <v>1</v>
      </c>
      <c r="S124" s="23" t="n">
        <v>0</v>
      </c>
      <c r="T124" s="23" t="n">
        <v>0</v>
      </c>
      <c r="U124" s="22" t="n">
        <v>1</v>
      </c>
      <c r="V124" s="23" t="n">
        <v>1</v>
      </c>
      <c r="W124" s="23" t="n">
        <v>0</v>
      </c>
      <c r="X124" s="23" t="n">
        <v>0</v>
      </c>
    </row>
    <row r="125" customFormat="false" ht="65.25" hidden="false" customHeight="true" outlineLevel="0" collapsed="false">
      <c r="A125" s="14"/>
      <c r="B125" s="18"/>
      <c r="C125" s="20"/>
      <c r="D125" s="18"/>
      <c r="E125" s="24"/>
      <c r="F125" s="25" t="s">
        <v>42</v>
      </c>
      <c r="G125" s="25"/>
      <c r="H125" s="25"/>
      <c r="I125" s="26" t="n">
        <v>2</v>
      </c>
      <c r="J125" s="26" t="n">
        <v>2</v>
      </c>
      <c r="K125" s="26" t="n">
        <v>0</v>
      </c>
      <c r="L125" s="26" t="n">
        <v>0</v>
      </c>
      <c r="M125" s="26" t="n">
        <v>1</v>
      </c>
      <c r="N125" s="26" t="n">
        <v>1</v>
      </c>
      <c r="O125" s="26" t="n">
        <v>0</v>
      </c>
      <c r="P125" s="26" t="n">
        <v>0</v>
      </c>
      <c r="Q125" s="26" t="n">
        <f aca="false">Q124</f>
        <v>1</v>
      </c>
      <c r="R125" s="26" t="n">
        <f aca="false">R124</f>
        <v>1</v>
      </c>
      <c r="S125" s="26" t="n">
        <f aca="false">S124</f>
        <v>0</v>
      </c>
      <c r="T125" s="26" t="n">
        <f aca="false">T124</f>
        <v>0</v>
      </c>
      <c r="U125" s="26" t="n">
        <f aca="false">U124</f>
        <v>1</v>
      </c>
      <c r="V125" s="26" t="n">
        <f aca="false">V124</f>
        <v>1</v>
      </c>
      <c r="W125" s="26" t="n">
        <f aca="false">W124</f>
        <v>0</v>
      </c>
      <c r="X125" s="26" t="n">
        <f aca="false">X124</f>
        <v>0</v>
      </c>
    </row>
    <row r="126" s="47" customFormat="true" ht="409.6" hidden="true" customHeight="true" outlineLevel="0" collapsed="false">
      <c r="A126" s="14"/>
      <c r="B126" s="18"/>
      <c r="C126" s="20"/>
      <c r="D126" s="44"/>
      <c r="E126" s="45" t="s">
        <v>74</v>
      </c>
      <c r="F126" s="45"/>
      <c r="G126" s="45"/>
      <c r="H126" s="45"/>
      <c r="I126" s="46" t="n">
        <v>2</v>
      </c>
      <c r="J126" s="46" t="n">
        <v>2</v>
      </c>
      <c r="K126" s="46" t="n">
        <v>0</v>
      </c>
      <c r="L126" s="46" t="n">
        <v>0</v>
      </c>
      <c r="M126" s="46" t="n">
        <v>1</v>
      </c>
      <c r="N126" s="46" t="n">
        <v>1</v>
      </c>
      <c r="O126" s="46" t="n">
        <v>0</v>
      </c>
      <c r="P126" s="46" t="n">
        <v>0</v>
      </c>
      <c r="Q126" s="46" t="n">
        <f aca="false">Q125</f>
        <v>1</v>
      </c>
      <c r="R126" s="46" t="n">
        <f aca="false">R125</f>
        <v>1</v>
      </c>
      <c r="S126" s="46" t="n">
        <f aca="false">S125</f>
        <v>0</v>
      </c>
      <c r="T126" s="46" t="n">
        <f aca="false">T125</f>
        <v>0</v>
      </c>
      <c r="U126" s="46" t="n">
        <f aca="false">U125</f>
        <v>1</v>
      </c>
      <c r="V126" s="46" t="n">
        <f aca="false">V125</f>
        <v>1</v>
      </c>
      <c r="W126" s="46" t="n">
        <f aca="false">W125</f>
        <v>0</v>
      </c>
      <c r="X126" s="46" t="n">
        <f aca="false">X125</f>
        <v>0</v>
      </c>
    </row>
    <row r="127" s="41" customFormat="true" ht="12.75" hidden="false" customHeight="true" outlineLevel="0" collapsed="false">
      <c r="A127" s="14"/>
      <c r="B127" s="18"/>
      <c r="C127" s="38"/>
      <c r="D127" s="39" t="s">
        <v>115</v>
      </c>
      <c r="E127" s="39"/>
      <c r="F127" s="39"/>
      <c r="G127" s="39"/>
      <c r="H127" s="39"/>
      <c r="I127" s="40" t="n">
        <v>2</v>
      </c>
      <c r="J127" s="40" t="n">
        <v>2</v>
      </c>
      <c r="K127" s="40" t="n">
        <v>0</v>
      </c>
      <c r="L127" s="40" t="n">
        <v>0</v>
      </c>
      <c r="M127" s="40" t="n">
        <v>1</v>
      </c>
      <c r="N127" s="40" t="n">
        <v>1</v>
      </c>
      <c r="O127" s="40" t="n">
        <v>0</v>
      </c>
      <c r="P127" s="40" t="n">
        <v>0</v>
      </c>
      <c r="Q127" s="40" t="n">
        <f aca="false">Q126</f>
        <v>1</v>
      </c>
      <c r="R127" s="40" t="n">
        <f aca="false">R126</f>
        <v>1</v>
      </c>
      <c r="S127" s="40" t="n">
        <f aca="false">S126</f>
        <v>0</v>
      </c>
      <c r="T127" s="40" t="n">
        <f aca="false">T126</f>
        <v>0</v>
      </c>
      <c r="U127" s="40" t="n">
        <f aca="false">U126</f>
        <v>1</v>
      </c>
      <c r="V127" s="40" t="n">
        <f aca="false">V126</f>
        <v>1</v>
      </c>
      <c r="W127" s="40" t="n">
        <f aca="false">W126</f>
        <v>0</v>
      </c>
      <c r="X127" s="40" t="n">
        <f aca="false">X126</f>
        <v>0</v>
      </c>
    </row>
    <row r="128" customFormat="false" ht="12.75" hidden="false" customHeight="true" outlineLevel="0" collapsed="false">
      <c r="A128" s="14"/>
      <c r="B128" s="48"/>
      <c r="C128" s="49" t="s">
        <v>121</v>
      </c>
      <c r="D128" s="49"/>
      <c r="E128" s="49"/>
      <c r="F128" s="49"/>
      <c r="G128" s="49"/>
      <c r="H128" s="49"/>
      <c r="I128" s="33" t="n">
        <v>5670.1</v>
      </c>
      <c r="J128" s="33" t="n">
        <v>4492</v>
      </c>
      <c r="K128" s="33" t="n">
        <v>2229.7</v>
      </c>
      <c r="L128" s="33" t="n">
        <v>1178.1</v>
      </c>
      <c r="M128" s="33" t="n">
        <f aca="false">M117+M127</f>
        <v>8374.3</v>
      </c>
      <c r="N128" s="33" t="n">
        <f aca="false">N117+N127</f>
        <v>6977</v>
      </c>
      <c r="O128" s="33" t="n">
        <f aca="false">O117+O127</f>
        <v>4135.7</v>
      </c>
      <c r="P128" s="33" t="n">
        <f aca="false">P117+P127</f>
        <v>1397.3</v>
      </c>
      <c r="Q128" s="33" t="n">
        <f aca="false">Q117+Q127</f>
        <v>8773.6</v>
      </c>
      <c r="R128" s="33" t="n">
        <f aca="false">R117+R127</f>
        <v>7183.5</v>
      </c>
      <c r="S128" s="33" t="n">
        <f aca="false">S117+S127</f>
        <v>4523.7</v>
      </c>
      <c r="T128" s="33" t="n">
        <f aca="false">T117+T127</f>
        <v>1590.1</v>
      </c>
      <c r="U128" s="33" t="n">
        <f aca="false">U117+U127</f>
        <v>9297.6</v>
      </c>
      <c r="V128" s="33" t="n">
        <f aca="false">V117+V127</f>
        <v>7594.6</v>
      </c>
      <c r="W128" s="33" t="n">
        <f aca="false">W117+W127</f>
        <v>4939.3</v>
      </c>
      <c r="X128" s="33" t="n">
        <f aca="false">X117+X127</f>
        <v>1703</v>
      </c>
    </row>
    <row r="129" customFormat="false" ht="409.6" hidden="true" customHeight="true" outlineLevel="0" collapsed="false"/>
  </sheetData>
  <mergeCells count="100">
    <mergeCell ref="A1:X1"/>
    <mergeCell ref="I4:L4"/>
    <mergeCell ref="M4:P4"/>
    <mergeCell ref="Q4:T4"/>
    <mergeCell ref="U4:X4"/>
    <mergeCell ref="J5:L5"/>
    <mergeCell ref="N5:P5"/>
    <mergeCell ref="R5:T5"/>
    <mergeCell ref="V5:X5"/>
    <mergeCell ref="J6:K6"/>
    <mergeCell ref="N6:O6"/>
    <mergeCell ref="R6:S6"/>
    <mergeCell ref="V6:W6"/>
    <mergeCell ref="B11:E11"/>
    <mergeCell ref="F11:X11"/>
    <mergeCell ref="A12:A128"/>
    <mergeCell ref="C12:E12"/>
    <mergeCell ref="F12:X12"/>
    <mergeCell ref="B13:B127"/>
    <mergeCell ref="D13:E13"/>
    <mergeCell ref="F13:X13"/>
    <mergeCell ref="C14:C116"/>
    <mergeCell ref="F14:X14"/>
    <mergeCell ref="D15:D52"/>
    <mergeCell ref="F15:X15"/>
    <mergeCell ref="F17:H17"/>
    <mergeCell ref="F18:X18"/>
    <mergeCell ref="E19:E26"/>
    <mergeCell ref="F27:H27"/>
    <mergeCell ref="F28:X28"/>
    <mergeCell ref="F30:H30"/>
    <mergeCell ref="F31:X31"/>
    <mergeCell ref="E32:E38"/>
    <mergeCell ref="F39:H39"/>
    <mergeCell ref="F40:X40"/>
    <mergeCell ref="E41:E51"/>
    <mergeCell ref="F52:H52"/>
    <mergeCell ref="E53:H53"/>
    <mergeCell ref="F54:X54"/>
    <mergeCell ref="D55:D97"/>
    <mergeCell ref="F55:X55"/>
    <mergeCell ref="F57:H57"/>
    <mergeCell ref="F58:X58"/>
    <mergeCell ref="F60:H60"/>
    <mergeCell ref="F61:X61"/>
    <mergeCell ref="F63:H63"/>
    <mergeCell ref="F64:X64"/>
    <mergeCell ref="F66:H66"/>
    <mergeCell ref="F67:X67"/>
    <mergeCell ref="F69:H69"/>
    <mergeCell ref="F70:X70"/>
    <mergeCell ref="F72:H72"/>
    <mergeCell ref="F73:X73"/>
    <mergeCell ref="F75:H75"/>
    <mergeCell ref="F76:X76"/>
    <mergeCell ref="F78:H78"/>
    <mergeCell ref="F79:X79"/>
    <mergeCell ref="E80:E82"/>
    <mergeCell ref="F83:H83"/>
    <mergeCell ref="F84:X84"/>
    <mergeCell ref="F86:H86"/>
    <mergeCell ref="F87:X87"/>
    <mergeCell ref="E88:E89"/>
    <mergeCell ref="F90:H90"/>
    <mergeCell ref="F91:X91"/>
    <mergeCell ref="E92:E93"/>
    <mergeCell ref="F94:H94"/>
    <mergeCell ref="F95:X95"/>
    <mergeCell ref="F97:H97"/>
    <mergeCell ref="E98:H98"/>
    <mergeCell ref="F99:X99"/>
    <mergeCell ref="D100:D105"/>
    <mergeCell ref="F100:X100"/>
    <mergeCell ref="F102:H102"/>
    <mergeCell ref="F103:X103"/>
    <mergeCell ref="F105:H105"/>
    <mergeCell ref="E106:H106"/>
    <mergeCell ref="F107:X107"/>
    <mergeCell ref="D108:D110"/>
    <mergeCell ref="F108:X108"/>
    <mergeCell ref="F110:H110"/>
    <mergeCell ref="E111:H111"/>
    <mergeCell ref="F112:X112"/>
    <mergeCell ref="D113:D115"/>
    <mergeCell ref="F113:X113"/>
    <mergeCell ref="F115:H115"/>
    <mergeCell ref="E116:H116"/>
    <mergeCell ref="D117:H117"/>
    <mergeCell ref="D118:E118"/>
    <mergeCell ref="F118:X118"/>
    <mergeCell ref="C119:C126"/>
    <mergeCell ref="F119:X119"/>
    <mergeCell ref="D120:D125"/>
    <mergeCell ref="F120:X120"/>
    <mergeCell ref="F122:H122"/>
    <mergeCell ref="F123:X123"/>
    <mergeCell ref="F125:H125"/>
    <mergeCell ref="E126:H126"/>
    <mergeCell ref="D127:H127"/>
    <mergeCell ref="C128:H128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0:10:05Z</dcterms:created>
  <dc:creator/>
  <dc:description/>
  <dc:language>en-US</dc:language>
  <cp:lastModifiedBy/>
  <dcterms:modified xsi:type="dcterms:W3CDTF">2019-02-08T07:04:46Z</dcterms:modified>
  <cp:revision>0</cp:revision>
  <dc:subject/>
  <dc:title/>
</cp:coreProperties>
</file>