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emiestis" sheetId="1" state="visible" r:id="rId2"/>
    <sheet name="Miest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Plungės rajono savivaldybės tarybos</t>
  </si>
  <si>
    <t xml:space="preserve">2019 m.  vasario 7  d.       </t>
  </si>
  <si>
    <t xml:space="preserve">sprendimo Nr. T1-25</t>
  </si>
  <si>
    <t xml:space="preserve">3 priedas</t>
  </si>
  <si>
    <t xml:space="preserve">2019       sutarties Nr.  priedas Nr.6</t>
  </si>
  <si>
    <t xml:space="preserve">PLUNGĖS RAJONO PRIEMIESČIO MARŠRUTŲ KELEIVIŲ IR MOKSLEIVIŲ VEŽIMO </t>
  </si>
  <si>
    <t xml:space="preserve">VIENO KILOMETRO KAINOS NUSTATYMO SKAIČIUOTĖ</t>
  </si>
  <si>
    <t xml:space="preserve">2014 metų savikaina (dėl kainos, sudarant naują sutartį)</t>
  </si>
  <si>
    <t xml:space="preserve">Litais</t>
  </si>
  <si>
    <t xml:space="preserve">Lentelė Nr. 1</t>
  </si>
  <si>
    <t xml:space="preserve">Eurais</t>
  </si>
  <si>
    <t xml:space="preserve">Lentelė Nr.2</t>
  </si>
  <si>
    <t xml:space="preserve">2014m.</t>
  </si>
  <si>
    <t xml:space="preserve">2014m. </t>
  </si>
  <si>
    <t xml:space="preserve">2014m.+10%</t>
  </si>
  <si>
    <t xml:space="preserve">%</t>
  </si>
  <si>
    <t xml:space="preserve">Atlyginimas</t>
  </si>
  <si>
    <t xml:space="preserve">Soc.draudimas</t>
  </si>
  <si>
    <t xml:space="preserve">Autobusų remontui(atsarginės dalys, medžiagos, padangos)</t>
  </si>
  <si>
    <t xml:space="preserve">Tech.apžiūra</t>
  </si>
  <si>
    <t xml:space="preserve">Kasos apar.apt.</t>
  </si>
  <si>
    <t xml:space="preserve">Degalai</t>
  </si>
  <si>
    <t xml:space="preserve">Tepalai</t>
  </si>
  <si>
    <t xml:space="preserve">Amortizacija</t>
  </si>
  <si>
    <t xml:space="preserve">privalomas autobusų dr.</t>
  </si>
  <si>
    <t xml:space="preserve">kitos</t>
  </si>
  <si>
    <t xml:space="preserve">Iš viso tiesiog.išl.</t>
  </si>
  <si>
    <t xml:space="preserve">Palūkanos</t>
  </si>
  <si>
    <t xml:space="preserve">Iš viso su palūkan.</t>
  </si>
  <si>
    <t xml:space="preserve">bendraūkinės</t>
  </si>
  <si>
    <t xml:space="preserve">Iš viso sąnaudos</t>
  </si>
  <si>
    <t xml:space="preserve">Savikaina 1 km.</t>
  </si>
  <si>
    <t xml:space="preserve">Nuvažiuota km.</t>
  </si>
  <si>
    <t xml:space="preserve">Esamas įkainis be PVM, Eur</t>
  </si>
  <si>
    <t xml:space="preserve">Pelno procentas autobusų parko atnaujinimui</t>
  </si>
  <si>
    <t xml:space="preserve">PVM, Eur</t>
  </si>
  <si>
    <t xml:space="preserve">Pelnas autobusų parko atnaujinimui, Eur. </t>
  </si>
  <si>
    <t xml:space="preserve">Su PVM, Eur </t>
  </si>
  <si>
    <t xml:space="preserve">Vieno km. kaina be PVM</t>
  </si>
  <si>
    <t xml:space="preserve">PVM 9%</t>
  </si>
  <si>
    <t xml:space="preserve">Vieno km. kaina su PVM</t>
  </si>
  <si>
    <t xml:space="preserve">Papildoma informacija dėl galimų Plungės rajono savivaldybės išlaidų, patvirtinus vieno kilometro įkainį: </t>
  </si>
  <si>
    <t xml:space="preserve">UAB „Plungės autobusų parkas su savo subrangovais  nuvažiavo kilometrų (lentelė Nr.3) </t>
  </si>
  <si>
    <t xml:space="preserve">Lentelė Nr. 3</t>
  </si>
  <si>
    <t xml:space="preserve">Nuvažiuotų kilometrų skaičius</t>
  </si>
  <si>
    <t xml:space="preserve">Metai</t>
  </si>
  <si>
    <t xml:space="preserve">Sugražintų lėšų už keleivių turinčių teisę į lengvatas procentas</t>
  </si>
  <si>
    <t xml:space="preserve">1 km kaina be   PVM</t>
  </si>
  <si>
    <t xml:space="preserve">Galimos išlaidos be PVM, Eur. per metus</t>
  </si>
  <si>
    <t xml:space="preserve">Minusuojamos pajamos, gautos už keleivių vežima, Eur</t>
  </si>
  <si>
    <t xml:space="preserve">Galimas PVM 9 proc.</t>
  </si>
  <si>
    <t xml:space="preserve">Palyginti Lt</t>
  </si>
  <si>
    <t xml:space="preserve">Galimos išlaidos 2015 metais,Eur  </t>
  </si>
  <si>
    <t xml:space="preserve">Procentas</t>
  </si>
  <si>
    <t xml:space="preserve">1 km kaina be PVM, Eur</t>
  </si>
  <si>
    <t xml:space="preserve">1 km kaina su  PVM, Eur</t>
  </si>
  <si>
    <t xml:space="preserve">Galimos išlaidos per metus Eur.</t>
  </si>
  <si>
    <t xml:space="preserve">Galimų išlaidų padidėjimas dėl pelno procento per metus, Eur</t>
  </si>
  <si>
    <t xml:space="preserve">Galimų išlaidų padidėjimas dėl pelno procento per mėnesį, Eur</t>
  </si>
  <si>
    <t xml:space="preserve">2019 m. vasario 7 d. sprendimo Nr. T1-25</t>
  </si>
  <si>
    <t xml:space="preserve">4 priedas</t>
  </si>
  <si>
    <t xml:space="preserve">2019-    sutarties Nr.  priedas Nr.6</t>
  </si>
  <si>
    <t xml:space="preserve">PLUNGĖS RAJONO MIESTO MARŠRUTŲ KELEIVIŲ IR MOKSLEIVIŲ VEŽIMO </t>
  </si>
  <si>
    <t xml:space="preserve">benraūkinė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General"/>
    <numFmt numFmtId="168" formatCode="0.0000"/>
    <numFmt numFmtId="169" formatCode="0.000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2"/>
      <name val="Times New Roman"/>
      <family val="1"/>
      <charset val="186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186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  <charset val="186"/>
    </font>
    <font>
      <sz val="10"/>
      <color rgb="FF0000FF"/>
      <name val="Arial"/>
      <family val="2"/>
      <charset val="186"/>
    </font>
    <font>
      <b val="true"/>
      <sz val="10"/>
      <color rgb="FF0000FF"/>
      <name val="Arial"/>
      <family val="2"/>
      <charset val="186"/>
    </font>
    <font>
      <sz val="8"/>
      <name val="Arial"/>
      <family val="0"/>
      <charset val="186"/>
    </font>
    <font>
      <b val="true"/>
      <sz val="12"/>
      <color rgb="FF0000FF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1: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28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14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9.85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 t="s">
        <v>2</v>
      </c>
      <c r="G2" s="2"/>
    </row>
    <row r="3" customFormat="false" ht="12.75" hidden="false" customHeight="false" outlineLevel="0" collapsed="false">
      <c r="D3" s="1" t="s">
        <v>3</v>
      </c>
      <c r="E3" s="1"/>
    </row>
    <row r="4" customFormat="false" ht="12.75" hidden="false" customHeight="false" outlineLevel="0" collapsed="false">
      <c r="D4" s="3" t="s">
        <v>4</v>
      </c>
      <c r="E4" s="3"/>
      <c r="F4" s="3"/>
      <c r="G4" s="3"/>
      <c r="H4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B8" s="5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7"/>
      <c r="B11" s="8" t="s">
        <v>8</v>
      </c>
      <c r="C11" s="7" t="s">
        <v>9</v>
      </c>
      <c r="D11" s="7"/>
      <c r="E11" s="8" t="s">
        <v>10</v>
      </c>
      <c r="F11" s="7"/>
      <c r="G11" s="7"/>
      <c r="H11" s="7" t="s">
        <v>11</v>
      </c>
    </row>
    <row r="12" customFormat="false" ht="12.75" hidden="false" customHeight="false" outlineLevel="0" collapsed="false">
      <c r="A12" s="9"/>
      <c r="B12" s="10" t="s">
        <v>12</v>
      </c>
      <c r="C12" s="11" t="n">
        <v>0.1</v>
      </c>
      <c r="E12" s="12" t="s">
        <v>13</v>
      </c>
      <c r="F12" s="11" t="n">
        <v>0.1</v>
      </c>
      <c r="G12" s="13" t="s">
        <v>14</v>
      </c>
      <c r="H12" s="12" t="s">
        <v>15</v>
      </c>
    </row>
    <row r="13" customFormat="false" ht="12.75" hidden="false" customHeight="false" outlineLevel="0" collapsed="false">
      <c r="A13" s="9" t="s">
        <v>16</v>
      </c>
      <c r="B13" s="14" t="n">
        <v>130838.82</v>
      </c>
      <c r="C13" s="13" t="n">
        <v>13083.89</v>
      </c>
      <c r="E13" s="13" t="n">
        <v>37893.54</v>
      </c>
      <c r="F13" s="13" t="n">
        <v>3789.36</v>
      </c>
      <c r="G13" s="13" t="n">
        <f aca="false">SUM(E13:F13)</f>
        <v>41682.9</v>
      </c>
      <c r="H13" s="15" t="n">
        <f aca="false">G13/G27*100</f>
        <v>27.554161843261</v>
      </c>
    </row>
    <row r="14" customFormat="false" ht="12.75" hidden="false" customHeight="false" outlineLevel="0" collapsed="false">
      <c r="A14" s="9" t="s">
        <v>17</v>
      </c>
      <c r="B14" s="14" t="n">
        <v>40533.87</v>
      </c>
      <c r="C14" s="13" t="n">
        <v>563.82</v>
      </c>
      <c r="E14" s="13" t="n">
        <v>11739.42</v>
      </c>
      <c r="F14" s="13" t="n">
        <v>1173.94</v>
      </c>
      <c r="G14" s="13" t="n">
        <f aca="false">SUM(E14:F14)</f>
        <v>12913.36</v>
      </c>
      <c r="H14" s="15" t="n">
        <f aca="false">G14/G27*100</f>
        <v>8.5362777393198</v>
      </c>
    </row>
    <row r="15" customFormat="false" ht="45" hidden="false" customHeight="false" outlineLevel="0" collapsed="false">
      <c r="A15" s="16" t="s">
        <v>18</v>
      </c>
      <c r="B15" s="14" t="n">
        <v>24832.44</v>
      </c>
      <c r="C15" s="13"/>
      <c r="E15" s="13" t="n">
        <v>7191.97</v>
      </c>
      <c r="F15" s="13"/>
      <c r="G15" s="13" t="n">
        <f aca="false">SUM(E15:F15)</f>
        <v>7191.97</v>
      </c>
      <c r="H15" s="15" t="n">
        <f aca="false">G15/G27*100</f>
        <v>4.75419669341332</v>
      </c>
    </row>
    <row r="16" customFormat="false" ht="12.75" hidden="false" customHeight="false" outlineLevel="0" collapsed="false">
      <c r="A16" s="9" t="s">
        <v>19</v>
      </c>
      <c r="B16" s="14" t="n">
        <v>2105.13</v>
      </c>
      <c r="C16" s="13"/>
      <c r="E16" s="13" t="n">
        <v>609.69</v>
      </c>
      <c r="F16" s="13"/>
      <c r="G16" s="13" t="n">
        <f aca="false">SUM(E16:F16)</f>
        <v>609.69</v>
      </c>
      <c r="H16" s="15" t="n">
        <f aca="false">G16/G27*100</f>
        <v>0.403030905580414</v>
      </c>
    </row>
    <row r="17" customFormat="false" ht="12.75" hidden="false" customHeight="false" outlineLevel="0" collapsed="false">
      <c r="A17" s="9" t="s">
        <v>20</v>
      </c>
      <c r="B17" s="14" t="n">
        <v>1716.86</v>
      </c>
      <c r="C17" s="13"/>
      <c r="E17" s="13" t="n">
        <v>497.24</v>
      </c>
      <c r="F17" s="13"/>
      <c r="G17" s="13" t="n">
        <f aca="false">SUM(E17:F17)</f>
        <v>497.24</v>
      </c>
      <c r="H17" s="15" t="n">
        <f aca="false">G17/G27*100</f>
        <v>0.328696694206572</v>
      </c>
    </row>
    <row r="18" customFormat="false" ht="12.75" hidden="false" customHeight="false" outlineLevel="0" collapsed="false">
      <c r="A18" s="9" t="s">
        <v>21</v>
      </c>
      <c r="B18" s="14" t="n">
        <v>137208.48</v>
      </c>
      <c r="C18" s="13"/>
      <c r="E18" s="13" t="n">
        <v>39738.32</v>
      </c>
      <c r="F18" s="13"/>
      <c r="G18" s="13" t="n">
        <f aca="false">SUM(E18:F18)</f>
        <v>39738.32</v>
      </c>
      <c r="H18" s="15" t="n">
        <f aca="false">G18/G27*100</f>
        <v>26.268712125579</v>
      </c>
    </row>
    <row r="19" customFormat="false" ht="12.75" hidden="false" customHeight="false" outlineLevel="0" collapsed="false">
      <c r="A19" s="9" t="s">
        <v>22</v>
      </c>
      <c r="B19" s="14" t="n">
        <v>2099.82</v>
      </c>
      <c r="C19" s="13"/>
      <c r="E19" s="13" t="n">
        <v>608.15</v>
      </c>
      <c r="F19" s="13"/>
      <c r="G19" s="13" t="n">
        <f aca="false">SUM(E19:F19)</f>
        <v>608.15</v>
      </c>
      <c r="H19" s="15" t="n">
        <f aca="false">G19/G27*100</f>
        <v>0.402012900373515</v>
      </c>
    </row>
    <row r="20" customFormat="false" ht="12.75" hidden="false" customHeight="false" outlineLevel="0" collapsed="false">
      <c r="A20" s="9" t="s">
        <v>23</v>
      </c>
      <c r="B20" s="14" t="n">
        <v>45142.94</v>
      </c>
      <c r="C20" s="13" t="n">
        <v>12615.92</v>
      </c>
      <c r="E20" s="13" t="n">
        <v>13074.3</v>
      </c>
      <c r="F20" s="13" t="n">
        <v>3575.94</v>
      </c>
      <c r="G20" s="13" t="n">
        <f aca="false">SUM(E20:F20)</f>
        <v>16650.24</v>
      </c>
      <c r="H20" s="15" t="n">
        <f aca="false">G20/G27*100</f>
        <v>11.0065136468225</v>
      </c>
    </row>
    <row r="21" customFormat="false" ht="12.75" hidden="false" customHeight="false" outlineLevel="0" collapsed="false">
      <c r="A21" s="9" t="s">
        <v>24</v>
      </c>
      <c r="B21" s="14" t="n">
        <v>1933.05</v>
      </c>
      <c r="C21" s="13"/>
      <c r="E21" s="13" t="n">
        <v>559.85</v>
      </c>
      <c r="F21" s="13"/>
      <c r="G21" s="13" t="n">
        <f aca="false">SUM(E21:F21)</f>
        <v>559.85</v>
      </c>
      <c r="H21" s="15" t="n">
        <f aca="false">G21/G27*100</f>
        <v>0.370084555248068</v>
      </c>
    </row>
    <row r="22" customFormat="false" ht="12.75" hidden="false" customHeight="false" outlineLevel="0" collapsed="false">
      <c r="A22" s="9" t="s">
        <v>25</v>
      </c>
      <c r="B22" s="14" t="n">
        <v>351.54</v>
      </c>
      <c r="C22" s="13"/>
      <c r="E22" s="13" t="n">
        <v>101.81</v>
      </c>
      <c r="F22" s="13"/>
      <c r="G22" s="13" t="n">
        <f aca="false">SUM(E22:F22)</f>
        <v>101.81</v>
      </c>
      <c r="H22" s="15" t="n">
        <f aca="false">G22/G27*100</f>
        <v>0.0673007208534533</v>
      </c>
    </row>
    <row r="23" customFormat="false" ht="12.75" hidden="false" customHeight="false" outlineLevel="0" collapsed="false">
      <c r="A23" s="17" t="s">
        <v>26</v>
      </c>
      <c r="B23" s="18" t="n">
        <f aca="false">SUM(B13:B22)</f>
        <v>386762.95</v>
      </c>
      <c r="C23" s="13" t="n">
        <f aca="false">SUM(C13:C22)</f>
        <v>26263.63</v>
      </c>
      <c r="E23" s="13" t="n">
        <f aca="false">SUM(E13:E22)</f>
        <v>112014.29</v>
      </c>
      <c r="F23" s="13" t="n">
        <f aca="false">SUM(F13:F22)</f>
        <v>8539.24</v>
      </c>
      <c r="G23" s="13" t="n">
        <f aca="false">SUM(E23:F23)</f>
        <v>120553.53</v>
      </c>
      <c r="H23" s="19"/>
    </row>
    <row r="24" customFormat="false" ht="12.75" hidden="false" customHeight="false" outlineLevel="0" collapsed="false">
      <c r="A24" s="9" t="s">
        <v>27</v>
      </c>
      <c r="B24" s="14"/>
      <c r="C24" s="13"/>
      <c r="E24" s="13" t="n">
        <v>0</v>
      </c>
      <c r="F24" s="13"/>
      <c r="G24" s="13" t="n">
        <f aca="false">SUM(E24:F24)</f>
        <v>0</v>
      </c>
      <c r="H24" s="19"/>
    </row>
    <row r="25" customFormat="false" ht="12.75" hidden="false" customHeight="false" outlineLevel="0" collapsed="false">
      <c r="A25" s="17" t="s">
        <v>28</v>
      </c>
      <c r="B25" s="18" t="n">
        <f aca="false">SUM(B23:B24)</f>
        <v>386762.95</v>
      </c>
      <c r="C25" s="13"/>
      <c r="E25" s="13" t="n">
        <f aca="false">SUM(E23:E24)</f>
        <v>112014.29</v>
      </c>
      <c r="F25" s="13" t="n">
        <f aca="false">SUM(F23:F24)</f>
        <v>8539.24</v>
      </c>
      <c r="G25" s="13" t="n">
        <f aca="false">SUM(G23:G24)</f>
        <v>120553.53</v>
      </c>
      <c r="H25" s="19"/>
    </row>
    <row r="26" customFormat="false" ht="12.75" hidden="false" customHeight="false" outlineLevel="0" collapsed="false">
      <c r="A26" s="9" t="s">
        <v>29</v>
      </c>
      <c r="B26" s="14" t="n">
        <v>106079.36</v>
      </c>
      <c r="C26" s="13"/>
      <c r="E26" s="13" t="n">
        <v>30722.71</v>
      </c>
      <c r="F26" s="13"/>
      <c r="G26" s="13" t="n">
        <f aca="false">SUM(E26:F26)</f>
        <v>30722.71</v>
      </c>
      <c r="H26" s="15" t="n">
        <f aca="false">G26/G27*100</f>
        <v>20.3090121753423</v>
      </c>
    </row>
    <row r="27" customFormat="false" ht="12.75" hidden="false" customHeight="false" outlineLevel="0" collapsed="false">
      <c r="A27" s="17" t="s">
        <v>30</v>
      </c>
      <c r="B27" s="18" t="n">
        <f aca="false">SUM(B25:B26)</f>
        <v>492842.31</v>
      </c>
      <c r="C27" s="13"/>
      <c r="E27" s="13" t="n">
        <f aca="false">SUM(E25:E26)</f>
        <v>142737</v>
      </c>
      <c r="F27" s="13" t="n">
        <f aca="false">SUM(F25:F26)</f>
        <v>8539.24</v>
      </c>
      <c r="G27" s="13" t="n">
        <f aca="false">SUM(G25:G26)</f>
        <v>151276.24</v>
      </c>
      <c r="H27" s="13"/>
    </row>
    <row r="28" customFormat="false" ht="12.75" hidden="false" customHeight="false" outlineLevel="0" collapsed="false">
      <c r="A28" s="20" t="s">
        <v>31</v>
      </c>
      <c r="B28" s="21" t="n">
        <f aca="false">B27/B29</f>
        <v>2.43786071354727</v>
      </c>
      <c r="C28" s="22"/>
      <c r="D28" s="23"/>
      <c r="E28" s="21" t="n">
        <f aca="false">E27/E29</f>
        <v>0.706053270202383</v>
      </c>
      <c r="F28" s="22"/>
      <c r="G28" s="21" t="n">
        <f aca="false">G27/G29</f>
        <v>0.748292902022044</v>
      </c>
      <c r="H28" s="24" t="n">
        <f aca="false">SUM(H13:H27)</f>
        <v>100</v>
      </c>
    </row>
    <row r="29" customFormat="false" ht="12.75" hidden="false" customHeight="false" outlineLevel="0" collapsed="false">
      <c r="A29" s="13" t="s">
        <v>32</v>
      </c>
      <c r="B29" s="13" t="n">
        <v>202161.8</v>
      </c>
      <c r="C29" s="13"/>
      <c r="E29" s="13" t="n">
        <v>202161.8</v>
      </c>
      <c r="F29" s="13"/>
      <c r="G29" s="13" t="n">
        <v>202161.8</v>
      </c>
      <c r="H29" s="13"/>
    </row>
    <row r="30" customFormat="false" ht="56.25" hidden="false" customHeight="false" outlineLevel="0" collapsed="false">
      <c r="A30" s="25" t="s">
        <v>33</v>
      </c>
      <c r="B30" s="26" t="n">
        <v>0.753</v>
      </c>
      <c r="C30" s="27"/>
      <c r="D30" s="27"/>
      <c r="E30" s="28" t="s">
        <v>34</v>
      </c>
      <c r="F30" s="13"/>
      <c r="G30" s="29" t="n">
        <v>5</v>
      </c>
      <c r="H30" s="13"/>
    </row>
    <row r="31" customFormat="false" ht="56.25" hidden="false" customHeight="true" outlineLevel="0" collapsed="false">
      <c r="A31" s="30" t="s">
        <v>35</v>
      </c>
      <c r="B31" s="26" t="n">
        <v>0.068</v>
      </c>
      <c r="C31" s="27"/>
      <c r="D31" s="27"/>
      <c r="E31" s="28" t="s">
        <v>36</v>
      </c>
      <c r="F31" s="13"/>
      <c r="G31" s="29" t="n">
        <f aca="false">(G28*G30)/100</f>
        <v>0.0374146451011022</v>
      </c>
      <c r="H31" s="13"/>
    </row>
    <row r="32" customFormat="false" ht="22.5" hidden="false" customHeight="false" outlineLevel="0" collapsed="false">
      <c r="A32" s="30" t="s">
        <v>37</v>
      </c>
      <c r="B32" s="26" t="n">
        <v>0.82</v>
      </c>
      <c r="C32" s="27"/>
      <c r="D32" s="27"/>
      <c r="E32" s="28" t="s">
        <v>38</v>
      </c>
      <c r="F32" s="31"/>
      <c r="G32" s="32" t="n">
        <f aca="false">G28+G31</f>
        <v>0.785707547123146</v>
      </c>
      <c r="H32" s="13"/>
    </row>
    <row r="33" customFormat="false" ht="12.75" hidden="false" customHeight="false" outlineLevel="0" collapsed="false">
      <c r="A33" s="27"/>
      <c r="B33" s="33"/>
      <c r="C33" s="27"/>
      <c r="D33" s="27"/>
      <c r="E33" s="20" t="s">
        <v>39</v>
      </c>
      <c r="F33" s="13"/>
      <c r="G33" s="29" t="n">
        <f aca="false">G32*0.09</f>
        <v>0.0707136792410831</v>
      </c>
      <c r="H33" s="13"/>
    </row>
    <row r="34" customFormat="false" ht="20.25" hidden="false" customHeight="true" outlineLevel="0" collapsed="false">
      <c r="A34" s="34"/>
      <c r="B34" s="26"/>
      <c r="C34" s="34"/>
      <c r="D34" s="34"/>
      <c r="E34" s="35" t="s">
        <v>40</v>
      </c>
      <c r="F34" s="35"/>
      <c r="G34" s="32" t="n">
        <f aca="false">SUM(G32:G33)</f>
        <v>0.856421226364229</v>
      </c>
      <c r="H34" s="36"/>
    </row>
    <row r="35" customFormat="false" ht="12.75" hidden="false" customHeight="false" outlineLevel="0" collapsed="false">
      <c r="A35" s="37"/>
      <c r="B35" s="27"/>
      <c r="C35" s="27"/>
      <c r="D35" s="27"/>
    </row>
    <row r="36" customFormat="false" ht="12.75" hidden="false" customHeight="false" outlineLevel="0" collapsed="false">
      <c r="A36" s="38" t="s">
        <v>41</v>
      </c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38" t="s">
        <v>42</v>
      </c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 t="s">
        <v>43</v>
      </c>
      <c r="H40" s="38"/>
    </row>
    <row r="41" customFormat="false" ht="78.75" hidden="false" customHeight="false" outlineLevel="0" collapsed="false">
      <c r="A41" s="16" t="s">
        <v>44</v>
      </c>
      <c r="B41" s="13" t="s">
        <v>45</v>
      </c>
      <c r="C41" s="39" t="s">
        <v>46</v>
      </c>
      <c r="D41" s="39" t="s">
        <v>47</v>
      </c>
      <c r="E41" s="39" t="s">
        <v>48</v>
      </c>
      <c r="F41" s="39" t="s">
        <v>49</v>
      </c>
      <c r="G41" s="39" t="s">
        <v>48</v>
      </c>
      <c r="H41" s="39" t="s">
        <v>50</v>
      </c>
    </row>
    <row r="42" customFormat="false" ht="12.75" hidden="false" customHeight="false" outlineLevel="0" collapsed="false">
      <c r="A42" s="13" t="n">
        <v>731918.2</v>
      </c>
      <c r="B42" s="13" t="n">
        <v>2013</v>
      </c>
      <c r="C42" s="13" t="n">
        <v>9.7</v>
      </c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 t="n">
        <v>741757.9</v>
      </c>
      <c r="B43" s="13" t="n">
        <v>2014</v>
      </c>
      <c r="C43" s="13" t="n">
        <v>9.01</v>
      </c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40" t="n">
        <f aca="false">(A42+A43)/2</f>
        <v>736838.05</v>
      </c>
      <c r="B44" s="40" t="n">
        <v>2015</v>
      </c>
      <c r="C44" s="40" t="n">
        <f aca="false">(C42+C43)/2</f>
        <v>9.355</v>
      </c>
      <c r="D44" s="40" t="n">
        <f aca="false">G32*1</f>
        <v>0.785707547123146</v>
      </c>
      <c r="E44" s="41" t="n">
        <f aca="false">A44*D44</f>
        <v>578939.216892502</v>
      </c>
      <c r="F44" s="40" t="n">
        <f aca="false">(E44*C44)/100</f>
        <v>54159.7637402936</v>
      </c>
      <c r="G44" s="41" t="n">
        <f aca="false">E44-F44</f>
        <v>524779.453152208</v>
      </c>
      <c r="H44" s="40" t="n">
        <f aca="false">(G44*9)/100</f>
        <v>47230.1507836988</v>
      </c>
    </row>
    <row r="45" customFormat="false" ht="12.75" hidden="false" customHeight="false" outlineLevel="0" collapsed="false">
      <c r="G45" s="0" t="s">
        <v>51</v>
      </c>
    </row>
    <row r="46" customFormat="false" ht="12.75" hidden="false" customHeight="false" outlineLevel="0" collapsed="false">
      <c r="B46" s="4" t="s">
        <v>52</v>
      </c>
      <c r="C46" s="4"/>
      <c r="D46" s="4"/>
      <c r="E46" s="4"/>
      <c r="F46" s="42" t="n">
        <f aca="false">G44+H44</f>
        <v>572009.603935907</v>
      </c>
      <c r="G46" s="0" t="n">
        <f aca="false">F46*3.4528</f>
        <v>1975034.7604699</v>
      </c>
    </row>
    <row r="52" customFormat="false" ht="102" hidden="false" customHeight="true" outlineLevel="0" collapsed="false">
      <c r="A52" s="13" t="s">
        <v>53</v>
      </c>
      <c r="B52" s="43" t="s">
        <v>54</v>
      </c>
      <c r="C52" s="43" t="s">
        <v>55</v>
      </c>
      <c r="D52" s="13"/>
      <c r="E52" s="43" t="s">
        <v>56</v>
      </c>
      <c r="F52" s="43" t="s">
        <v>57</v>
      </c>
      <c r="G52" s="43" t="s">
        <v>58</v>
      </c>
    </row>
    <row r="53" customFormat="false" ht="12.75" hidden="false" customHeight="false" outlineLevel="0" collapsed="false">
      <c r="A53" s="13" t="n">
        <v>0</v>
      </c>
      <c r="B53" s="24" t="n">
        <v>0.748</v>
      </c>
      <c r="C53" s="24" t="n">
        <v>0.816</v>
      </c>
      <c r="D53" s="13"/>
      <c r="E53" s="13" t="n">
        <v>544771.05</v>
      </c>
      <c r="F53" s="13" t="n">
        <v>0</v>
      </c>
      <c r="G53" s="13" t="n">
        <f aca="false">F53/12</f>
        <v>0</v>
      </c>
    </row>
    <row r="54" customFormat="false" ht="12.75" hidden="false" customHeight="false" outlineLevel="0" collapsed="false">
      <c r="A54" s="13" t="n">
        <v>1</v>
      </c>
      <c r="B54" s="24" t="n">
        <v>0.756</v>
      </c>
      <c r="C54" s="24" t="n">
        <v>0.824</v>
      </c>
      <c r="D54" s="13"/>
      <c r="E54" s="13" t="n">
        <v>550218.76</v>
      </c>
      <c r="F54" s="13" t="n">
        <f aca="false">E54-E53</f>
        <v>5447.70999999996</v>
      </c>
      <c r="G54" s="13" t="n">
        <f aca="false">F54/12</f>
        <v>453.97583333333</v>
      </c>
    </row>
    <row r="55" customFormat="false" ht="12.75" hidden="false" customHeight="false" outlineLevel="0" collapsed="false">
      <c r="A55" s="13" t="n">
        <v>2</v>
      </c>
      <c r="B55" s="24" t="n">
        <v>0.763</v>
      </c>
      <c r="C55" s="24" t="n">
        <v>0.832</v>
      </c>
      <c r="D55" s="13"/>
      <c r="E55" s="13" t="n">
        <v>555666.47</v>
      </c>
      <c r="F55" s="13" t="n">
        <f aca="false">E55-E53</f>
        <v>10895.4199999999</v>
      </c>
      <c r="G55" s="13" t="n">
        <f aca="false">F55/12</f>
        <v>907.951666666661</v>
      </c>
    </row>
    <row r="56" customFormat="false" ht="12.75" hidden="false" customHeight="false" outlineLevel="0" collapsed="false">
      <c r="A56" s="13" t="n">
        <v>3</v>
      </c>
      <c r="B56" s="24" t="n">
        <v>0.771</v>
      </c>
      <c r="C56" s="24" t="n">
        <v>0.84</v>
      </c>
      <c r="D56" s="13"/>
      <c r="E56" s="13" t="n">
        <v>561114.18</v>
      </c>
      <c r="F56" s="13" t="n">
        <f aca="false">E56-E53</f>
        <v>16343.13</v>
      </c>
      <c r="G56" s="13" t="n">
        <f aca="false">F56/12</f>
        <v>1361.9275</v>
      </c>
    </row>
    <row r="57" customFormat="false" ht="12.75" hidden="false" customHeight="false" outlineLevel="0" collapsed="false">
      <c r="A57" s="13" t="n">
        <v>4</v>
      </c>
      <c r="B57" s="24" t="n">
        <v>0.778</v>
      </c>
      <c r="C57" s="24" t="n">
        <v>0.848</v>
      </c>
      <c r="D57" s="13"/>
      <c r="E57" s="13" t="n">
        <v>566561.89</v>
      </c>
      <c r="F57" s="13" t="n">
        <f aca="false">E57-E53</f>
        <v>21790.84</v>
      </c>
      <c r="G57" s="13" t="n">
        <f aca="false">F57/12</f>
        <v>1815.90333333333</v>
      </c>
    </row>
    <row r="58" customFormat="false" ht="12.75" hidden="false" customHeight="false" outlineLevel="0" collapsed="false">
      <c r="A58" s="13" t="n">
        <v>5</v>
      </c>
      <c r="B58" s="24" t="n">
        <v>0.786</v>
      </c>
      <c r="C58" s="24" t="n">
        <v>0.856</v>
      </c>
      <c r="D58" s="13"/>
      <c r="E58" s="13" t="n">
        <v>572009.6</v>
      </c>
      <c r="F58" s="13" t="n">
        <f aca="false">E58-E53</f>
        <v>27238.5499999999</v>
      </c>
      <c r="G58" s="13" t="n">
        <f aca="false">F58/12</f>
        <v>2269.87916666666</v>
      </c>
    </row>
    <row r="59" customFormat="false" ht="12.75" hidden="false" customHeight="false" outlineLevel="0" collapsed="false">
      <c r="A59" s="13" t="n">
        <v>6</v>
      </c>
      <c r="B59" s="24" t="n">
        <v>0.793</v>
      </c>
      <c r="C59" s="24" t="n">
        <v>0.865</v>
      </c>
      <c r="D59" s="13"/>
      <c r="E59" s="13" t="n">
        <v>577457.31</v>
      </c>
      <c r="F59" s="13" t="n">
        <f aca="false">E59-E53</f>
        <v>32686.26</v>
      </c>
      <c r="G59" s="13" t="n">
        <f aca="false">F59/12</f>
        <v>2723.855</v>
      </c>
    </row>
    <row r="60" customFormat="false" ht="12.75" hidden="false" customHeight="false" outlineLevel="0" collapsed="false">
      <c r="A60" s="13" t="n">
        <v>7</v>
      </c>
      <c r="B60" s="24" t="n">
        <v>0.801</v>
      </c>
      <c r="C60" s="24" t="n">
        <v>0.873</v>
      </c>
      <c r="D60" s="13"/>
      <c r="E60" s="13" t="n">
        <v>582905.02</v>
      </c>
      <c r="F60" s="13" t="n">
        <f aca="false">E60-E53</f>
        <v>38133.97</v>
      </c>
      <c r="G60" s="13" t="n">
        <f aca="false">F60/12</f>
        <v>3177.83083333333</v>
      </c>
    </row>
    <row r="61" customFormat="false" ht="12.75" hidden="false" customHeight="false" outlineLevel="0" collapsed="false">
      <c r="A61" s="13" t="n">
        <v>8</v>
      </c>
      <c r="B61" s="24" t="n">
        <v>0.808</v>
      </c>
      <c r="C61" s="24" t="n">
        <v>0.881</v>
      </c>
      <c r="D61" s="13"/>
      <c r="E61" s="13" t="n">
        <v>588352.74</v>
      </c>
      <c r="F61" s="13" t="n">
        <f aca="false">E61-E53</f>
        <v>43581.6899999999</v>
      </c>
      <c r="G61" s="13" t="n">
        <f aca="false">F61/12</f>
        <v>3631.8075</v>
      </c>
    </row>
    <row r="62" customFormat="false" ht="12.75" hidden="false" customHeight="false" outlineLevel="0" collapsed="false">
      <c r="A62" s="13" t="n">
        <v>9</v>
      </c>
      <c r="B62" s="24" t="n">
        <v>0.816</v>
      </c>
      <c r="C62" s="24" t="n">
        <v>0.889</v>
      </c>
      <c r="D62" s="13"/>
      <c r="E62" s="13" t="n">
        <v>593800.45</v>
      </c>
      <c r="F62" s="13" t="n">
        <f aca="false">E62-E53</f>
        <v>49029.3999999999</v>
      </c>
      <c r="G62" s="13" t="n">
        <f aca="false">F62/12</f>
        <v>4085.78333333333</v>
      </c>
    </row>
    <row r="63" customFormat="false" ht="12.75" hidden="false" customHeight="false" outlineLevel="0" collapsed="false">
      <c r="A63" s="13" t="n">
        <v>10</v>
      </c>
      <c r="B63" s="24" t="n">
        <v>0.823</v>
      </c>
      <c r="C63" s="24" t="n">
        <v>0.897</v>
      </c>
      <c r="D63" s="13"/>
      <c r="E63" s="13" t="n">
        <v>599248.16</v>
      </c>
      <c r="F63" s="13" t="n">
        <f aca="false">E63-E53</f>
        <v>54477.11</v>
      </c>
      <c r="G63" s="13" t="n">
        <f aca="false">F63/12</f>
        <v>4539.75916666667</v>
      </c>
    </row>
  </sheetData>
  <mergeCells count="11">
    <mergeCell ref="D1:G1"/>
    <mergeCell ref="D3:E3"/>
    <mergeCell ref="D4:H4"/>
    <mergeCell ref="A6:H6"/>
    <mergeCell ref="A7:H7"/>
    <mergeCell ref="E34:F34"/>
    <mergeCell ref="A36:H36"/>
    <mergeCell ref="A37:H37"/>
    <mergeCell ref="A38:H38"/>
    <mergeCell ref="A39:H39"/>
    <mergeCell ref="B46:E46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7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13.7"/>
    <col collapsed="false" customWidth="true" hidden="false" outlineLevel="0" max="6" min="6" style="0" width="10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0" t="s">
        <v>59</v>
      </c>
    </row>
    <row r="3" customFormat="false" ht="12.75" hidden="false" customHeight="false" outlineLevel="0" collapsed="false">
      <c r="E3" s="0" t="s">
        <v>60</v>
      </c>
    </row>
    <row r="4" customFormat="false" ht="12.75" hidden="false" customHeight="false" outlineLevel="0" collapsed="false">
      <c r="E4" s="1" t="s">
        <v>61</v>
      </c>
      <c r="F4" s="1"/>
      <c r="G4" s="1"/>
      <c r="H4" s="1"/>
    </row>
    <row r="6" customFormat="false" ht="12.75" hidden="false" customHeight="false" outlineLevel="0" collapsed="false">
      <c r="A6" s="4" t="s">
        <v>62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B8" s="5"/>
    </row>
    <row r="9" customFormat="false" ht="12.75" hidden="false" customHeight="false" outlineLevel="0" collapsed="false">
      <c r="A9" s="3" t="s">
        <v>7</v>
      </c>
      <c r="B9" s="3"/>
      <c r="C9" s="3"/>
      <c r="D9" s="3"/>
    </row>
    <row r="10" customFormat="false" ht="12.75" hidden="false" customHeight="false" outlineLevel="0" collapsed="false">
      <c r="A10" s="7"/>
      <c r="B10" s="8" t="s">
        <v>8</v>
      </c>
      <c r="C10" s="7" t="s">
        <v>9</v>
      </c>
      <c r="D10" s="7"/>
      <c r="E10" s="8" t="s">
        <v>10</v>
      </c>
      <c r="F10" s="7"/>
      <c r="G10" s="7"/>
      <c r="H10" s="7" t="s">
        <v>11</v>
      </c>
    </row>
    <row r="11" customFormat="false" ht="12.75" hidden="false" customHeight="false" outlineLevel="0" collapsed="false">
      <c r="A11" s="9"/>
      <c r="B11" s="10" t="s">
        <v>12</v>
      </c>
      <c r="C11" s="11" t="n">
        <v>0.1</v>
      </c>
      <c r="E11" s="12" t="s">
        <v>13</v>
      </c>
      <c r="F11" s="11" t="n">
        <v>0.1</v>
      </c>
      <c r="G11" s="13" t="s">
        <v>14</v>
      </c>
      <c r="H11" s="12" t="s">
        <v>15</v>
      </c>
    </row>
    <row r="12" customFormat="false" ht="12.75" hidden="false" customHeight="false" outlineLevel="0" collapsed="false">
      <c r="A12" s="9" t="s">
        <v>16</v>
      </c>
      <c r="B12" s="14" t="n">
        <v>158229.04</v>
      </c>
      <c r="C12" s="13" t="n">
        <v>15822.91</v>
      </c>
      <c r="E12" s="13" t="n">
        <v>45826.3</v>
      </c>
      <c r="F12" s="13" t="n">
        <v>4582.63</v>
      </c>
      <c r="G12" s="13" t="n">
        <f aca="false">SUM(E12:F12)</f>
        <v>50408.93</v>
      </c>
      <c r="H12" s="15" t="n">
        <f aca="false">G12/G26*100</f>
        <v>27.9576241937471</v>
      </c>
    </row>
    <row r="13" customFormat="false" ht="12.75" hidden="false" customHeight="false" outlineLevel="0" collapsed="false">
      <c r="A13" s="9" t="s">
        <v>17</v>
      </c>
      <c r="B13" s="14" t="n">
        <v>49019.34</v>
      </c>
      <c r="C13" s="13" t="n">
        <v>4901.93</v>
      </c>
      <c r="E13" s="13" t="n">
        <v>14196.98</v>
      </c>
      <c r="F13" s="13" t="n">
        <v>1419.7</v>
      </c>
      <c r="G13" s="13" t="n">
        <f aca="false">SUM(E13:F13)</f>
        <v>15616.68</v>
      </c>
      <c r="H13" s="15" t="n">
        <f aca="false">G13/G26*100</f>
        <v>8.66126836245098</v>
      </c>
    </row>
    <row r="14" customFormat="false" ht="45" hidden="false" customHeight="false" outlineLevel="0" collapsed="false">
      <c r="A14" s="16" t="s">
        <v>18</v>
      </c>
      <c r="B14" s="14" t="n">
        <v>24324.75</v>
      </c>
      <c r="C14" s="13"/>
      <c r="E14" s="13" t="n">
        <v>7044.94</v>
      </c>
      <c r="F14" s="13"/>
      <c r="G14" s="13" t="n">
        <f aca="false">SUM(E14:F14)</f>
        <v>7044.94</v>
      </c>
      <c r="H14" s="15" t="n">
        <f aca="false">G14/G26*100</f>
        <v>3.90723994711843</v>
      </c>
    </row>
    <row r="15" customFormat="false" ht="12.75" hidden="false" customHeight="false" outlineLevel="0" collapsed="false">
      <c r="A15" s="9" t="s">
        <v>19</v>
      </c>
      <c r="B15" s="14" t="n">
        <v>2043.86</v>
      </c>
      <c r="C15" s="13"/>
      <c r="E15" s="13" t="n">
        <v>591.94</v>
      </c>
      <c r="F15" s="13"/>
      <c r="G15" s="13" t="n">
        <f aca="false">SUM(E15:F15)</f>
        <v>591.94</v>
      </c>
      <c r="H15" s="15" t="n">
        <f aca="false">G15/G26*100</f>
        <v>0.328299689464677</v>
      </c>
    </row>
    <row r="16" customFormat="false" ht="12.75" hidden="false" customHeight="false" outlineLevel="0" collapsed="false">
      <c r="A16" s="9" t="s">
        <v>20</v>
      </c>
      <c r="B16" s="14" t="n">
        <v>1696.33</v>
      </c>
      <c r="C16" s="13"/>
      <c r="E16" s="13" t="n">
        <v>491.29</v>
      </c>
      <c r="F16" s="13"/>
      <c r="G16" s="13" t="n">
        <f aca="false">SUM(E16:F16)</f>
        <v>491.29</v>
      </c>
      <c r="H16" s="15" t="n">
        <f aca="false">G16/G26*100</f>
        <v>0.272477539002435</v>
      </c>
    </row>
    <row r="17" customFormat="false" ht="12.75" hidden="false" customHeight="false" outlineLevel="0" collapsed="false">
      <c r="A17" s="9" t="s">
        <v>21</v>
      </c>
      <c r="B17" s="14" t="n">
        <v>201957.37</v>
      </c>
      <c r="C17" s="13"/>
      <c r="E17" s="13" t="n">
        <v>58490.9</v>
      </c>
      <c r="F17" s="13"/>
      <c r="G17" s="13" t="n">
        <f aca="false">SUM(E17:F17)</f>
        <v>58490.9</v>
      </c>
      <c r="H17" s="15" t="n">
        <f aca="false">G17/G26*100</f>
        <v>32.4400180871532</v>
      </c>
    </row>
    <row r="18" customFormat="false" ht="12.75" hidden="false" customHeight="false" outlineLevel="0" collapsed="false">
      <c r="A18" s="9" t="s">
        <v>22</v>
      </c>
      <c r="B18" s="14" t="n">
        <v>2035.42</v>
      </c>
      <c r="C18" s="13"/>
      <c r="E18" s="13" t="n">
        <v>589.5</v>
      </c>
      <c r="F18" s="13"/>
      <c r="G18" s="13" t="n">
        <f aca="false">SUM(E18:F18)</f>
        <v>589.5</v>
      </c>
      <c r="H18" s="15" t="n">
        <f aca="false">G18/G26*100</f>
        <v>0.326946425211047</v>
      </c>
    </row>
    <row r="19" customFormat="false" ht="12.75" hidden="false" customHeight="false" outlineLevel="0" collapsed="false">
      <c r="A19" s="9" t="s">
        <v>23</v>
      </c>
      <c r="B19" s="14" t="n">
        <v>44325.41</v>
      </c>
      <c r="C19" s="13" t="n">
        <v>12615.92</v>
      </c>
      <c r="E19" s="13" t="n">
        <v>12837.53</v>
      </c>
      <c r="F19" s="13" t="n">
        <v>3575.94</v>
      </c>
      <c r="G19" s="13" t="n">
        <f aca="false">SUM(E19:F19)</f>
        <v>16413.47</v>
      </c>
      <c r="H19" s="15" t="n">
        <f aca="false">G19/G26*100</f>
        <v>9.10318124140587</v>
      </c>
    </row>
    <row r="20" customFormat="false" ht="12.75" hidden="false" customHeight="false" outlineLevel="0" collapsed="false">
      <c r="A20" s="9" t="s">
        <v>24</v>
      </c>
      <c r="B20" s="14" t="n">
        <v>1901.49</v>
      </c>
      <c r="C20" s="13"/>
      <c r="E20" s="13" t="n">
        <v>550.71</v>
      </c>
      <c r="F20" s="13"/>
      <c r="G20" s="13" t="n">
        <f aca="false">SUM(E20:F20)</f>
        <v>550.71</v>
      </c>
      <c r="H20" s="15" t="n">
        <f aca="false">G20/G26*100</f>
        <v>0.305432851277312</v>
      </c>
    </row>
    <row r="21" customFormat="false" ht="12.75" hidden="false" customHeight="false" outlineLevel="0" collapsed="false">
      <c r="A21" s="9" t="s">
        <v>25</v>
      </c>
      <c r="B21" s="14" t="n">
        <v>595.32</v>
      </c>
      <c r="C21" s="13"/>
      <c r="E21" s="13" t="n">
        <v>172.42</v>
      </c>
      <c r="F21" s="13"/>
      <c r="G21" s="13" t="n">
        <f aca="false">SUM(E21:F21)</f>
        <v>172.42</v>
      </c>
      <c r="H21" s="15" t="n">
        <f aca="false">G21/G26*100</f>
        <v>0.095626976479879</v>
      </c>
    </row>
    <row r="22" customFormat="false" ht="12.75" hidden="false" customHeight="false" outlineLevel="0" collapsed="false">
      <c r="A22" s="17" t="s">
        <v>26</v>
      </c>
      <c r="B22" s="18" t="n">
        <f aca="false">SUM(B12:B21)</f>
        <v>486128.33</v>
      </c>
      <c r="C22" s="13" t="n">
        <f aca="false">SUM(C12:C21)</f>
        <v>33340.76</v>
      </c>
      <c r="E22" s="13" t="n">
        <f aca="false">SUM(E12:E21)</f>
        <v>140792.51</v>
      </c>
      <c r="F22" s="13" t="n">
        <f aca="false">SUM(F12:F21)</f>
        <v>9578.27</v>
      </c>
      <c r="G22" s="13" t="n">
        <f aca="false">SUM(E22:F22)</f>
        <v>150370.78</v>
      </c>
      <c r="H22" s="19"/>
    </row>
    <row r="23" customFormat="false" ht="12.75" hidden="false" customHeight="false" outlineLevel="0" collapsed="false">
      <c r="A23" s="9" t="s">
        <v>27</v>
      </c>
      <c r="B23" s="14"/>
      <c r="C23" s="13"/>
      <c r="E23" s="13" t="n">
        <v>0</v>
      </c>
      <c r="F23" s="13"/>
      <c r="G23" s="13" t="n">
        <f aca="false">SUM(E23:F23)</f>
        <v>0</v>
      </c>
      <c r="H23" s="19"/>
    </row>
    <row r="24" customFormat="false" ht="12.75" hidden="false" customHeight="false" outlineLevel="0" collapsed="false">
      <c r="A24" s="17" t="s">
        <v>28</v>
      </c>
      <c r="B24" s="18" t="n">
        <f aca="false">SUM(B22:B23)</f>
        <v>486128.33</v>
      </c>
      <c r="C24" s="13"/>
      <c r="E24" s="13" t="n">
        <f aca="false">SUM(E22:E23)</f>
        <v>140792.51</v>
      </c>
      <c r="F24" s="13" t="n">
        <f aca="false">SUM(F22:F23)</f>
        <v>9578.27</v>
      </c>
      <c r="G24" s="13" t="n">
        <f aca="false">SUM(G22:G23)</f>
        <v>150370.78</v>
      </c>
      <c r="H24" s="19"/>
    </row>
    <row r="25" customFormat="false" ht="12.75" hidden="false" customHeight="false" outlineLevel="0" collapsed="false">
      <c r="A25" s="9" t="s">
        <v>63</v>
      </c>
      <c r="B25" s="14" t="n">
        <v>103356.07</v>
      </c>
      <c r="C25" s="13"/>
      <c r="E25" s="13" t="n">
        <v>29933.99</v>
      </c>
      <c r="F25" s="13"/>
      <c r="G25" s="13" t="n">
        <f aca="false">SUM(E25:F25)</f>
        <v>29933.99</v>
      </c>
      <c r="H25" s="15" t="n">
        <f aca="false">G25/G26*100</f>
        <v>16.6018846866891</v>
      </c>
    </row>
    <row r="26" customFormat="false" ht="12.75" hidden="false" customHeight="false" outlineLevel="0" collapsed="false">
      <c r="A26" s="17" t="s">
        <v>30</v>
      </c>
      <c r="B26" s="18" t="n">
        <f aca="false">SUM(B24:B25)</f>
        <v>589484.4</v>
      </c>
      <c r="C26" s="13"/>
      <c r="E26" s="13" t="n">
        <f aca="false">SUM(E24:E25)</f>
        <v>170726.5</v>
      </c>
      <c r="F26" s="13" t="n">
        <f aca="false">SUM(F24:F25)</f>
        <v>9578.27</v>
      </c>
      <c r="G26" s="13" t="n">
        <f aca="false">SUM(G24:G25)</f>
        <v>180304.77</v>
      </c>
      <c r="H26" s="13"/>
    </row>
    <row r="27" customFormat="false" ht="12.75" hidden="false" customHeight="false" outlineLevel="0" collapsed="false">
      <c r="A27" s="20" t="s">
        <v>31</v>
      </c>
      <c r="B27" s="21" t="n">
        <f aca="false">B26/B28</f>
        <v>2.96024281161711</v>
      </c>
      <c r="C27" s="22"/>
      <c r="D27" s="23"/>
      <c r="E27" s="21" t="n">
        <f aca="false">E26/E28</f>
        <v>0.857345664071092</v>
      </c>
      <c r="F27" s="22"/>
      <c r="G27" s="21" t="n">
        <f aca="false">G26/G28</f>
        <v>0.90544533374043</v>
      </c>
      <c r="H27" s="24" t="n">
        <f aca="false">SUM(H12:H26)</f>
        <v>100</v>
      </c>
    </row>
    <row r="28" customFormat="false" ht="12.75" hidden="false" customHeight="false" outlineLevel="0" collapsed="false">
      <c r="A28" s="13" t="s">
        <v>32</v>
      </c>
      <c r="B28" s="13" t="n">
        <v>199133.8</v>
      </c>
      <c r="C28" s="13"/>
      <c r="E28" s="13" t="n">
        <v>199133.8</v>
      </c>
      <c r="F28" s="13"/>
      <c r="G28" s="13" t="n">
        <v>199133.8</v>
      </c>
      <c r="H28" s="13"/>
    </row>
    <row r="29" customFormat="false" ht="45" hidden="false" customHeight="false" outlineLevel="0" collapsed="false">
      <c r="A29" s="25" t="s">
        <v>33</v>
      </c>
      <c r="B29" s="26" t="n">
        <v>0.846</v>
      </c>
      <c r="C29" s="27"/>
      <c r="D29" s="27"/>
      <c r="E29" s="28" t="s">
        <v>34</v>
      </c>
      <c r="F29" s="13"/>
      <c r="G29" s="29" t="n">
        <v>5</v>
      </c>
      <c r="H29" s="13"/>
    </row>
    <row r="30" customFormat="false" ht="45" hidden="false" customHeight="false" outlineLevel="0" collapsed="false">
      <c r="A30" s="30" t="s">
        <v>35</v>
      </c>
      <c r="B30" s="26" t="n">
        <v>0.076</v>
      </c>
      <c r="C30" s="27"/>
      <c r="D30" s="27"/>
      <c r="E30" s="28" t="s">
        <v>36</v>
      </c>
      <c r="F30" s="13"/>
      <c r="G30" s="29" t="n">
        <f aca="false">(G27*G29)/100</f>
        <v>0.0452722666870215</v>
      </c>
      <c r="H30" s="13"/>
    </row>
    <row r="31" customFormat="false" ht="22.5" hidden="false" customHeight="false" outlineLevel="0" collapsed="false">
      <c r="A31" s="30" t="s">
        <v>37</v>
      </c>
      <c r="B31" s="26" t="n">
        <v>0.92</v>
      </c>
      <c r="C31" s="27"/>
      <c r="D31" s="27"/>
      <c r="E31" s="28" t="s">
        <v>38</v>
      </c>
      <c r="F31" s="31"/>
      <c r="G31" s="32" t="n">
        <f aca="false">G27+G30</f>
        <v>0.950717600427451</v>
      </c>
      <c r="H31" s="13"/>
    </row>
    <row r="32" customFormat="false" ht="12.75" hidden="false" customHeight="false" outlineLevel="0" collapsed="false">
      <c r="A32" s="27"/>
      <c r="B32" s="33"/>
      <c r="C32" s="27"/>
      <c r="D32" s="27"/>
      <c r="E32" s="20" t="s">
        <v>39</v>
      </c>
      <c r="F32" s="13"/>
      <c r="G32" s="29" t="n">
        <f aca="false">G31*0.09</f>
        <v>0.0855645840384706</v>
      </c>
      <c r="H32" s="13"/>
    </row>
    <row r="33" customFormat="false" ht="24.75" hidden="false" customHeight="true" outlineLevel="0" collapsed="false">
      <c r="A33" s="34"/>
      <c r="B33" s="26"/>
      <c r="C33" s="34"/>
      <c r="D33" s="34"/>
      <c r="E33" s="28" t="s">
        <v>40</v>
      </c>
      <c r="F33" s="44"/>
      <c r="G33" s="32" t="n">
        <f aca="false">SUM(G31:G32)</f>
        <v>1.03628218446592</v>
      </c>
      <c r="H33" s="36"/>
    </row>
    <row r="34" customFormat="false" ht="12.75" hidden="false" customHeight="false" outlineLevel="0" collapsed="false">
      <c r="A34" s="37"/>
      <c r="B34" s="27"/>
      <c r="C34" s="27"/>
      <c r="D34" s="27"/>
    </row>
    <row r="35" customFormat="false" ht="12.75" hidden="false" customHeight="false" outlineLevel="0" collapsed="false">
      <c r="A35" s="38" t="s">
        <v>41</v>
      </c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38" t="s">
        <v>42</v>
      </c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45" t="s">
        <v>43</v>
      </c>
      <c r="H39" s="45"/>
    </row>
    <row r="40" customFormat="false" ht="67.5" hidden="false" customHeight="false" outlineLevel="0" collapsed="false">
      <c r="A40" s="16" t="s">
        <v>44</v>
      </c>
      <c r="B40" s="13" t="s">
        <v>45</v>
      </c>
      <c r="C40" s="39" t="s">
        <v>46</v>
      </c>
      <c r="D40" s="39" t="s">
        <v>47</v>
      </c>
      <c r="E40" s="39" t="s">
        <v>48</v>
      </c>
      <c r="F40" s="39" t="s">
        <v>49</v>
      </c>
      <c r="G40" s="39" t="s">
        <v>48</v>
      </c>
      <c r="H40" s="39" t="s">
        <v>50</v>
      </c>
    </row>
    <row r="41" customFormat="false" ht="12.75" hidden="false" customHeight="false" outlineLevel="0" collapsed="false">
      <c r="A41" s="13" t="n">
        <v>276309.8</v>
      </c>
      <c r="B41" s="13" t="n">
        <v>2013</v>
      </c>
      <c r="C41" s="13" t="n">
        <v>27.9</v>
      </c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3" t="n">
        <v>277641.8</v>
      </c>
      <c r="B42" s="13" t="n">
        <v>2014</v>
      </c>
      <c r="C42" s="13" t="n">
        <v>25.03</v>
      </c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40" t="n">
        <f aca="false">(A41+A42)/2</f>
        <v>276975.8</v>
      </c>
      <c r="B43" s="40" t="n">
        <v>2015</v>
      </c>
      <c r="C43" s="40" t="n">
        <f aca="false">(C41+C42)/2</f>
        <v>26.465</v>
      </c>
      <c r="D43" s="40" t="n">
        <f aca="false">G31*1</f>
        <v>0.950717600427451</v>
      </c>
      <c r="E43" s="41" t="n">
        <f aca="false">A43*D43</f>
        <v>263325.767952474</v>
      </c>
      <c r="F43" s="40" t="n">
        <f aca="false">(E43*C43)/100</f>
        <v>69689.1644886222</v>
      </c>
      <c r="G43" s="41" t="n">
        <f aca="false">E43-F43</f>
        <v>193636.603463852</v>
      </c>
      <c r="H43" s="40" t="n">
        <f aca="false">(G43*9)/100</f>
        <v>17427.2943117466</v>
      </c>
    </row>
    <row r="44" customFormat="false" ht="12.75" hidden="false" customHeight="false" outlineLevel="0" collapsed="false">
      <c r="G44" s="0" t="s">
        <v>51</v>
      </c>
    </row>
    <row r="45" customFormat="false" ht="12.75" hidden="false" customHeight="false" outlineLevel="0" collapsed="false">
      <c r="C45" s="4" t="s">
        <v>52</v>
      </c>
      <c r="D45" s="4"/>
      <c r="E45" s="4"/>
      <c r="F45" s="42" t="n">
        <f aca="false">G43+H43</f>
        <v>211063.897775598</v>
      </c>
      <c r="G45" s="0" t="n">
        <f aca="false">F45*3.4528</f>
        <v>728761.426239585</v>
      </c>
    </row>
    <row r="54" customFormat="false" ht="89.25" hidden="false" customHeight="false" outlineLevel="0" collapsed="false">
      <c r="A54" s="13" t="s">
        <v>53</v>
      </c>
      <c r="B54" s="43" t="s">
        <v>54</v>
      </c>
      <c r="C54" s="43" t="s">
        <v>55</v>
      </c>
      <c r="D54" s="13"/>
      <c r="E54" s="43" t="s">
        <v>56</v>
      </c>
      <c r="F54" s="43" t="s">
        <v>57</v>
      </c>
      <c r="G54" s="43" t="s">
        <v>58</v>
      </c>
    </row>
    <row r="55" customFormat="false" ht="12.75" hidden="false" customHeight="false" outlineLevel="0" collapsed="false">
      <c r="A55" s="13" t="n">
        <v>0</v>
      </c>
      <c r="B55" s="24" t="n">
        <v>0.905</v>
      </c>
      <c r="C55" s="24" t="n">
        <v>0.987</v>
      </c>
      <c r="D55" s="13"/>
      <c r="E55" s="13" t="n">
        <v>201013.24</v>
      </c>
      <c r="F55" s="13" t="n">
        <v>0</v>
      </c>
      <c r="G55" s="13" t="n">
        <f aca="false">F55/12</f>
        <v>0</v>
      </c>
    </row>
    <row r="56" customFormat="false" ht="12.75" hidden="false" customHeight="false" outlineLevel="0" collapsed="false">
      <c r="A56" s="13" t="n">
        <v>1</v>
      </c>
      <c r="B56" s="24" t="n">
        <v>0.914</v>
      </c>
      <c r="C56" s="24" t="n">
        <v>0.997</v>
      </c>
      <c r="D56" s="13"/>
      <c r="E56" s="13" t="n">
        <v>203023.37</v>
      </c>
      <c r="F56" s="13" t="n">
        <f aca="false">E56-E55</f>
        <v>2010.13</v>
      </c>
      <c r="G56" s="13" t="n">
        <f aca="false">F56/12</f>
        <v>167.510833333334</v>
      </c>
    </row>
    <row r="57" customFormat="false" ht="12.75" hidden="false" customHeight="false" outlineLevel="0" collapsed="false">
      <c r="A57" s="13" t="n">
        <v>2</v>
      </c>
      <c r="B57" s="24" t="n">
        <v>0.924</v>
      </c>
      <c r="C57" s="24" t="n">
        <v>1.007</v>
      </c>
      <c r="D57" s="13"/>
      <c r="E57" s="13" t="n">
        <v>205033.5</v>
      </c>
      <c r="F57" s="13" t="n">
        <f aca="false">E57-E55</f>
        <v>4020.26000000001</v>
      </c>
      <c r="G57" s="13" t="n">
        <f aca="false">F57/12</f>
        <v>335.021666666667</v>
      </c>
    </row>
    <row r="58" customFormat="false" ht="12.75" hidden="false" customHeight="false" outlineLevel="0" collapsed="false">
      <c r="A58" s="13" t="n">
        <v>3</v>
      </c>
      <c r="B58" s="24" t="n">
        <v>0.933</v>
      </c>
      <c r="C58" s="24" t="n">
        <v>1.017</v>
      </c>
      <c r="D58" s="13"/>
      <c r="E58" s="13" t="n">
        <v>207043.63</v>
      </c>
      <c r="F58" s="13" t="n">
        <f aca="false">E58-E55</f>
        <v>6030.39000000001</v>
      </c>
      <c r="G58" s="13" t="n">
        <f aca="false">F58/12</f>
        <v>502.532500000001</v>
      </c>
    </row>
    <row r="59" customFormat="false" ht="12.75" hidden="false" customHeight="false" outlineLevel="0" collapsed="false">
      <c r="A59" s="13" t="n">
        <v>4</v>
      </c>
      <c r="B59" s="24" t="n">
        <v>0.942</v>
      </c>
      <c r="C59" s="24" t="n">
        <v>1.026</v>
      </c>
      <c r="D59" s="13"/>
      <c r="E59" s="13" t="n">
        <v>209053.77</v>
      </c>
      <c r="F59" s="13" t="n">
        <f aca="false">E59-E55</f>
        <v>8040.53</v>
      </c>
      <c r="G59" s="13" t="n">
        <f aca="false">F59/12</f>
        <v>670.044166666667</v>
      </c>
    </row>
    <row r="60" customFormat="false" ht="12.75" hidden="false" customHeight="false" outlineLevel="0" collapsed="false">
      <c r="A60" s="13" t="n">
        <v>5</v>
      </c>
      <c r="B60" s="24" t="n">
        <v>0.951</v>
      </c>
      <c r="C60" s="24" t="n">
        <v>1.036</v>
      </c>
      <c r="D60" s="13"/>
      <c r="E60" s="13" t="n">
        <v>211063.9</v>
      </c>
      <c r="F60" s="13" t="n">
        <f aca="false">E60-E55</f>
        <v>10050.66</v>
      </c>
      <c r="G60" s="13" t="n">
        <f aca="false">F60/12</f>
        <v>837.555</v>
      </c>
    </row>
    <row r="61" customFormat="false" ht="12.75" hidden="false" customHeight="false" outlineLevel="0" collapsed="false">
      <c r="A61" s="13" t="n">
        <v>6</v>
      </c>
      <c r="B61" s="24" t="n">
        <v>0.96</v>
      </c>
      <c r="C61" s="24" t="n">
        <v>1.046</v>
      </c>
      <c r="D61" s="13"/>
      <c r="E61" s="13" t="n">
        <v>213074.03</v>
      </c>
      <c r="F61" s="13" t="n">
        <f aca="false">E61-E55</f>
        <v>12060.79</v>
      </c>
      <c r="G61" s="13" t="n">
        <f aca="false">F61/12</f>
        <v>1005.06583333333</v>
      </c>
    </row>
    <row r="62" customFormat="false" ht="12.75" hidden="false" customHeight="false" outlineLevel="0" collapsed="false">
      <c r="A62" s="13" t="n">
        <v>7</v>
      </c>
      <c r="B62" s="24" t="n">
        <v>0.969</v>
      </c>
      <c r="C62" s="24" t="n">
        <v>1.056</v>
      </c>
      <c r="D62" s="13"/>
      <c r="E62" s="13" t="n">
        <v>215084.16</v>
      </c>
      <c r="F62" s="13" t="n">
        <f aca="false">E62-E55</f>
        <v>14070.92</v>
      </c>
      <c r="G62" s="13" t="n">
        <f aca="false">F62/12</f>
        <v>1172.57666666667</v>
      </c>
    </row>
    <row r="63" customFormat="false" ht="12.75" hidden="false" customHeight="false" outlineLevel="0" collapsed="false">
      <c r="A63" s="13" t="n">
        <v>8</v>
      </c>
      <c r="B63" s="24" t="n">
        <v>0.978</v>
      </c>
      <c r="C63" s="24" t="n">
        <v>1.066</v>
      </c>
      <c r="D63" s="13"/>
      <c r="E63" s="13" t="n">
        <v>217094.29</v>
      </c>
      <c r="F63" s="13" t="n">
        <f aca="false">E63-E55</f>
        <v>16081.05</v>
      </c>
      <c r="G63" s="13" t="n">
        <f aca="false">F63/12</f>
        <v>1340.0875</v>
      </c>
    </row>
    <row r="64" customFormat="false" ht="12.75" hidden="false" customHeight="false" outlineLevel="0" collapsed="false">
      <c r="A64" s="13" t="n">
        <v>9</v>
      </c>
      <c r="B64" s="24" t="n">
        <v>0.987</v>
      </c>
      <c r="C64" s="24" t="n">
        <v>1.076</v>
      </c>
      <c r="D64" s="13"/>
      <c r="E64" s="13" t="n">
        <v>219104.43</v>
      </c>
      <c r="F64" s="13" t="n">
        <f aca="false">E64-E55</f>
        <v>18091.19</v>
      </c>
      <c r="G64" s="13" t="n">
        <f aca="false">F64/12</f>
        <v>1507.59916666667</v>
      </c>
    </row>
    <row r="65" customFormat="false" ht="12.75" hidden="false" customHeight="false" outlineLevel="0" collapsed="false">
      <c r="A65" s="13" t="n">
        <v>10</v>
      </c>
      <c r="B65" s="24" t="n">
        <v>0.996</v>
      </c>
      <c r="C65" s="24" t="n">
        <v>1.086</v>
      </c>
      <c r="D65" s="13"/>
      <c r="E65" s="13" t="n">
        <v>221114.56</v>
      </c>
      <c r="F65" s="13" t="n">
        <f aca="false">E65-E55</f>
        <v>20101.32</v>
      </c>
      <c r="G65" s="13" t="n">
        <f aca="false">F65/12</f>
        <v>1675.11</v>
      </c>
    </row>
  </sheetData>
  <mergeCells count="11">
    <mergeCell ref="E1:H1"/>
    <mergeCell ref="E4:H4"/>
    <mergeCell ref="A6:H6"/>
    <mergeCell ref="A7:H7"/>
    <mergeCell ref="A9:D9"/>
    <mergeCell ref="A35:H35"/>
    <mergeCell ref="A36:H36"/>
    <mergeCell ref="A37:H37"/>
    <mergeCell ref="A38:H38"/>
    <mergeCell ref="G39:H39"/>
    <mergeCell ref="C45:E45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1:26:54Z</dcterms:created>
  <dc:creator>arvydas</dc:creator>
  <dc:description/>
  <dc:language>en-US</dc:language>
  <cp:lastModifiedBy>Jovita Šumskienė</cp:lastModifiedBy>
  <cp:lastPrinted>2015-03-31T06:59:37Z</cp:lastPrinted>
  <dcterms:modified xsi:type="dcterms:W3CDTF">2019-02-08T07:14:27Z</dcterms:modified>
  <cp:revision>0</cp:revision>
  <dc:subject/>
  <dc:title/>
</cp:coreProperties>
</file>