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ajamos (2)" sheetId="1" state="visible" r:id="rId2"/>
    <sheet name=" imokos(3)" sheetId="2" state="visible" r:id="rId3"/>
    <sheet name="savivaldybės funkcijos(4)" sheetId="3" state="visible" r:id="rId4"/>
    <sheet name="v-f (5)" sheetId="4" state="visible" r:id="rId5"/>
    <sheet name="mok krepsel(6)" sheetId="5" state="visible" r:id="rId6"/>
    <sheet name=" dotacijos ir kt(7)" sheetId="6" state="visible" r:id="rId7"/>
    <sheet name="biud_ist_pajamos (8)" sheetId="7" state="visible" r:id="rId8"/>
    <sheet name="likutis (9)" sheetId="8" state="visible" r:id="rId9"/>
    <sheet name="programos(10)" sheetId="9" state="visible" r:id="rId10"/>
  </sheets>
  <definedNames>
    <definedName function="false" hidden="false" localSheetId="5" name="_xlnm.Print_Titles" vbProcedure="false">' dotacijos ir kt(7)'!$8:$11</definedName>
    <definedName function="false" hidden="false" localSheetId="1" name="_xlnm.Print_Titles" vbProcedure="false">' imokos(3)'!$8:$8</definedName>
    <definedName function="false" hidden="false" localSheetId="6" name="_xlnm.Print_Titles" vbProcedure="false">'biud_ist_pajamos (8)'!$8:$11</definedName>
    <definedName function="false" hidden="false" localSheetId="7" name="_xlnm.Print_Titles" vbProcedure="false">'likutis (9)'!$8:$11</definedName>
    <definedName function="false" hidden="false" localSheetId="4" name="_xlnm.Print_Titles" vbProcedure="false">'mok krepsel(6)'!$9:$12</definedName>
    <definedName function="false" hidden="false" localSheetId="0" name="_xlnm.Print_Titles" vbProcedure="false">'pajamos (2)'!$9:$9</definedName>
    <definedName function="false" hidden="false" localSheetId="2" name="_xlnm.Print_Titles" vbProcedure="false">'savivaldybės funkcijos(4)'!$9:$12</definedName>
    <definedName function="false" hidden="false" localSheetId="3" name="_xlnm.Print_Titles" vbProcedure="false">'v-f (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447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tarybos 2018 m. liepos 26 d. </t>
  </si>
  <si>
    <t xml:space="preserve">                                                                                                                                      sprendimo Nr. T1-139</t>
  </si>
  <si>
    <t xml:space="preserve">                                                                                                                 2 priedas</t>
  </si>
  <si>
    <t xml:space="preserve">PLUNGĖS RAJONO SAVIVALDYBĖS 2017 METŲ BIUDŽETO PAJAMŲ ĮVYKDYMO ATASKAITA</t>
  </si>
  <si>
    <t xml:space="preserve">tūkst. Eur</t>
  </si>
  <si>
    <t xml:space="preserve">Eil.Nr.</t>
  </si>
  <si>
    <t xml:space="preserve">Pajamų pavadinimas</t>
  </si>
  <si>
    <t xml:space="preserve">Patikslintas planas </t>
  </si>
  <si>
    <t xml:space="preserve">Įvykdyta</t>
  </si>
  <si>
    <t xml:space="preserve">Gyventojų pajamų mokestis</t>
  </si>
  <si>
    <t xml:space="preserve">Fizinių asmenų žemės mokestis </t>
  </si>
  <si>
    <t xml:space="preserve">Juridinių asmenų žemės mokestis </t>
  </si>
  <si>
    <t xml:space="preserve">Paveldimo turto mokestis</t>
  </si>
  <si>
    <t xml:space="preserve">Fizinių asmenų nekilnojamojo turto mokestis </t>
  </si>
  <si>
    <t xml:space="preserve">Juridinių asmenų nekilnojamojo turto mokestis </t>
  </si>
  <si>
    <t xml:space="preserve">Mokesčiai už aplinkos teršimą</t>
  </si>
  <si>
    <t xml:space="preserve">Valstybės  rinkliavos</t>
  </si>
  <si>
    <t xml:space="preserve">Vietinės rinkliavos</t>
  </si>
  <si>
    <t xml:space="preserve">9.1.</t>
  </si>
  <si>
    <t xml:space="preserve">         iš jų: mokestis už atliekų tvarkymą</t>
  </si>
  <si>
    <t xml:space="preserve">Dotacijos:</t>
  </si>
  <si>
    <t xml:space="preserve">10.1.</t>
  </si>
  <si>
    <t xml:space="preserve">socialinėms išmokoms ir kompensacijoms skaičiuoti ir mokėti</t>
  </si>
  <si>
    <t xml:space="preserve">10.2.</t>
  </si>
  <si>
    <t xml:space="preserve">socialinei paramai mokiniams </t>
  </si>
  <si>
    <t xml:space="preserve">10.3.</t>
  </si>
  <si>
    <t xml:space="preserve">socialinėms paslaugoms</t>
  </si>
  <si>
    <t xml:space="preserve">10.4.</t>
  </si>
  <si>
    <t xml:space="preserve">dalyvauti rengiant ir įgyvendinant darbo rinkos politikos priemones ir gyventojų užimtumo programas</t>
  </si>
  <si>
    <t xml:space="preserve">10.5.</t>
  </si>
  <si>
    <t xml:space="preserve">jaunimo teisių apsaugai</t>
  </si>
  <si>
    <t xml:space="preserve">10.6.</t>
  </si>
  <si>
    <t xml:space="preserve">vaikų teisių apsaugai</t>
  </si>
  <si>
    <t xml:space="preserve">10.7.</t>
  </si>
  <si>
    <t xml:space="preserve">būsto nuomos ar išperkamosios būsto nuomos mokesčių dalies kompensacijoms</t>
  </si>
  <si>
    <t xml:space="preserve">10.8.</t>
  </si>
  <si>
    <t xml:space="preserve">pagal teisės aktus Savivaldybei perduotiems Plungės vaikų namams išlaikyti</t>
  </si>
  <si>
    <t xml:space="preserve">10.9.</t>
  </si>
  <si>
    <t xml:space="preserve">priešgaisrinei saugai</t>
  </si>
  <si>
    <t xml:space="preserve">10.10.</t>
  </si>
  <si>
    <t xml:space="preserve">civilinei saugai</t>
  </si>
  <si>
    <t xml:space="preserve">10.11.</t>
  </si>
  <si>
    <t xml:space="preserve">žemės ūkio funkcijoms atlikti</t>
  </si>
  <si>
    <t xml:space="preserve">10.12.</t>
  </si>
  <si>
    <t xml:space="preserve">melioracijai</t>
  </si>
  <si>
    <t xml:space="preserve">10.13.</t>
  </si>
  <si>
    <t xml:space="preserve">duomenų teikimas valstybės suteiktos pagalbos registrui</t>
  </si>
  <si>
    <t xml:space="preserve">10.14.</t>
  </si>
  <si>
    <t xml:space="preserve">valstybinės kalbos vartojimo ir taisyklingumo kontrolė</t>
  </si>
  <si>
    <t xml:space="preserve">10.15.</t>
  </si>
  <si>
    <t xml:space="preserve">savivaldybei priskirtiems archyviniams dokumentams tvarkyti</t>
  </si>
  <si>
    <t xml:space="preserve">10.16.</t>
  </si>
  <si>
    <t xml:space="preserve">dalyvauti rengiant ir vykdant mobilizaciją</t>
  </si>
  <si>
    <t xml:space="preserve">10.17.</t>
  </si>
  <si>
    <t xml:space="preserve">gyventojų registrui tvarkyti ir duomenims valstybės registrui teikti</t>
  </si>
  <si>
    <t xml:space="preserve">10.18.</t>
  </si>
  <si>
    <t xml:space="preserve">gyvenamosios vietos deklaravimo duomenų ir gyvenamosios vietos neturinčių asmenų apskaitos duomenims tvarkyti</t>
  </si>
  <si>
    <t xml:space="preserve">10.19.</t>
  </si>
  <si>
    <t xml:space="preserve">valstybės garantuojamai pirminei teisinei pagalbai teikti</t>
  </si>
  <si>
    <t xml:space="preserve">10.20.</t>
  </si>
  <si>
    <t xml:space="preserve">civilinės būklės aktams registruoti</t>
  </si>
  <si>
    <t xml:space="preserve">10.21.</t>
  </si>
  <si>
    <t xml:space="preserve">visuomenės sveikatos priežiūros funkcijoms vykdyti</t>
  </si>
  <si>
    <t xml:space="preserve">10.22.</t>
  </si>
  <si>
    <t xml:space="preserve">neveiksnių asmenų būklės peržiūrėjimui užtikrinti</t>
  </si>
  <si>
    <t xml:space="preserve">10.23.</t>
  </si>
  <si>
    <t xml:space="preserve">mokinio krepšeliui finansuoti</t>
  </si>
  <si>
    <t xml:space="preserve">10.24.</t>
  </si>
  <si>
    <t xml:space="preserve">pedagoginių darbuotojų darbo apmokėjimo sąlygoms gerinti</t>
  </si>
  <si>
    <t xml:space="preserve">10.25.</t>
  </si>
  <si>
    <t xml:space="preserve">pagal teisės aktus Savivaldybei perduotai Plungės specialiajai mokyklai išlaikyti (be mokinio krepšelio)</t>
  </si>
  <si>
    <t xml:space="preserve">10.26.</t>
  </si>
  <si>
    <t xml:space="preserve">neformaliajam vaikų švietimui </t>
  </si>
  <si>
    <t xml:space="preserve">10.27.</t>
  </si>
  <si>
    <t xml:space="preserve">neformaliajam vaikų švietimui (ES lėšos)</t>
  </si>
  <si>
    <t xml:space="preserve">10.28.</t>
  </si>
  <si>
    <t xml:space="preserve">bendrosios dotacijos kompensacija savivaldybės biudžetui</t>
  </si>
  <si>
    <t xml:space="preserve">10.29.</t>
  </si>
  <si>
    <t xml:space="preserve">projektui "Žemaitijos regiono tradicijų sklaida e-rinkodaros priemonėmis" (ES lėšos)</t>
  </si>
  <si>
    <t xml:space="preserve">10.30.</t>
  </si>
  <si>
    <t xml:space="preserve">projektui "Integralios pagalbos (socialinės globos ir slaugos) į namus teikimas Plungės rajone" (ES lėšos)</t>
  </si>
  <si>
    <t xml:space="preserve">10.31.</t>
  </si>
  <si>
    <t xml:space="preserve">projektui "Socialinio būsto plėtra Plungės rajone" (ES lėšos)</t>
  </si>
  <si>
    <t xml:space="preserve">10.32.</t>
  </si>
  <si>
    <t xml:space="preserve">projektui "Kompleksinių paslaugų teikimas šeimoms bendruomeniniuose šeimos namuose" (ES lėšos)</t>
  </si>
  <si>
    <t xml:space="preserve">10.33.</t>
  </si>
  <si>
    <t xml:space="preserve">projektui "Plungės r. sav. Viešosios įstaigos Plungės rajono savivaldybės ligoninės pastatų Tumo Vaižganto g. 89 ir Tumo Vaižganto g. 91 Plungėje,  rekonstravimas (II etapas)"</t>
  </si>
  <si>
    <t xml:space="preserve">10.34.</t>
  </si>
  <si>
    <t xml:space="preserve">projektui  Plungės "Saulės" gimnazijos pastato Plungėje, Birutės g. 25 B, rekonstravimas </t>
  </si>
  <si>
    <t xml:space="preserve">10.35.</t>
  </si>
  <si>
    <t xml:space="preserve">privalomųjų biologinio saugumo priemonių neversliniuose kiaulininkystės ūkiuose taikymo įvertinimo ir sklaidos apie afrikinį kiaulių marą organizavimo išlaidoms</t>
  </si>
  <si>
    <t xml:space="preserve">10.36.</t>
  </si>
  <si>
    <t xml:space="preserve">projektui  Plungės rajono savivaldybės kultūros centro pastato Plungėje, Senamiesčio a.3, rekonstravimas</t>
  </si>
  <si>
    <t xml:space="preserve">10.37.</t>
  </si>
  <si>
    <t xml:space="preserve">valstybės ir savivaldybių įstaigų darbuotojų darbo apmokėjimo įstatymui įgyvendinti </t>
  </si>
  <si>
    <t xml:space="preserve">10.38.</t>
  </si>
  <si>
    <t xml:space="preserve">projektui "Plungės rajono savivaldybės viešosios bibliotekos pastato rekonstrukcija ir M. Oginskio dvaro ansamblio laikrodinės – oranžerijos restauravimas ir pritaikymas bibliotekos reikmėms"</t>
  </si>
  <si>
    <t xml:space="preserve">10.39.</t>
  </si>
  <si>
    <t xml:space="preserve">Savivaldybės vietinės reikšmės keliams (gatvėms) tiesti, rekonstruoti, taisyti (remontuoti), prižiūrėti ir saugaus eismo sąlygoms užtikrinti</t>
  </si>
  <si>
    <t xml:space="preserve">10.40.</t>
  </si>
  <si>
    <t xml:space="preserve">išlaidoms, susijusioms su savivaldybių mokyklų bendrojo ugdymo mokytojų skaičiaus optimizavimu, apmokėti </t>
  </si>
  <si>
    <t xml:space="preserve">10.41.</t>
  </si>
  <si>
    <t xml:space="preserve">švietimo įstaigų modernizavimo programai įgyvendinti</t>
  </si>
  <si>
    <t xml:space="preserve">10.42.</t>
  </si>
  <si>
    <t xml:space="preserve">projektui "Kraštovaizdžio planavimas, tvarkymas ir būklės gerinimas Plungės rajone" (ES lėšos)</t>
  </si>
  <si>
    <t xml:space="preserve">10.43.</t>
  </si>
  <si>
    <t xml:space="preserve">projektui "Aktyvaus poilsio ir pramogų zonos sukūrimas Plungės m. Oginskio dvaro teritorijoje, prie autobusų stoties" (ES lėšos)</t>
  </si>
  <si>
    <t xml:space="preserve">10.44.</t>
  </si>
  <si>
    <t xml:space="preserve">psichologinės pagalbos prieinamumui didinti</t>
  </si>
  <si>
    <t xml:space="preserve">Nuomos mokestis už valstybinę žemę ir valstybinio vidaus vandenų fondo telkinius</t>
  </si>
  <si>
    <t xml:space="preserve">Mokesčiai už medžiojamų gyvūnų išteklius</t>
  </si>
  <si>
    <t xml:space="preserve">Kiti mokesčiai už valstybinius gamtos išteklius</t>
  </si>
  <si>
    <t xml:space="preserve">Pajamos už patalpų nuomą</t>
  </si>
  <si>
    <t xml:space="preserve">Pajamos už atsitiktines paslaugas</t>
  </si>
  <si>
    <t xml:space="preserve">Įmokos už išlaikymą švietimo, socialinės apsaugos ir kitose įstaigose</t>
  </si>
  <si>
    <t xml:space="preserve">Pajamos iš baudų ir konfiskacijos</t>
  </si>
  <si>
    <t xml:space="preserve">Kitos neišvardytos pajamos</t>
  </si>
  <si>
    <t xml:space="preserve">Ilgalaikio materialiojo turto realizavimo pajamos (žemės realizavimo)</t>
  </si>
  <si>
    <t xml:space="preserve">Dividendai</t>
  </si>
  <si>
    <t xml:space="preserve">Palūkanos</t>
  </si>
  <si>
    <t xml:space="preserve">Atsargų realizavimo pajamos</t>
  </si>
  <si>
    <t xml:space="preserve">IŠ VISO</t>
  </si>
  <si>
    <t xml:space="preserve">2016 metais nepanaudotas biudžetinių lėšų likutis</t>
  </si>
  <si>
    <t xml:space="preserve">Plungės rajono savivaldybės </t>
  </si>
  <si>
    <t xml:space="preserve">tarybos 2018 m. liepos 26 d. </t>
  </si>
  <si>
    <t xml:space="preserve"> </t>
  </si>
  <si>
    <t xml:space="preserve">sprendimo Nr. T1-139</t>
  </si>
  <si>
    <t xml:space="preserve">3 priedas</t>
  </si>
  <si>
    <t xml:space="preserve">BIUDŽETINIŲ ĮSTAIGŲ  PAJAMŲ UŽ TEIKIAMAS PASLAUGAS IR PATALPŲ NUOMĄ ĮMOKŲ Į SAVIVALDYBĖS BIUDŽETĄ 2017 METAIS ĮVYKDYMO ATASKAITA</t>
  </si>
  <si>
    <t xml:space="preserve">Eil.   Nr.</t>
  </si>
  <si>
    <t xml:space="preserve">Įstaigos pavadinimas</t>
  </si>
  <si>
    <t xml:space="preserve">Patikslintas planas</t>
  </si>
  <si>
    <t xml:space="preserve">Įvykdyta iš viso</t>
  </si>
  <si>
    <t xml:space="preserve">Iš jų  įvykdyta</t>
  </si>
  <si>
    <t xml:space="preserve">Pajamos už atsitiktines pasaugas</t>
  </si>
  <si>
    <t xml:space="preserve">Alsėdžių Stanislovo Narutavičiaus gimnazija</t>
  </si>
  <si>
    <t xml:space="preserve">„Babrungo“ pagrindinė mokykla</t>
  </si>
  <si>
    <t xml:space="preserve">Akademiko Adolfo Jucio pagrindinė mokykla</t>
  </si>
  <si>
    <t xml:space="preserve">Vyskupo M.Valančiaus pradinės mokyklos veikla</t>
  </si>
  <si>
    <t xml:space="preserve">Kulių gimnazij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Suaugusiųjų švietimo centras</t>
  </si>
  <si>
    <t xml:space="preserve">Šateikių pagrindinė mokykla</t>
  </si>
  <si>
    <t xml:space="preserve">Žemaičių Kalvarijos M.Valančiaus gimnazija</t>
  </si>
  <si>
    <t xml:space="preserve">Didvyčių  daugiafunkcis centra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Alsėdžių lopšelis-darželis </t>
  </si>
  <si>
    <t xml:space="preserve">Platelių universalus daugiafunkcis centras</t>
  </si>
  <si>
    <t xml:space="preserve">Žemaičių Kalvarijos lopšelis-darželis</t>
  </si>
  <si>
    <t xml:space="preserve">M.Oginskio meno mokykla</t>
  </si>
  <si>
    <t xml:space="preserve">Platelių meno mokykla</t>
  </si>
  <si>
    <t xml:space="preserve">Plungės sporto ir rekreacijos centras</t>
  </si>
  <si>
    <t xml:space="preserve">Plungės krizių centras</t>
  </si>
  <si>
    <t xml:space="preserve">Socialinių paslaugų centras</t>
  </si>
  <si>
    <t xml:space="preserve">Plungės vaikų globos namai</t>
  </si>
  <si>
    <t xml:space="preserve">Plungės rajono savivaldybės visuomenės sveikatos biuras</t>
  </si>
  <si>
    <t xml:space="preserve">Plungės rajono savivaldybės viešoji biblioteka</t>
  </si>
  <si>
    <t xml:space="preserve">Plungės turizmo informacijos centras</t>
  </si>
  <si>
    <t xml:space="preserve">Žemaičių dailės muziejus</t>
  </si>
  <si>
    <t xml:space="preserve">Plungės rajono savivaldybės kultūros centras</t>
  </si>
  <si>
    <t xml:space="preserve">Kulių kultūros centras</t>
  </si>
  <si>
    <t xml:space="preserve">Šateikių kultūros centras</t>
  </si>
  <si>
    <t xml:space="preserve">Žemaičių Kalvarijos kultūros centras</t>
  </si>
  <si>
    <t xml:space="preserve">Žlibinų kultūros centras</t>
  </si>
  <si>
    <t xml:space="preserve">Savivaldybės administracija</t>
  </si>
  <si>
    <t xml:space="preserve">Savivaldybės administracija (seniūnijos)</t>
  </si>
  <si>
    <t xml:space="preserve">IŠ VISO:</t>
  </si>
  <si>
    <t xml:space="preserve">                  Plungės rajono savivaldybės </t>
  </si>
  <si>
    <t xml:space="preserve">                  tarybos 2018 m. liepos 26 d. </t>
  </si>
  <si>
    <t xml:space="preserve">                  sprendimo Nr. T1-139</t>
  </si>
  <si>
    <t xml:space="preserve">                  4 priedas</t>
  </si>
  <si>
    <t xml:space="preserve">ASIGNAVIMŲ SAVARANKIŠKOSIOMS SAVIVALDYBĖS FUNKCIJOMS VYKDYTI 2017 METAIS  PANAUDOJIMO ATASKAITA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Kasinės išlaidos</t>
  </si>
  <si>
    <t xml:space="preserve">Iš viso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Alsėdžių Stanislovo Narutavičiaus gimnazijos veikla</t>
  </si>
  <si>
    <t xml:space="preserve">„Babrungo“ pagrindinės mokyklos veikla</t>
  </si>
  <si>
    <t xml:space="preserve">Akademiko A. Jucio pagrindinė mokykla</t>
  </si>
  <si>
    <t xml:space="preserve">Akademiko A. Jucio pagrindinės mokyklos veikla</t>
  </si>
  <si>
    <t xml:space="preserve">Vyskupo M.Valančiaus pradinė mokykla</t>
  </si>
  <si>
    <t xml:space="preserve">Kulių gimnazij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Suaugusiųjų švietimo centro veikla</t>
  </si>
  <si>
    <t xml:space="preserve">Trečiojo amžiaus universiteto (TAU) veikla</t>
  </si>
  <si>
    <t xml:space="preserve">Šateikių pagrindinės mokyklos veikla</t>
  </si>
  <si>
    <t xml:space="preserve">Žemaičių Kalvarijos M.Valančiaus gimnazijos veikla</t>
  </si>
  <si>
    <t xml:space="preserve">Didvyčių daugiafunkcis centras</t>
  </si>
  <si>
    <t xml:space="preserve">Didvyčių  mokyklos darželi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Žemaičių Kalvarijos lopšelio-darželi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Pedagoginė psichologinė tarnyba</t>
  </si>
  <si>
    <t xml:space="preserve">Pedagoginės psichologinės tarnybos veikla</t>
  </si>
  <si>
    <t xml:space="preserve">04. Socialiai saugios ir sveikos aplinkos kūrimo programa</t>
  </si>
  <si>
    <t xml:space="preserve">Transporto lengvatoms kompensuoti</t>
  </si>
  <si>
    <t xml:space="preserve">Specialiojo ugdymo centras 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Plungės rajono savivaldybės visuomenės sveikatos biuro veikla</t>
  </si>
  <si>
    <t xml:space="preserve">Plungės vaikų globos namų veikla</t>
  </si>
  <si>
    <t xml:space="preserve">06. Kultūros ir sporto programa</t>
  </si>
  <si>
    <t xml:space="preserve">Plungės rajono savivaldybės viešosios bibliotekos veikla</t>
  </si>
  <si>
    <t xml:space="preserve">Plungės turizmo informacijos centro veiklos programa</t>
  </si>
  <si>
    <t xml:space="preserve">Žemaičių dailės muziejus </t>
  </si>
  <si>
    <t xml:space="preserve">Žemaičių dailės muziejaus veikla</t>
  </si>
  <si>
    <t xml:space="preserve">Parko priežiūra</t>
  </si>
  <si>
    <t xml:space="preserve">XII tarptautiniam M.Oginskio festivaliui organizuoti</t>
  </si>
  <si>
    <t xml:space="preserve">Plungės rajono savivaldybės kultūros centro veikla</t>
  </si>
  <si>
    <t xml:space="preserve">Kulių kultūros centro veikla</t>
  </si>
  <si>
    <t xml:space="preserve">Šateikių kultūros centro veikla</t>
  </si>
  <si>
    <t xml:space="preserve">Žemaičių Kalvarijos kultūros centro veikla</t>
  </si>
  <si>
    <t xml:space="preserve">Žlibinų kultūros centro veikla</t>
  </si>
  <si>
    <t xml:space="preserve">07. Savivaldybės veiklos valdymo programa </t>
  </si>
  <si>
    <t xml:space="preserve">Plungės priešgaisrinės apsaugos tarnyba</t>
  </si>
  <si>
    <t xml:space="preserve">Priešgaisrinei saugai</t>
  </si>
  <si>
    <t xml:space="preserve">Savivaldybės Kontrolės ir audito tarnyba</t>
  </si>
  <si>
    <t xml:space="preserve">Savivaldybės Kontrolės ir audito tarnybos darbo užtikrinimas</t>
  </si>
  <si>
    <t xml:space="preserve">54.1.</t>
  </si>
  <si>
    <t xml:space="preserve">01. Ugdymo kokybės ir modernios aplinkos užtikrinimo pr.</t>
  </si>
  <si>
    <t xml:space="preserve">Jaunimo veiklos programa</t>
  </si>
  <si>
    <t xml:space="preserve">54.2.</t>
  </si>
  <si>
    <t xml:space="preserve">Mokslo rėmimo programa</t>
  </si>
  <si>
    <t xml:space="preserve">54.3.</t>
  </si>
  <si>
    <t xml:space="preserve">Plungės atviro jaunimo centro veikla</t>
  </si>
  <si>
    <t xml:space="preserve">54.4.</t>
  </si>
  <si>
    <t xml:space="preserve">02. Ekonominės ir projektinės veiklos programa</t>
  </si>
  <si>
    <t xml:space="preserve">Projektinės veiklos organizavimas, siekiant pritraukti investicijas</t>
  </si>
  <si>
    <t xml:space="preserve">54.5.</t>
  </si>
  <si>
    <t xml:space="preserve">Investicijų ir kiti projektai (VšĮ "Plungės futbolas" prisidėti prie stadiono dangos)</t>
  </si>
  <si>
    <t xml:space="preserve">54.6.</t>
  </si>
  <si>
    <t xml:space="preserve">Investicijų ir kiti projektai (skolintos lėšos)</t>
  </si>
  <si>
    <t xml:space="preserve">54.7.</t>
  </si>
  <si>
    <t xml:space="preserve">Investicijų ir kiti projektai (prisidėti prie projektų)</t>
  </si>
  <si>
    <t xml:space="preserve">54.8.</t>
  </si>
  <si>
    <t xml:space="preserve">Smulkaus ir vidutinio verslo subjektų rėmimas</t>
  </si>
  <si>
    <t xml:space="preserve">54.9.</t>
  </si>
  <si>
    <t xml:space="preserve">03. Teritorijų planavimo programa</t>
  </si>
  <si>
    <t xml:space="preserve">Kultūros vertybių programa</t>
  </si>
  <si>
    <t xml:space="preserve">54.10.</t>
  </si>
  <si>
    <t xml:space="preserve">Architektūros ir teritorijų planavimo proceso organizavimas</t>
  </si>
  <si>
    <t xml:space="preserve">54.11.</t>
  </si>
  <si>
    <t xml:space="preserve">04. Socialiai saugios ir sveikos apl. kūrimo programa</t>
  </si>
  <si>
    <t xml:space="preserve">Savivaldybės teikiamos paramos organizavimas</t>
  </si>
  <si>
    <t xml:space="preserve">54.12.</t>
  </si>
  <si>
    <t xml:space="preserve">NVO programų rėmimas </t>
  </si>
  <si>
    <t xml:space="preserve">54.13.</t>
  </si>
  <si>
    <t xml:space="preserve">Socialinėms pašalpoms ir kompensacijoms skaičiuoti ir mokėti </t>
  </si>
  <si>
    <t xml:space="preserve">54.14.</t>
  </si>
  <si>
    <t xml:space="preserve">54.15.</t>
  </si>
  <si>
    <t xml:space="preserve">Vaikų dienos centrų programa</t>
  </si>
  <si>
    <t xml:space="preserve">54.16.</t>
  </si>
  <si>
    <t xml:space="preserve">VšĮ Plungės rajono savivaldybės ligoninės programa</t>
  </si>
  <si>
    <t xml:space="preserve">54.17.</t>
  </si>
  <si>
    <t xml:space="preserve">05.Savivaldybės aplinkos apsaugos  programa</t>
  </si>
  <si>
    <t xml:space="preserve">Komunalinių atliekų surinkimui ir tvarkymui</t>
  </si>
  <si>
    <t xml:space="preserve">54.18.</t>
  </si>
  <si>
    <t xml:space="preserve">Specialioji aplinkos apsaugos rėmimo programa</t>
  </si>
  <si>
    <t xml:space="preserve">54.19.</t>
  </si>
  <si>
    <t xml:space="preserve">Sporto projektų rėmimas</t>
  </si>
  <si>
    <t xml:space="preserve">54.20.</t>
  </si>
  <si>
    <t xml:space="preserve">Pasiruošimas dainų šventei</t>
  </si>
  <si>
    <t xml:space="preserve">54.21.</t>
  </si>
  <si>
    <t xml:space="preserve">Miesto šventės ir kiti reprezentaciniai renginiai</t>
  </si>
  <si>
    <t xml:space="preserve">54.22.</t>
  </si>
  <si>
    <t xml:space="preserve">Kultūros projektų rėmimas</t>
  </si>
  <si>
    <t xml:space="preserve">54.23.</t>
  </si>
  <si>
    <t xml:space="preserve">VšĮ "Plungės futbolas" programa</t>
  </si>
  <si>
    <t xml:space="preserve">54.24.</t>
  </si>
  <si>
    <t xml:space="preserve">Savivaldybės tarybos veikla</t>
  </si>
  <si>
    <t xml:space="preserve">54.25.</t>
  </si>
  <si>
    <t xml:space="preserve">Savivaldybės administracijos veikla</t>
  </si>
  <si>
    <t xml:space="preserve">54.26.</t>
  </si>
  <si>
    <t xml:space="preserve">Plungės rajono seniūnijų veikla</t>
  </si>
  <si>
    <t xml:space="preserve">54.27.</t>
  </si>
  <si>
    <t xml:space="preserve">Kaimo rėmimui</t>
  </si>
  <si>
    <t xml:space="preserve">54.28.</t>
  </si>
  <si>
    <t xml:space="preserve">Savivaldybės turto valdymo ir turto pardavimo programai</t>
  </si>
  <si>
    <t xml:space="preserve">54.29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4.30.</t>
  </si>
  <si>
    <t xml:space="preserve">Plungės rajono policijos komisariato programa</t>
  </si>
  <si>
    <t xml:space="preserve">54.31.</t>
  </si>
  <si>
    <t xml:space="preserve">UAB "Plungės autobusų parkas" programa</t>
  </si>
  <si>
    <t xml:space="preserve">54.32.</t>
  </si>
  <si>
    <t xml:space="preserve">Savivaldybės įmonės "Plungės būstas" programa</t>
  </si>
  <si>
    <t xml:space="preserve">54.33.</t>
  </si>
  <si>
    <t xml:space="preserve">Infrastruktūros plėtra savivaldybės ir fizinių ar juridinių asmenų jungtinės veiklos pagrindu</t>
  </si>
  <si>
    <t xml:space="preserve">54.34.</t>
  </si>
  <si>
    <t xml:space="preserve">VšĮ Plungės rajono greitosios medicinos pagalbos programa</t>
  </si>
  <si>
    <t xml:space="preserve">55</t>
  </si>
  <si>
    <t xml:space="preserve">Finansų ir biudžeto skyrius</t>
  </si>
  <si>
    <t xml:space="preserve">Paskolų grąžinimas</t>
  </si>
  <si>
    <t xml:space="preserve">56</t>
  </si>
  <si>
    <t xml:space="preserve">Palūkanų mokėjimas</t>
  </si>
  <si>
    <t xml:space="preserve">57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5 priedas</t>
  </si>
  <si>
    <t xml:space="preserve">2017 METŲ VALSTYBĖS BIUDŽETO SPECIALIOSIOS TIKSLINĖS DOTACIJOS  SKIRIAMOS VALSTYBINĖMS (VALSTYBĖS PERDUOTOMS SAVIVALDYBĖMS) FUNKCIJOMS ATLIKTI PANAUDOJIMO ATASKAITA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ar išperkamosios būsto nuomos mokesčių dalies kompensacijoms</t>
  </si>
  <si>
    <t xml:space="preserve">Neveiksnių asmenų būklės peržiūrėjimui užtikrinti</t>
  </si>
  <si>
    <t xml:space="preserve">Dalyvauti rengiant ir įgyvendinant darbo rinkos politikos priemones ir gyventojų užimtumo programas</t>
  </si>
  <si>
    <t xml:space="preserve">„Ryto" pagrindinė mokykla</t>
  </si>
  <si>
    <t xml:space="preserve">Iš viso priemonei</t>
  </si>
  <si>
    <t xml:space="preserve">Visuomenės sveikatos priežiūros funkcijoms vykdyti</t>
  </si>
  <si>
    <t xml:space="preserve">Gyventojų registrui tvarkyti ir duomenims valstybės registrams teikt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Melioracijai</t>
  </si>
  <si>
    <t xml:space="preserve">Duomenų teikimas valstybės suteiktos pagalbos registrui</t>
  </si>
  <si>
    <t xml:space="preserve">Valstybinės kalbos vartojimo ir taisyklingumo kontrolei</t>
  </si>
  <si>
    <t xml:space="preserve">Savivaldybei priskirtiems archyviniams dokumentams tvarkyti</t>
  </si>
  <si>
    <t xml:space="preserve">Dalyvauti rengiant ir vykdant mobilizaciją</t>
  </si>
  <si>
    <t xml:space="preserve">Jaunimo teisių apsaugai</t>
  </si>
  <si>
    <t xml:space="preserve">Vaikų teisių apsaugai</t>
  </si>
  <si>
    <t xml:space="preserve">Valstybės garantuojamai pirminei teisinei pagalbai teikti</t>
  </si>
  <si>
    <t xml:space="preserve">Civilinės būklės aktams registruoti</t>
  </si>
  <si>
    <t xml:space="preserve">                          Plungės rajono savivaldybės </t>
  </si>
  <si>
    <t xml:space="preserve">                          tarybos 2018 m. liepos 26 d. </t>
  </si>
  <si>
    <t xml:space="preserve">                 sprendimo Nr. T1-139</t>
  </si>
  <si>
    <t xml:space="preserve">6 priedas</t>
  </si>
  <si>
    <t xml:space="preserve">2017 METŲ VALSTYBĖS BIUDŽETO SPECIALIOSIOS TIKSLINĖS DOTACIJOS  SKIRIAMOS  MOKINIO KREPŠELIUI FINANSUOTI PANAUDOJIMO ATASKAITA  </t>
  </si>
  <si>
    <t xml:space="preserve">Patikslintas      planas</t>
  </si>
  <si>
    <t xml:space="preserve"> Alsėdžių Stanislovo Narutavičiaus gimnazijos veikla</t>
  </si>
  <si>
    <t xml:space="preserve">Akademiko Adolfo Jucio pagrindinės mokyklos veikla</t>
  </si>
  <si>
    <t xml:space="preserve">Specialiojo ugdymo centro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18 m. liepos 26 d. </t>
  </si>
  <si>
    <t xml:space="preserve">  sprendimo Nr. T1-139</t>
  </si>
  <si>
    <t xml:space="preserve">  7 priedas</t>
  </si>
  <si>
    <t xml:space="preserve">2017 METŲ KITŲ  DOTACIJŲ PANAUDOJIMO ATASKAITA</t>
  </si>
  <si>
    <t xml:space="preserve">Patikslin   tas    planas</t>
  </si>
  <si>
    <t xml:space="preserve">Neformaliojo vaikų švietimo programa (ES lėšos)</t>
  </si>
  <si>
    <t xml:space="preserve">Neformaliojo vaikų švietimo programa</t>
  </si>
  <si>
    <t xml:space="preserve">Investicijų ir kiti projektai</t>
  </si>
  <si>
    <t xml:space="preserve">36.1.</t>
  </si>
  <si>
    <t xml:space="preserve">projektui „Žemaitijos regiono tradicijų sklaida e -rinkodaros priemonėmis" (ES lėšos)</t>
  </si>
  <si>
    <t xml:space="preserve">36.2.</t>
  </si>
  <si>
    <t xml:space="preserve">projektui „Kompleksinių paslaugų teikimas šeimoms bendruomeniniuose šeimos namuose" (ES lėšos)</t>
  </si>
  <si>
    <t xml:space="preserve">36.3.</t>
  </si>
  <si>
    <t xml:space="preserve">projektui „Socialinio būsto plėtra Plungės rajone" (ES lėšos)</t>
  </si>
  <si>
    <t xml:space="preserve">36.4.</t>
  </si>
  <si>
    <t xml:space="preserve">projektui „Integralios pagalbos (socialinės globos ir slaugos) į namus teikimas Plungės rajone" (ES lėšos)</t>
  </si>
  <si>
    <t xml:space="preserve">36.5.</t>
  </si>
  <si>
    <t xml:space="preserve">projektui „Plungės r. sav. Viešosios įstaigos Plungės rajono savivaldybės ligoninės pastatų Tumo Vaižganto g. 89 ir Tumo Vaižganto g. 91 Plungėje,  rekonstravimas (II etapas)" </t>
  </si>
  <si>
    <t xml:space="preserve">36.6.</t>
  </si>
  <si>
    <t xml:space="preserve">projektui  „Plungės "Saulės" gimnazijos pastato Plungėje, Birutės g. 25 B, rekonstravimas"</t>
  </si>
  <si>
    <t xml:space="preserve">36.7.</t>
  </si>
  <si>
    <t xml:space="preserve">projektui  „Plungės rajono savivaldybės kultūros centro pastato Plungėje, Senamiesčio a.3, rekonstravimas"</t>
  </si>
  <si>
    <t xml:space="preserve">36.8.</t>
  </si>
  <si>
    <t xml:space="preserve">projektui „Plungės rajono savivaldybės viešosios bibliotekos pastato rekonstrukcija ir M. Oginskio dvaro ansamblio laikrodinės – oranžerijos restauravimas ir pritaikymas bibliotekos reikmėms"</t>
  </si>
  <si>
    <t xml:space="preserve">36.9.</t>
  </si>
  <si>
    <t xml:space="preserve">projektui „Plungės Senamiesčio mokyklos modernizavimas" </t>
  </si>
  <si>
    <t xml:space="preserve">36.10.</t>
  </si>
  <si>
    <t xml:space="preserve">projektui „Plungės r. Kulių gimnazijos modernizavimas" </t>
  </si>
  <si>
    <t xml:space="preserve">36.11.</t>
  </si>
  <si>
    <t xml:space="preserve">projektui „Kraštovaizdžio planavimas, tvarkymas ir būklės gerinimas Plungės rajone" (ES lėšos)</t>
  </si>
  <si>
    <t xml:space="preserve">36.12.</t>
  </si>
  <si>
    <t xml:space="preserve">projektui „Aktyvaus poilsio ir pramogų zonos sukūrimas Plungės m. Oginskio dvaro teritorijoje, prie autobusų stoties"  (ES lėšos)</t>
  </si>
  <si>
    <t xml:space="preserve">Žemės ūkio funkcijoms atlikti </t>
  </si>
  <si>
    <t xml:space="preserve">Savivaldybės vietinės reikšmės keliams (gatvėms) tiesti, taisyti, prižiūrėti ir saugaus eismo sąlygoms užtikrinti</t>
  </si>
  <si>
    <t xml:space="preserve">                  8 priedas</t>
  </si>
  <si>
    <t xml:space="preserve">2017 METŲ BIUDŽETINIŲ ĮSTAIGŲ GAUTŲ LĖŠŲ IR PAJAMŲ UŽ NUOMĄ  PANAUDOJIMAS</t>
  </si>
  <si>
    <t xml:space="preserve">Visuomenės sveikatos biuras</t>
  </si>
  <si>
    <t xml:space="preserve">Visuomenės sveikatos biuro veikla</t>
  </si>
  <si>
    <t xml:space="preserve">          Plungės rajono savivaldybės </t>
  </si>
  <si>
    <t xml:space="preserve">          tarybos 2018 m. liepos 26 d. </t>
  </si>
  <si>
    <t xml:space="preserve">          sprendimo Nr.T1-139</t>
  </si>
  <si>
    <t xml:space="preserve">          9 priedas</t>
  </si>
  <si>
    <t xml:space="preserve">2016 METAIS NEPANAUDOTŲ BIUDŽETO LĖŠŲ 2017 M. SAUSIO 1 D.ESANTIEMS ĮSISKOLINIMAMS PADENGTI IR  TIKSLINĖS PASKIRTIES PROGRAMOMS FINANSUOTI PANAUDOJIMAS                                                                                                          </t>
  </si>
  <si>
    <t xml:space="preserve">Investicijų ir kiti projektai ( projektui "Saulės" gimnazijos pastato tvarkymo darbai")</t>
  </si>
  <si>
    <t xml:space="preserve">Investicijų ir kiti projektai (projektui "Senamiesčio mokyklos modernizavimas"</t>
  </si>
  <si>
    <t xml:space="preserve">Investicijų ir kiti projektai (projektui "Socialinio būsto fondo plėtra Plungės rajone" </t>
  </si>
  <si>
    <t xml:space="preserve">Investicijų ir kiti projektai (projektui "Žemaitijos regiono tradicijų sklaida e -rinkodaros priemonėmis") (ES lėšos)</t>
  </si>
  <si>
    <t xml:space="preserve">Žemėtvarkos proceso (darbų) organizavimas </t>
  </si>
  <si>
    <t xml:space="preserve">Specialioji aplinkos apsaugos rėmimo programa </t>
  </si>
  <si>
    <t xml:space="preserve">                  10 priedas</t>
  </si>
  <si>
    <t xml:space="preserve">PLUNGĖS RAJONO SAVIVALDYBĖS 2017 METŲ BIUDŽETO ASIGNAVIMŲ PANAUDOJIMAS PAGAL 2017-2019 METŲ STRATEGINIO VEIKLOS PLANO PROGRAMAS</t>
  </si>
  <si>
    <t xml:space="preserve">Progra-mos kodas</t>
  </si>
  <si>
    <t xml:space="preserve">Programos pavadinimas 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@"/>
    <numFmt numFmtId="169" formatCode="_-* #,##0.00&quot; Lt&quot;_-;\-* #,##0.00&quot; Lt&quot;_-;_-* \-??&quot; Lt&quot;_-;_-@_-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3.14"/>
    <col collapsed="false" customWidth="true" hidden="false" outlineLevel="0" max="4" min="4" style="2" width="12.99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B2" s="3" t="s">
        <v>1</v>
      </c>
      <c r="C2" s="3"/>
      <c r="D2" s="3"/>
    </row>
    <row r="3" customFormat="false" ht="15" hidden="false" customHeight="true" outlineLevel="0" collapsed="false">
      <c r="B3" s="3" t="s">
        <v>2</v>
      </c>
      <c r="C3" s="3"/>
      <c r="D3" s="3"/>
    </row>
    <row r="4" customFormat="false" ht="15" hidden="false" customHeight="true" outlineLevel="0" collapsed="false">
      <c r="B4" s="3" t="s">
        <v>3</v>
      </c>
      <c r="C4" s="3"/>
      <c r="D4" s="3"/>
    </row>
    <row r="5" customFormat="false" ht="5.25" hidden="true" customHeight="true" outlineLevel="0" collapsed="false">
      <c r="B5" s="4"/>
      <c r="C5" s="4"/>
      <c r="D5" s="5"/>
    </row>
    <row r="6" customFormat="false" ht="15.75" hidden="false" customHeight="true" outlineLevel="0" collapsed="false">
      <c r="A6" s="6" t="s">
        <v>4</v>
      </c>
      <c r="B6" s="6"/>
      <c r="C6" s="6"/>
      <c r="D6" s="6"/>
    </row>
    <row r="7" customFormat="false" ht="9.75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B8" s="7"/>
      <c r="C8" s="7"/>
      <c r="D8" s="8" t="s">
        <v>5</v>
      </c>
    </row>
    <row r="9" customFormat="false" ht="32.25" hidden="false" customHeight="true" outlineLevel="0" collapsed="false">
      <c r="A9" s="9" t="s">
        <v>6</v>
      </c>
      <c r="B9" s="10" t="s">
        <v>7</v>
      </c>
      <c r="C9" s="11" t="s">
        <v>8</v>
      </c>
      <c r="D9" s="10" t="s">
        <v>9</v>
      </c>
    </row>
    <row r="10" customFormat="false" ht="13.5" hidden="false" customHeight="true" outlineLevel="0" collapsed="false">
      <c r="A10" s="12" t="n">
        <v>1</v>
      </c>
      <c r="B10" s="13" t="s">
        <v>10</v>
      </c>
      <c r="C10" s="14" t="n">
        <v>14276.9</v>
      </c>
      <c r="D10" s="15" t="n">
        <v>14569.8</v>
      </c>
    </row>
    <row r="11" customFormat="false" ht="13.5" hidden="false" customHeight="true" outlineLevel="0" collapsed="false">
      <c r="A11" s="12" t="n">
        <v>2</v>
      </c>
      <c r="B11" s="13" t="s">
        <v>11</v>
      </c>
      <c r="C11" s="14" t="n">
        <v>278</v>
      </c>
      <c r="D11" s="15" t="n">
        <v>283.9</v>
      </c>
    </row>
    <row r="12" customFormat="false" ht="13.5" hidden="false" customHeight="true" outlineLevel="0" collapsed="false">
      <c r="A12" s="12" t="n">
        <v>3</v>
      </c>
      <c r="B12" s="13" t="s">
        <v>12</v>
      </c>
      <c r="C12" s="14" t="n">
        <v>28</v>
      </c>
      <c r="D12" s="15" t="n">
        <v>29.8</v>
      </c>
    </row>
    <row r="13" customFormat="false" ht="13.5" hidden="false" customHeight="true" outlineLevel="0" collapsed="false">
      <c r="A13" s="12" t="n">
        <v>4</v>
      </c>
      <c r="B13" s="13" t="s">
        <v>13</v>
      </c>
      <c r="C13" s="14" t="n">
        <v>6.5</v>
      </c>
      <c r="D13" s="15" t="n">
        <v>6.4</v>
      </c>
    </row>
    <row r="14" customFormat="false" ht="13.5" hidden="false" customHeight="true" outlineLevel="0" collapsed="false">
      <c r="A14" s="12" t="n">
        <v>5</v>
      </c>
      <c r="B14" s="13" t="s">
        <v>14</v>
      </c>
      <c r="C14" s="14" t="n">
        <v>23</v>
      </c>
      <c r="D14" s="15" t="n">
        <v>23</v>
      </c>
    </row>
    <row r="15" customFormat="false" ht="13.5" hidden="false" customHeight="true" outlineLevel="0" collapsed="false">
      <c r="A15" s="12" t="n">
        <v>6</v>
      </c>
      <c r="B15" s="13" t="s">
        <v>15</v>
      </c>
      <c r="C15" s="14" t="n">
        <v>386</v>
      </c>
      <c r="D15" s="15" t="n">
        <v>386.9</v>
      </c>
    </row>
    <row r="16" customFormat="false" ht="13.5" hidden="false" customHeight="true" outlineLevel="0" collapsed="false">
      <c r="A16" s="12" t="n">
        <v>7</v>
      </c>
      <c r="B16" s="13" t="s">
        <v>16</v>
      </c>
      <c r="C16" s="14" t="n">
        <v>39.3</v>
      </c>
      <c r="D16" s="15" t="n">
        <v>40.4</v>
      </c>
    </row>
    <row r="17" customFormat="false" ht="13.5" hidden="false" customHeight="true" outlineLevel="0" collapsed="false">
      <c r="A17" s="12" t="n">
        <v>8</v>
      </c>
      <c r="B17" s="13" t="s">
        <v>17</v>
      </c>
      <c r="C17" s="14" t="n">
        <v>43</v>
      </c>
      <c r="D17" s="15" t="n">
        <v>47.6</v>
      </c>
    </row>
    <row r="18" customFormat="false" ht="13.5" hidden="false" customHeight="true" outlineLevel="0" collapsed="false">
      <c r="A18" s="12" t="n">
        <v>9</v>
      </c>
      <c r="B18" s="13" t="s">
        <v>18</v>
      </c>
      <c r="C18" s="14" t="n">
        <v>1126.2</v>
      </c>
      <c r="D18" s="15" t="n">
        <v>1100.9</v>
      </c>
    </row>
    <row r="19" customFormat="false" ht="13.5" hidden="false" customHeight="true" outlineLevel="0" collapsed="false">
      <c r="A19" s="12" t="s">
        <v>19</v>
      </c>
      <c r="B19" s="13" t="s">
        <v>20</v>
      </c>
      <c r="C19" s="14" t="n">
        <v>1104</v>
      </c>
      <c r="D19" s="15" t="n">
        <v>1076.5</v>
      </c>
    </row>
    <row r="20" customFormat="false" ht="13.5" hidden="false" customHeight="true" outlineLevel="0" collapsed="false">
      <c r="A20" s="12" t="n">
        <v>10</v>
      </c>
      <c r="B20" s="16" t="s">
        <v>21</v>
      </c>
      <c r="C20" s="17" t="n">
        <f aca="false">SUM(C21:C64)</f>
        <v>15355.2</v>
      </c>
      <c r="D20" s="17" t="n">
        <f aca="false">SUM(D21:D64)</f>
        <v>14877.1</v>
      </c>
    </row>
    <row r="21" customFormat="false" ht="13.5" hidden="false" customHeight="true" outlineLevel="0" collapsed="false">
      <c r="A21" s="12" t="s">
        <v>22</v>
      </c>
      <c r="B21" s="13" t="s">
        <v>23</v>
      </c>
      <c r="C21" s="14" t="n">
        <v>161.6</v>
      </c>
      <c r="D21" s="15" t="n">
        <v>158.1</v>
      </c>
      <c r="G21" s="18"/>
      <c r="H21" s="18"/>
    </row>
    <row r="22" customFormat="false" ht="13.5" hidden="false" customHeight="true" outlineLevel="0" collapsed="false">
      <c r="A22" s="12" t="s">
        <v>24</v>
      </c>
      <c r="B22" s="13" t="s">
        <v>25</v>
      </c>
      <c r="C22" s="14" t="n">
        <v>197.4</v>
      </c>
      <c r="D22" s="15" t="n">
        <v>192</v>
      </c>
    </row>
    <row r="23" customFormat="false" ht="13.5" hidden="false" customHeight="true" outlineLevel="0" collapsed="false">
      <c r="A23" s="12" t="s">
        <v>26</v>
      </c>
      <c r="B23" s="13" t="s">
        <v>27</v>
      </c>
      <c r="C23" s="14" t="n">
        <v>430</v>
      </c>
      <c r="D23" s="15" t="n">
        <v>429.6</v>
      </c>
    </row>
    <row r="24" customFormat="false" ht="13.5" hidden="false" customHeight="true" outlineLevel="0" collapsed="false">
      <c r="A24" s="12" t="s">
        <v>28</v>
      </c>
      <c r="B24" s="13" t="s">
        <v>29</v>
      </c>
      <c r="C24" s="14" t="n">
        <v>182.9</v>
      </c>
      <c r="D24" s="15" t="n">
        <v>181.2</v>
      </c>
    </row>
    <row r="25" customFormat="false" ht="13.5" hidden="false" customHeight="true" outlineLevel="0" collapsed="false">
      <c r="A25" s="12" t="s">
        <v>30</v>
      </c>
      <c r="B25" s="19" t="s">
        <v>31</v>
      </c>
      <c r="C25" s="15" t="n">
        <v>12.5</v>
      </c>
      <c r="D25" s="15" t="n">
        <v>12.5</v>
      </c>
    </row>
    <row r="26" customFormat="false" ht="13.5" hidden="false" customHeight="true" outlineLevel="0" collapsed="false">
      <c r="A26" s="12" t="s">
        <v>32</v>
      </c>
      <c r="B26" s="19" t="s">
        <v>33</v>
      </c>
      <c r="C26" s="15" t="n">
        <v>96.4</v>
      </c>
      <c r="D26" s="15" t="n">
        <v>96.3</v>
      </c>
    </row>
    <row r="27" customFormat="false" ht="13.5" hidden="false" customHeight="true" outlineLevel="0" collapsed="false">
      <c r="A27" s="12" t="s">
        <v>34</v>
      </c>
      <c r="B27" s="13" t="s">
        <v>35</v>
      </c>
      <c r="C27" s="14" t="n">
        <v>0.3</v>
      </c>
      <c r="D27" s="15" t="n">
        <v>0.3</v>
      </c>
    </row>
    <row r="28" customFormat="false" ht="13.5" hidden="false" customHeight="true" outlineLevel="0" collapsed="false">
      <c r="A28" s="12" t="s">
        <v>36</v>
      </c>
      <c r="B28" s="13" t="s">
        <v>37</v>
      </c>
      <c r="C28" s="14" t="n">
        <v>75.3</v>
      </c>
      <c r="D28" s="15" t="n">
        <v>75.3</v>
      </c>
    </row>
    <row r="29" customFormat="false" ht="13.5" hidden="false" customHeight="true" outlineLevel="0" collapsed="false">
      <c r="A29" s="12" t="s">
        <v>38</v>
      </c>
      <c r="B29" s="19" t="s">
        <v>39</v>
      </c>
      <c r="C29" s="15" t="n">
        <v>454.8</v>
      </c>
      <c r="D29" s="15" t="n">
        <v>454.8</v>
      </c>
    </row>
    <row r="30" customFormat="false" ht="13.5" hidden="false" customHeight="true" outlineLevel="0" collapsed="false">
      <c r="A30" s="12" t="s">
        <v>40</v>
      </c>
      <c r="B30" s="19" t="s">
        <v>41</v>
      </c>
      <c r="C30" s="15" t="n">
        <v>13.5</v>
      </c>
      <c r="D30" s="15" t="n">
        <v>13.4</v>
      </c>
    </row>
    <row r="31" customFormat="false" ht="13.5" hidden="false" customHeight="true" outlineLevel="0" collapsed="false">
      <c r="A31" s="12" t="s">
        <v>42</v>
      </c>
      <c r="B31" s="20" t="s">
        <v>43</v>
      </c>
      <c r="C31" s="14" t="n">
        <v>159.6</v>
      </c>
      <c r="D31" s="15" t="n">
        <v>159.5</v>
      </c>
    </row>
    <row r="32" customFormat="false" ht="13.5" hidden="false" customHeight="true" outlineLevel="0" collapsed="false">
      <c r="A32" s="12" t="s">
        <v>44</v>
      </c>
      <c r="B32" s="19" t="s">
        <v>45</v>
      </c>
      <c r="C32" s="15" t="n">
        <v>144</v>
      </c>
      <c r="D32" s="15" t="n">
        <v>144</v>
      </c>
    </row>
    <row r="33" customFormat="false" ht="13.5" hidden="false" customHeight="true" outlineLevel="0" collapsed="false">
      <c r="A33" s="12" t="s">
        <v>46</v>
      </c>
      <c r="B33" s="21" t="s">
        <v>47</v>
      </c>
      <c r="C33" s="14" t="n">
        <v>0.6</v>
      </c>
      <c r="D33" s="15" t="n">
        <v>0.6</v>
      </c>
    </row>
    <row r="34" customFormat="false" ht="13.5" hidden="false" customHeight="true" outlineLevel="0" collapsed="false">
      <c r="A34" s="12" t="s">
        <v>48</v>
      </c>
      <c r="B34" s="20" t="s">
        <v>49</v>
      </c>
      <c r="C34" s="14" t="n">
        <v>8</v>
      </c>
      <c r="D34" s="15" t="n">
        <v>8</v>
      </c>
    </row>
    <row r="35" customFormat="false" ht="13.5" hidden="false" customHeight="true" outlineLevel="0" collapsed="false">
      <c r="A35" s="12" t="s">
        <v>50</v>
      </c>
      <c r="B35" s="20" t="s">
        <v>51</v>
      </c>
      <c r="C35" s="14" t="n">
        <v>24.3</v>
      </c>
      <c r="D35" s="15" t="n">
        <v>24.1</v>
      </c>
    </row>
    <row r="36" customFormat="false" ht="13.5" hidden="false" customHeight="true" outlineLevel="0" collapsed="false">
      <c r="A36" s="12" t="s">
        <v>52</v>
      </c>
      <c r="B36" s="20" t="s">
        <v>53</v>
      </c>
      <c r="C36" s="14" t="n">
        <v>8.2</v>
      </c>
      <c r="D36" s="15" t="n">
        <v>8.2</v>
      </c>
    </row>
    <row r="37" customFormat="false" ht="13.5" hidden="false" customHeight="true" outlineLevel="0" collapsed="false">
      <c r="A37" s="12" t="s">
        <v>54</v>
      </c>
      <c r="B37" s="21" t="s">
        <v>55</v>
      </c>
      <c r="C37" s="14" t="n">
        <v>0.7</v>
      </c>
      <c r="D37" s="15" t="n">
        <v>0.6</v>
      </c>
    </row>
    <row r="38" customFormat="false" ht="13.5" hidden="false" customHeight="true" outlineLevel="0" collapsed="false">
      <c r="A38" s="12" t="s">
        <v>56</v>
      </c>
      <c r="B38" s="20" t="s">
        <v>57</v>
      </c>
      <c r="C38" s="14" t="n">
        <v>11.1</v>
      </c>
      <c r="D38" s="15" t="n">
        <v>11.1</v>
      </c>
    </row>
    <row r="39" customFormat="false" ht="13.5" hidden="false" customHeight="true" outlineLevel="0" collapsed="false">
      <c r="A39" s="12" t="s">
        <v>58</v>
      </c>
      <c r="B39" s="20" t="s">
        <v>59</v>
      </c>
      <c r="C39" s="14" t="n">
        <v>11.1</v>
      </c>
      <c r="D39" s="15" t="n">
        <v>11.1</v>
      </c>
    </row>
    <row r="40" customFormat="false" ht="13.5" hidden="false" customHeight="true" outlineLevel="0" collapsed="false">
      <c r="A40" s="12" t="s">
        <v>60</v>
      </c>
      <c r="B40" s="22" t="s">
        <v>61</v>
      </c>
      <c r="C40" s="15" t="n">
        <v>29.6</v>
      </c>
      <c r="D40" s="15" t="n">
        <v>29.6</v>
      </c>
    </row>
    <row r="41" customFormat="false" ht="13.5" hidden="false" customHeight="true" outlineLevel="0" collapsed="false">
      <c r="A41" s="12" t="s">
        <v>62</v>
      </c>
      <c r="B41" s="22" t="s">
        <v>63</v>
      </c>
      <c r="C41" s="15" t="n">
        <v>144.7</v>
      </c>
      <c r="D41" s="15" t="n">
        <v>144.7</v>
      </c>
    </row>
    <row r="42" customFormat="false" ht="13.5" hidden="false" customHeight="true" outlineLevel="0" collapsed="false">
      <c r="A42" s="12" t="s">
        <v>64</v>
      </c>
      <c r="B42" s="22" t="s">
        <v>65</v>
      </c>
      <c r="C42" s="15" t="n">
        <v>3.1</v>
      </c>
      <c r="D42" s="15" t="n">
        <v>3</v>
      </c>
    </row>
    <row r="43" customFormat="false" ht="13.5" hidden="false" customHeight="true" outlineLevel="0" collapsed="false">
      <c r="A43" s="12" t="s">
        <v>66</v>
      </c>
      <c r="B43" s="13" t="s">
        <v>67</v>
      </c>
      <c r="C43" s="14" t="n">
        <v>7548.8</v>
      </c>
      <c r="D43" s="15" t="n">
        <v>7547.3</v>
      </c>
    </row>
    <row r="44" customFormat="false" ht="13.5" hidden="false" customHeight="true" outlineLevel="0" collapsed="false">
      <c r="A44" s="12" t="s">
        <v>68</v>
      </c>
      <c r="B44" s="23" t="s">
        <v>69</v>
      </c>
      <c r="C44" s="24" t="n">
        <v>195.3</v>
      </c>
      <c r="D44" s="15" t="n">
        <v>195.2</v>
      </c>
    </row>
    <row r="45" customFormat="false" ht="13.5" hidden="false" customHeight="true" outlineLevel="0" collapsed="false">
      <c r="A45" s="12" t="s">
        <v>70</v>
      </c>
      <c r="B45" s="13" t="s">
        <v>71</v>
      </c>
      <c r="C45" s="14" t="n">
        <v>450</v>
      </c>
      <c r="D45" s="15" t="n">
        <v>450</v>
      </c>
    </row>
    <row r="46" customFormat="false" ht="13.5" hidden="false" customHeight="true" outlineLevel="0" collapsed="false">
      <c r="A46" s="12" t="s">
        <v>72</v>
      </c>
      <c r="B46" s="13" t="s">
        <v>73</v>
      </c>
      <c r="C46" s="14" t="n">
        <v>110.2</v>
      </c>
      <c r="D46" s="15" t="n">
        <v>110</v>
      </c>
    </row>
    <row r="47" customFormat="false" ht="13.5" hidden="false" customHeight="true" outlineLevel="0" collapsed="false">
      <c r="A47" s="12" t="s">
        <v>74</v>
      </c>
      <c r="B47" s="21" t="s">
        <v>75</v>
      </c>
      <c r="C47" s="14" t="n">
        <v>33.9</v>
      </c>
      <c r="D47" s="15" t="n">
        <v>33.5</v>
      </c>
    </row>
    <row r="48" customFormat="false" ht="13.5" hidden="false" customHeight="true" outlineLevel="0" collapsed="false">
      <c r="A48" s="12" t="s">
        <v>76</v>
      </c>
      <c r="B48" s="21" t="s">
        <v>77</v>
      </c>
      <c r="C48" s="14" t="n">
        <v>9</v>
      </c>
      <c r="D48" s="15" t="n">
        <v>9</v>
      </c>
    </row>
    <row r="49" customFormat="false" ht="13.5" hidden="false" customHeight="true" outlineLevel="0" collapsed="false">
      <c r="A49" s="12" t="s">
        <v>78</v>
      </c>
      <c r="B49" s="21" t="s">
        <v>79</v>
      </c>
      <c r="C49" s="14" t="n">
        <v>26.4</v>
      </c>
      <c r="D49" s="15" t="n">
        <v>26.3</v>
      </c>
    </row>
    <row r="50" customFormat="false" ht="13.5" hidden="false" customHeight="true" outlineLevel="0" collapsed="false">
      <c r="A50" s="12" t="s">
        <v>80</v>
      </c>
      <c r="B50" s="21" t="s">
        <v>81</v>
      </c>
      <c r="C50" s="14" t="n">
        <v>79.1</v>
      </c>
      <c r="D50" s="15" t="n">
        <v>67</v>
      </c>
    </row>
    <row r="51" customFormat="false" ht="13.5" hidden="false" customHeight="true" outlineLevel="0" collapsed="false">
      <c r="A51" s="12" t="s">
        <v>82</v>
      </c>
      <c r="B51" s="21" t="s">
        <v>83</v>
      </c>
      <c r="C51" s="14" t="n">
        <v>130.9</v>
      </c>
      <c r="D51" s="15" t="n">
        <v>114.8</v>
      </c>
    </row>
    <row r="52" customFormat="false" ht="13.5" hidden="false" customHeight="true" outlineLevel="0" collapsed="false">
      <c r="A52" s="12" t="s">
        <v>84</v>
      </c>
      <c r="B52" s="21" t="s">
        <v>85</v>
      </c>
      <c r="C52" s="14" t="n">
        <v>74.2</v>
      </c>
      <c r="D52" s="15" t="n">
        <v>74.2</v>
      </c>
    </row>
    <row r="53" customFormat="false" ht="27" hidden="false" customHeight="true" outlineLevel="0" collapsed="false">
      <c r="A53" s="12" t="s">
        <v>86</v>
      </c>
      <c r="B53" s="25" t="s">
        <v>87</v>
      </c>
      <c r="C53" s="14" t="n">
        <v>334</v>
      </c>
      <c r="D53" s="15" t="n">
        <v>333.3</v>
      </c>
    </row>
    <row r="54" customFormat="false" ht="13.5" hidden="false" customHeight="true" outlineLevel="0" collapsed="false">
      <c r="A54" s="12" t="s">
        <v>88</v>
      </c>
      <c r="B54" s="25" t="s">
        <v>89</v>
      </c>
      <c r="C54" s="14" t="n">
        <v>546</v>
      </c>
      <c r="D54" s="15" t="n">
        <v>546</v>
      </c>
    </row>
    <row r="55" customFormat="false" ht="27" hidden="false" customHeight="true" outlineLevel="0" collapsed="false">
      <c r="A55" s="12" t="s">
        <v>90</v>
      </c>
      <c r="B55" s="25" t="s">
        <v>91</v>
      </c>
      <c r="C55" s="14" t="n">
        <v>3</v>
      </c>
      <c r="D55" s="15" t="n">
        <v>2.9</v>
      </c>
    </row>
    <row r="56" customFormat="false" ht="13.5" hidden="false" customHeight="true" outlineLevel="0" collapsed="false">
      <c r="A56" s="12" t="s">
        <v>92</v>
      </c>
      <c r="B56" s="25" t="s">
        <v>93</v>
      </c>
      <c r="C56" s="14" t="n">
        <v>406</v>
      </c>
      <c r="D56" s="15" t="n">
        <v>406</v>
      </c>
    </row>
    <row r="57" customFormat="false" ht="13.5" hidden="false" customHeight="true" outlineLevel="0" collapsed="false">
      <c r="A57" s="12" t="s">
        <v>94</v>
      </c>
      <c r="B57" s="25" t="s">
        <v>95</v>
      </c>
      <c r="C57" s="14" t="n">
        <v>116.8</v>
      </c>
      <c r="D57" s="15" t="n">
        <v>116.7</v>
      </c>
    </row>
    <row r="58" customFormat="false" ht="27.75" hidden="false" customHeight="true" outlineLevel="0" collapsed="false">
      <c r="A58" s="12" t="s">
        <v>96</v>
      </c>
      <c r="B58" s="25" t="s">
        <v>97</v>
      </c>
      <c r="C58" s="14" t="n">
        <v>543</v>
      </c>
      <c r="D58" s="15" t="n">
        <v>542.1</v>
      </c>
    </row>
    <row r="59" customFormat="false" ht="27" hidden="false" customHeight="true" outlineLevel="0" collapsed="false">
      <c r="A59" s="12" t="s">
        <v>98</v>
      </c>
      <c r="B59" s="25" t="s">
        <v>99</v>
      </c>
      <c r="C59" s="14" t="n">
        <v>1932.8</v>
      </c>
      <c r="D59" s="15" t="n">
        <v>1930.5</v>
      </c>
      <c r="H59" s="18"/>
      <c r="I59" s="18"/>
    </row>
    <row r="60" customFormat="false" ht="13.5" hidden="false" customHeight="true" outlineLevel="0" collapsed="false">
      <c r="A60" s="12" t="s">
        <v>100</v>
      </c>
      <c r="B60" s="25" t="s">
        <v>101</v>
      </c>
      <c r="C60" s="14" t="n">
        <v>27.8</v>
      </c>
      <c r="D60" s="15" t="n">
        <v>23.3</v>
      </c>
    </row>
    <row r="61" customFormat="false" ht="13.5" hidden="false" customHeight="true" outlineLevel="0" collapsed="false">
      <c r="A61" s="12" t="s">
        <v>102</v>
      </c>
      <c r="B61" s="25" t="s">
        <v>103</v>
      </c>
      <c r="C61" s="14" t="n">
        <v>156.6</v>
      </c>
      <c r="D61" s="15" t="n">
        <v>156.6</v>
      </c>
    </row>
    <row r="62" customFormat="false" ht="15" hidden="false" customHeight="true" outlineLevel="0" collapsed="false">
      <c r="A62" s="12" t="s">
        <v>104</v>
      </c>
      <c r="B62" s="25" t="s">
        <v>105</v>
      </c>
      <c r="C62" s="14" t="n">
        <v>31.7</v>
      </c>
      <c r="D62" s="15" t="n">
        <v>31.7</v>
      </c>
    </row>
    <row r="63" customFormat="false" ht="32.25" hidden="false" customHeight="true" outlineLevel="0" collapsed="false">
      <c r="A63" s="12" t="s">
        <v>106</v>
      </c>
      <c r="B63" s="25" t="s">
        <v>107</v>
      </c>
      <c r="C63" s="14" t="n">
        <v>427.2</v>
      </c>
      <c r="D63" s="15" t="n">
        <v>0</v>
      </c>
    </row>
    <row r="64" customFormat="false" ht="13.5" hidden="false" customHeight="true" outlineLevel="0" collapsed="false">
      <c r="A64" s="12" t="s">
        <v>108</v>
      </c>
      <c r="B64" s="25" t="s">
        <v>109</v>
      </c>
      <c r="C64" s="14" t="n">
        <v>2.8</v>
      </c>
      <c r="D64" s="15" t="n">
        <v>2.7</v>
      </c>
    </row>
    <row r="65" customFormat="false" ht="13.5" hidden="false" customHeight="true" outlineLevel="0" collapsed="false">
      <c r="A65" s="12" t="n">
        <v>11</v>
      </c>
      <c r="B65" s="13" t="s">
        <v>110</v>
      </c>
      <c r="C65" s="14" t="n">
        <v>160</v>
      </c>
      <c r="D65" s="15" t="n">
        <v>163.1</v>
      </c>
    </row>
    <row r="66" customFormat="false" ht="13.5" hidden="false" customHeight="true" outlineLevel="0" collapsed="false">
      <c r="A66" s="12" t="n">
        <v>12</v>
      </c>
      <c r="B66" s="13" t="s">
        <v>111</v>
      </c>
      <c r="C66" s="14" t="n">
        <v>16.9</v>
      </c>
      <c r="D66" s="15" t="n">
        <v>16.8</v>
      </c>
    </row>
    <row r="67" customFormat="false" ht="13.5" hidden="false" customHeight="true" outlineLevel="0" collapsed="false">
      <c r="A67" s="12" t="n">
        <v>13</v>
      </c>
      <c r="B67" s="13" t="s">
        <v>112</v>
      </c>
      <c r="C67" s="14" t="n">
        <v>24.5</v>
      </c>
      <c r="D67" s="15" t="n">
        <v>34.5</v>
      </c>
    </row>
    <row r="68" customFormat="false" ht="13.5" hidden="false" customHeight="true" outlineLevel="0" collapsed="false">
      <c r="A68" s="12" t="n">
        <v>14</v>
      </c>
      <c r="B68" s="26" t="s">
        <v>113</v>
      </c>
      <c r="C68" s="15" t="n">
        <v>164.1</v>
      </c>
      <c r="D68" s="15" t="n">
        <v>157.7</v>
      </c>
      <c r="F68" s="18"/>
    </row>
    <row r="69" customFormat="false" ht="13.5" hidden="false" customHeight="true" outlineLevel="0" collapsed="false">
      <c r="A69" s="12" t="n">
        <v>15</v>
      </c>
      <c r="B69" s="26" t="s">
        <v>114</v>
      </c>
      <c r="C69" s="15" t="n">
        <v>176.9</v>
      </c>
      <c r="D69" s="15" t="n">
        <v>167.8</v>
      </c>
    </row>
    <row r="70" customFormat="false" ht="13.5" hidden="false" customHeight="true" outlineLevel="0" collapsed="false">
      <c r="A70" s="12" t="n">
        <v>16</v>
      </c>
      <c r="B70" s="26" t="s">
        <v>115</v>
      </c>
      <c r="C70" s="15" t="n">
        <v>545.1</v>
      </c>
      <c r="D70" s="15" t="n">
        <v>509</v>
      </c>
    </row>
    <row r="71" customFormat="false" ht="13.5" hidden="false" customHeight="true" outlineLevel="0" collapsed="false">
      <c r="A71" s="12" t="n">
        <v>17</v>
      </c>
      <c r="B71" s="13" t="s">
        <v>116</v>
      </c>
      <c r="C71" s="14" t="n">
        <v>29</v>
      </c>
      <c r="D71" s="15" t="n">
        <v>31.2</v>
      </c>
    </row>
    <row r="72" customFormat="false" ht="13.5" hidden="false" customHeight="true" outlineLevel="0" collapsed="false">
      <c r="A72" s="12" t="n">
        <v>18</v>
      </c>
      <c r="B72" s="13" t="s">
        <v>117</v>
      </c>
      <c r="C72" s="14" t="n">
        <v>34</v>
      </c>
      <c r="D72" s="15" t="n">
        <v>34.2</v>
      </c>
    </row>
    <row r="73" customFormat="false" ht="13.5" hidden="false" customHeight="true" outlineLevel="0" collapsed="false">
      <c r="A73" s="27" t="n">
        <v>19</v>
      </c>
      <c r="B73" s="28" t="s">
        <v>118</v>
      </c>
      <c r="C73" s="29" t="n">
        <v>40</v>
      </c>
      <c r="D73" s="30" t="n">
        <v>217.6</v>
      </c>
    </row>
    <row r="74" customFormat="false" ht="13.5" hidden="false" customHeight="true" outlineLevel="0" collapsed="false">
      <c r="A74" s="12" t="n">
        <v>20</v>
      </c>
      <c r="B74" s="13" t="s">
        <v>119</v>
      </c>
      <c r="C74" s="14" t="n">
        <v>10.6</v>
      </c>
      <c r="D74" s="15" t="n">
        <v>10.9</v>
      </c>
    </row>
    <row r="75" customFormat="false" ht="13.5" hidden="false" customHeight="true" outlineLevel="0" collapsed="false">
      <c r="A75" s="12" t="n">
        <v>21</v>
      </c>
      <c r="B75" s="13" t="s">
        <v>120</v>
      </c>
      <c r="C75" s="31" t="n">
        <v>0</v>
      </c>
      <c r="D75" s="32" t="n">
        <v>2.3</v>
      </c>
    </row>
    <row r="76" customFormat="false" ht="13.5" hidden="false" customHeight="true" outlineLevel="0" collapsed="false">
      <c r="A76" s="12" t="n">
        <v>22</v>
      </c>
      <c r="B76" s="13" t="s">
        <v>121</v>
      </c>
      <c r="C76" s="31" t="n">
        <v>0</v>
      </c>
      <c r="D76" s="32" t="n">
        <v>2.5</v>
      </c>
    </row>
    <row r="77" customFormat="false" ht="13.5" hidden="false" customHeight="true" outlineLevel="0" collapsed="false">
      <c r="A77" s="33" t="s">
        <v>122</v>
      </c>
      <c r="B77" s="33"/>
      <c r="C77" s="34" t="n">
        <f aca="false">SUM(C10:C18,C20,C65:C75)</f>
        <v>32763.2</v>
      </c>
      <c r="D77" s="34" t="n">
        <f aca="false">SUM(D10:D18,D20,D65:D76)</f>
        <v>32713.4</v>
      </c>
    </row>
    <row r="78" customFormat="false" ht="13.5" hidden="false" customHeight="true" outlineLevel="0" collapsed="false">
      <c r="A78" s="11" t="s">
        <v>123</v>
      </c>
      <c r="B78" s="11"/>
      <c r="C78" s="35" t="n">
        <v>790.5</v>
      </c>
      <c r="D78" s="15" t="n">
        <v>790.5</v>
      </c>
    </row>
  </sheetData>
  <mergeCells count="7">
    <mergeCell ref="B1:D1"/>
    <mergeCell ref="B2:D2"/>
    <mergeCell ref="B3:D3"/>
    <mergeCell ref="B4:D4"/>
    <mergeCell ref="A6:D6"/>
    <mergeCell ref="A77:B77"/>
    <mergeCell ref="A78:B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J40" activeCellId="0" sqref="J4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2" width="49.7"/>
    <col collapsed="false" customWidth="true" hidden="false" outlineLevel="0" max="4" min="3" style="2" width="12.56"/>
    <col collapsed="false" customWidth="true" hidden="false" outlineLevel="0" max="7" min="5" style="2" width="18.7"/>
    <col collapsed="false" customWidth="true" hidden="false" outlineLevel="0" max="8" min="8" style="2" width="12.85"/>
    <col collapsed="false" customWidth="true" hidden="false" outlineLevel="0" max="9" min="9" style="2" width="9.41"/>
    <col collapsed="false" customWidth="true" hidden="false" outlineLevel="0" max="10" min="10" style="2" width="26.7"/>
    <col collapsed="false" customWidth="true" hidden="false" outlineLevel="0" max="11" min="11" style="2" width="19.85"/>
    <col collapsed="false" customWidth="false" hidden="false" outlineLevel="0" max="257" min="12" style="2" width="9.14"/>
  </cols>
  <sheetData>
    <row r="1" customFormat="false" ht="15" hidden="false" customHeight="true" outlineLevel="0" collapsed="false">
      <c r="F1" s="36" t="s">
        <v>124</v>
      </c>
      <c r="G1" s="36"/>
      <c r="H1" s="36"/>
      <c r="I1" s="36"/>
      <c r="J1" s="36"/>
      <c r="K1" s="37"/>
    </row>
    <row r="2" customFormat="false" ht="15" hidden="false" customHeight="true" outlineLevel="0" collapsed="false">
      <c r="F2" s="36" t="s">
        <v>125</v>
      </c>
      <c r="G2" s="36"/>
      <c r="H2" s="36"/>
      <c r="I2" s="36"/>
      <c r="J2" s="36"/>
      <c r="K2" s="37"/>
    </row>
    <row r="3" customFormat="false" ht="15" hidden="false" customHeight="true" outlineLevel="0" collapsed="false">
      <c r="A3" s="4" t="s">
        <v>126</v>
      </c>
      <c r="F3" s="36" t="s">
        <v>127</v>
      </c>
      <c r="G3" s="36"/>
      <c r="H3" s="36"/>
      <c r="I3" s="36"/>
      <c r="J3" s="36"/>
      <c r="K3" s="37"/>
    </row>
    <row r="4" customFormat="false" ht="15" hidden="false" customHeight="true" outlineLevel="0" collapsed="false">
      <c r="F4" s="36" t="s">
        <v>128</v>
      </c>
      <c r="G4" s="36"/>
      <c r="H4" s="36"/>
      <c r="I4" s="36"/>
      <c r="J4" s="36"/>
      <c r="K4" s="37"/>
    </row>
    <row r="5" customFormat="false" ht="31.5" hidden="false" customHeight="true" outlineLevel="0" collapsed="false">
      <c r="A5" s="38" t="s">
        <v>129</v>
      </c>
      <c r="B5" s="38"/>
      <c r="C5" s="38"/>
      <c r="D5" s="38"/>
      <c r="E5" s="38"/>
      <c r="F5" s="38"/>
      <c r="G5" s="38"/>
    </row>
    <row r="6" customFormat="false" ht="21" hidden="false" customHeight="true" outlineLevel="0" collapsed="false">
      <c r="F6" s="8" t="s">
        <v>5</v>
      </c>
      <c r="G6" s="8"/>
    </row>
    <row r="7" customFormat="false" ht="15.75" hidden="false" customHeight="true" outlineLevel="0" collapsed="false">
      <c r="A7" s="39" t="s">
        <v>130</v>
      </c>
      <c r="B7" s="39" t="s">
        <v>131</v>
      </c>
      <c r="C7" s="39" t="s">
        <v>132</v>
      </c>
      <c r="D7" s="39" t="s">
        <v>133</v>
      </c>
      <c r="E7" s="40" t="s">
        <v>134</v>
      </c>
      <c r="F7" s="40"/>
      <c r="G7" s="40"/>
    </row>
    <row r="8" customFormat="false" ht="63" hidden="false" customHeight="true" outlineLevel="0" collapsed="false">
      <c r="A8" s="39"/>
      <c r="B8" s="39"/>
      <c r="C8" s="39"/>
      <c r="D8" s="39"/>
      <c r="E8" s="39" t="s">
        <v>135</v>
      </c>
      <c r="F8" s="39" t="s">
        <v>115</v>
      </c>
      <c r="G8" s="39" t="s">
        <v>113</v>
      </c>
    </row>
    <row r="9" customFormat="false" ht="14.25" hidden="false" customHeight="true" outlineLevel="0" collapsed="false">
      <c r="A9" s="41" t="n">
        <v>1</v>
      </c>
      <c r="B9" s="42" t="s">
        <v>136</v>
      </c>
      <c r="C9" s="43" t="n">
        <v>10.5</v>
      </c>
      <c r="D9" s="44" t="n">
        <f aca="false">SUM(E9+G9+F9)</f>
        <v>10.5</v>
      </c>
      <c r="E9" s="44" t="n">
        <v>10.2</v>
      </c>
      <c r="F9" s="44"/>
      <c r="G9" s="44" t="n">
        <v>0.3</v>
      </c>
    </row>
    <row r="10" customFormat="false" ht="14.25" hidden="false" customHeight="true" outlineLevel="0" collapsed="false">
      <c r="A10" s="41" t="n">
        <v>2</v>
      </c>
      <c r="B10" s="42" t="s">
        <v>137</v>
      </c>
      <c r="C10" s="43" t="n">
        <v>0.2</v>
      </c>
      <c r="D10" s="44" t="n">
        <f aca="false">SUM(E10+G10+F10)</f>
        <v>0.2</v>
      </c>
      <c r="E10" s="44" t="n">
        <v>0.2</v>
      </c>
      <c r="F10" s="44"/>
      <c r="G10" s="44"/>
    </row>
    <row r="11" customFormat="false" ht="14.25" hidden="false" customHeight="true" outlineLevel="0" collapsed="false">
      <c r="A11" s="10" t="n">
        <v>3</v>
      </c>
      <c r="B11" s="26" t="s">
        <v>138</v>
      </c>
      <c r="C11" s="15" t="n">
        <v>3.8</v>
      </c>
      <c r="D11" s="44" t="n">
        <f aca="false">SUM(E11+G11+F11)</f>
        <v>3.6</v>
      </c>
      <c r="E11" s="44"/>
      <c r="F11" s="44"/>
      <c r="G11" s="44" t="n">
        <v>3.6</v>
      </c>
    </row>
    <row r="12" customFormat="false" ht="14.25" hidden="false" customHeight="true" outlineLevel="0" collapsed="false">
      <c r="A12" s="41" t="n">
        <v>4</v>
      </c>
      <c r="B12" s="45" t="s">
        <v>139</v>
      </c>
      <c r="C12" s="46" t="n">
        <v>0.4</v>
      </c>
      <c r="D12" s="44" t="n">
        <f aca="false">SUM(E12+G12+F12)</f>
        <v>0.3</v>
      </c>
      <c r="E12" s="44"/>
      <c r="F12" s="44"/>
      <c r="G12" s="44" t="n">
        <v>0.3</v>
      </c>
    </row>
    <row r="13" customFormat="false" ht="14.25" hidden="false" customHeight="true" outlineLevel="0" collapsed="false">
      <c r="A13" s="41" t="n">
        <v>5</v>
      </c>
      <c r="B13" s="26" t="s">
        <v>140</v>
      </c>
      <c r="C13" s="15" t="n">
        <v>7.4</v>
      </c>
      <c r="D13" s="44" t="n">
        <f aca="false">SUM(E13+G13+F13)</f>
        <v>7.3</v>
      </c>
      <c r="E13" s="44" t="n">
        <v>1.1</v>
      </c>
      <c r="F13" s="44" t="n">
        <v>5.9</v>
      </c>
      <c r="G13" s="44" t="n">
        <v>0.3</v>
      </c>
    </row>
    <row r="14" customFormat="false" ht="14.25" hidden="false" customHeight="true" outlineLevel="0" collapsed="false">
      <c r="A14" s="10" t="n">
        <v>6</v>
      </c>
      <c r="B14" s="26" t="s">
        <v>141</v>
      </c>
      <c r="C14" s="15" t="n">
        <v>0.6</v>
      </c>
      <c r="D14" s="44" t="n">
        <f aca="false">SUM(E14+G14+F14)</f>
        <v>0.4</v>
      </c>
      <c r="E14" s="44" t="n">
        <v>0.1</v>
      </c>
      <c r="F14" s="44"/>
      <c r="G14" s="44" t="n">
        <v>0.3</v>
      </c>
    </row>
    <row r="15" customFormat="false" ht="14.25" hidden="false" customHeight="true" outlineLevel="0" collapsed="false">
      <c r="A15" s="41" t="n">
        <v>7</v>
      </c>
      <c r="B15" s="26" t="s">
        <v>142</v>
      </c>
      <c r="C15" s="15" t="n">
        <v>3.9</v>
      </c>
      <c r="D15" s="44" t="n">
        <f aca="false">SUM(E15+G15+F15)</f>
        <v>3.9</v>
      </c>
      <c r="E15" s="44" t="n">
        <v>0.6</v>
      </c>
      <c r="F15" s="44"/>
      <c r="G15" s="44" t="n">
        <v>3.3</v>
      </c>
    </row>
    <row r="16" customFormat="false" ht="14.25" hidden="false" customHeight="true" outlineLevel="0" collapsed="false">
      <c r="A16" s="41" t="n">
        <v>8</v>
      </c>
      <c r="B16" s="26" t="s">
        <v>143</v>
      </c>
      <c r="C16" s="15" t="n">
        <v>6.1</v>
      </c>
      <c r="D16" s="44" t="n">
        <f aca="false">SUM(E16+G16+F16)</f>
        <v>6.1</v>
      </c>
      <c r="E16" s="44" t="n">
        <v>4.4</v>
      </c>
      <c r="F16" s="44"/>
      <c r="G16" s="44" t="n">
        <v>1.7</v>
      </c>
    </row>
    <row r="17" customFormat="false" ht="14.25" hidden="false" customHeight="true" outlineLevel="0" collapsed="false">
      <c r="A17" s="10" t="n">
        <v>9</v>
      </c>
      <c r="B17" s="26" t="s">
        <v>144</v>
      </c>
      <c r="C17" s="15" t="n">
        <v>5.7</v>
      </c>
      <c r="D17" s="44" t="n">
        <f aca="false">SUM(E17+G17+F17)</f>
        <v>5.6</v>
      </c>
      <c r="E17" s="44"/>
      <c r="F17" s="44"/>
      <c r="G17" s="44" t="n">
        <v>5.6</v>
      </c>
    </row>
    <row r="18" customFormat="false" ht="14.25" hidden="false" customHeight="true" outlineLevel="0" collapsed="false">
      <c r="A18" s="41" t="n">
        <v>10</v>
      </c>
      <c r="B18" s="26" t="s">
        <v>145</v>
      </c>
      <c r="C18" s="15" t="n">
        <v>8.4</v>
      </c>
      <c r="D18" s="44" t="n">
        <f aca="false">SUM(E18+G18+F18)</f>
        <v>4.2</v>
      </c>
      <c r="E18" s="44" t="n">
        <v>0.4</v>
      </c>
      <c r="F18" s="44" t="n">
        <v>3.8</v>
      </c>
      <c r="G18" s="44"/>
    </row>
    <row r="19" customFormat="false" ht="14.25" hidden="false" customHeight="true" outlineLevel="0" collapsed="false">
      <c r="A19" s="41" t="n">
        <v>11</v>
      </c>
      <c r="B19" s="26" t="s">
        <v>146</v>
      </c>
      <c r="C19" s="15" t="n">
        <v>5</v>
      </c>
      <c r="D19" s="44" t="n">
        <f aca="false">SUM(E19+G19+F19)</f>
        <v>2.2</v>
      </c>
      <c r="E19" s="44" t="n">
        <v>2</v>
      </c>
      <c r="F19" s="44"/>
      <c r="G19" s="44" t="n">
        <v>0.2</v>
      </c>
    </row>
    <row r="20" customFormat="false" ht="14.25" hidden="false" customHeight="true" outlineLevel="0" collapsed="false">
      <c r="A20" s="10" t="n">
        <v>12</v>
      </c>
      <c r="B20" s="26" t="s">
        <v>147</v>
      </c>
      <c r="C20" s="15" t="n">
        <v>0.5</v>
      </c>
      <c r="D20" s="44" t="n">
        <f aca="false">SUM(E20+G20+F20)</f>
        <v>0.4</v>
      </c>
      <c r="E20" s="44" t="n">
        <v>0.4</v>
      </c>
      <c r="F20" s="44"/>
      <c r="G20" s="44"/>
    </row>
    <row r="21" customFormat="false" ht="14.25" hidden="false" customHeight="true" outlineLevel="0" collapsed="false">
      <c r="A21" s="10" t="n">
        <v>13</v>
      </c>
      <c r="B21" s="26" t="s">
        <v>148</v>
      </c>
      <c r="C21" s="15" t="n">
        <v>1.3</v>
      </c>
      <c r="D21" s="44" t="n">
        <f aca="false">SUM(E21+G21+F21)</f>
        <v>1.3</v>
      </c>
      <c r="E21" s="44" t="n">
        <v>1.3</v>
      </c>
      <c r="F21" s="44"/>
      <c r="G21" s="44"/>
    </row>
    <row r="22" customFormat="false" ht="14.25" hidden="false" customHeight="true" outlineLevel="0" collapsed="false">
      <c r="A22" s="10" t="n">
        <v>14</v>
      </c>
      <c r="B22" s="26" t="s">
        <v>149</v>
      </c>
      <c r="C22" s="15" t="n">
        <v>6</v>
      </c>
      <c r="D22" s="44" t="n">
        <f aca="false">SUM(E22+G22+F22)</f>
        <v>5.8</v>
      </c>
      <c r="E22" s="44" t="n">
        <v>0.4</v>
      </c>
      <c r="F22" s="44" t="n">
        <v>5.4</v>
      </c>
      <c r="G22" s="44"/>
    </row>
    <row r="23" customFormat="false" ht="14.25" hidden="false" customHeight="true" outlineLevel="0" collapsed="false">
      <c r="A23" s="10" t="n">
        <v>15</v>
      </c>
      <c r="B23" s="26" t="s">
        <v>150</v>
      </c>
      <c r="C23" s="15" t="n">
        <v>11.3</v>
      </c>
      <c r="D23" s="44" t="n">
        <f aca="false">SUM(E23+G23+F23)</f>
        <v>10.7</v>
      </c>
      <c r="E23" s="44" t="n">
        <v>0.8</v>
      </c>
      <c r="F23" s="44" t="n">
        <v>9.7</v>
      </c>
      <c r="G23" s="44" t="n">
        <v>0.2</v>
      </c>
    </row>
    <row r="24" customFormat="false" ht="14.25" hidden="false" customHeight="true" outlineLevel="0" collapsed="false">
      <c r="A24" s="10" t="n">
        <v>16</v>
      </c>
      <c r="B24" s="26" t="s">
        <v>151</v>
      </c>
      <c r="C24" s="15" t="n">
        <v>46.2</v>
      </c>
      <c r="D24" s="44" t="n">
        <f aca="false">SUM(E24+G24+F24)</f>
        <v>42.8</v>
      </c>
      <c r="E24" s="44" t="n">
        <v>2.8</v>
      </c>
      <c r="F24" s="44" t="n">
        <v>39.8</v>
      </c>
      <c r="G24" s="44" t="n">
        <v>0.2</v>
      </c>
    </row>
    <row r="25" customFormat="false" ht="14.25" hidden="false" customHeight="true" outlineLevel="0" collapsed="false">
      <c r="A25" s="10" t="n">
        <v>17</v>
      </c>
      <c r="B25" s="26" t="s">
        <v>152</v>
      </c>
      <c r="C25" s="15" t="n">
        <v>60.4</v>
      </c>
      <c r="D25" s="44" t="n">
        <f aca="false">SUM(E25+G25+F25)</f>
        <v>60.1</v>
      </c>
      <c r="E25" s="44" t="n">
        <v>0.9</v>
      </c>
      <c r="F25" s="44" t="n">
        <v>59</v>
      </c>
      <c r="G25" s="44" t="n">
        <v>0.2</v>
      </c>
    </row>
    <row r="26" customFormat="false" ht="14.25" hidden="false" customHeight="true" outlineLevel="0" collapsed="false">
      <c r="A26" s="10" t="n">
        <v>18</v>
      </c>
      <c r="B26" s="26" t="s">
        <v>153</v>
      </c>
      <c r="C26" s="15" t="n">
        <v>49</v>
      </c>
      <c r="D26" s="44" t="n">
        <f aca="false">SUM(E26+G26+F26)</f>
        <v>43.9</v>
      </c>
      <c r="E26" s="44" t="n">
        <v>2.2</v>
      </c>
      <c r="F26" s="44" t="n">
        <v>41.5</v>
      </c>
      <c r="G26" s="44" t="n">
        <v>0.2</v>
      </c>
    </row>
    <row r="27" customFormat="false" ht="14.25" hidden="false" customHeight="true" outlineLevel="0" collapsed="false">
      <c r="A27" s="10" t="n">
        <v>19</v>
      </c>
      <c r="B27" s="26" t="s">
        <v>154</v>
      </c>
      <c r="C27" s="15" t="n">
        <v>72.5</v>
      </c>
      <c r="D27" s="44" t="n">
        <f aca="false">SUM(E27+G27+F27)</f>
        <v>69.6</v>
      </c>
      <c r="E27" s="44" t="n">
        <v>1.7</v>
      </c>
      <c r="F27" s="44" t="n">
        <v>66.9</v>
      </c>
      <c r="G27" s="44" t="n">
        <v>1</v>
      </c>
    </row>
    <row r="28" customFormat="false" ht="15" hidden="false" customHeight="false" outlineLevel="0" collapsed="false">
      <c r="A28" s="10" t="n">
        <v>20</v>
      </c>
      <c r="B28" s="26" t="s">
        <v>155</v>
      </c>
      <c r="C28" s="15" t="n">
        <v>64.8</v>
      </c>
      <c r="D28" s="44" t="n">
        <f aca="false">SUM(E28+G28+F28)</f>
        <v>54</v>
      </c>
      <c r="E28" s="44" t="n">
        <v>1.2</v>
      </c>
      <c r="F28" s="44" t="n">
        <v>52.6</v>
      </c>
      <c r="G28" s="44" t="n">
        <v>0.2</v>
      </c>
    </row>
    <row r="29" customFormat="false" ht="15" hidden="false" customHeight="false" outlineLevel="0" collapsed="false">
      <c r="A29" s="10" t="n">
        <v>21</v>
      </c>
      <c r="B29" s="26" t="s">
        <v>156</v>
      </c>
      <c r="C29" s="15" t="n">
        <v>68.9</v>
      </c>
      <c r="D29" s="44" t="n">
        <f aca="false">SUM(E29+G29+F29)</f>
        <v>67.7</v>
      </c>
      <c r="E29" s="44" t="n">
        <v>2.8</v>
      </c>
      <c r="F29" s="44" t="n">
        <v>63.6</v>
      </c>
      <c r="G29" s="44" t="n">
        <v>1.3</v>
      </c>
    </row>
    <row r="30" customFormat="false" ht="15" hidden="false" customHeight="false" outlineLevel="0" collapsed="false">
      <c r="A30" s="10" t="n">
        <v>22</v>
      </c>
      <c r="B30" s="26" t="s">
        <v>157</v>
      </c>
      <c r="C30" s="15" t="n">
        <v>9.6</v>
      </c>
      <c r="D30" s="44" t="n">
        <f aca="false">SUM(E30+G30+F30)</f>
        <v>9.4</v>
      </c>
      <c r="E30" s="44"/>
      <c r="F30" s="44" t="n">
        <v>9.4</v>
      </c>
      <c r="G30" s="44"/>
    </row>
    <row r="31" customFormat="false" ht="15" hidden="false" customHeight="false" outlineLevel="0" collapsed="false">
      <c r="A31" s="10" t="n">
        <v>23</v>
      </c>
      <c r="B31" s="26" t="s">
        <v>158</v>
      </c>
      <c r="C31" s="15" t="n">
        <v>13.8</v>
      </c>
      <c r="D31" s="44" t="n">
        <f aca="false">SUM(E31+G31+F31)</f>
        <v>13.6</v>
      </c>
      <c r="E31" s="44" t="n">
        <v>2.3</v>
      </c>
      <c r="F31" s="44" t="n">
        <v>10.7</v>
      </c>
      <c r="G31" s="44" t="n">
        <v>0.6</v>
      </c>
    </row>
    <row r="32" customFormat="false" ht="15" hidden="false" customHeight="false" outlineLevel="0" collapsed="false">
      <c r="A32" s="10" t="n">
        <v>24</v>
      </c>
      <c r="B32" s="26" t="s">
        <v>159</v>
      </c>
      <c r="C32" s="15" t="n">
        <v>11.2</v>
      </c>
      <c r="D32" s="44" t="n">
        <f aca="false">SUM(E32+G32+F32)</f>
        <v>7.2</v>
      </c>
      <c r="E32" s="44"/>
      <c r="F32" s="44" t="n">
        <v>7.2</v>
      </c>
      <c r="G32" s="44"/>
    </row>
    <row r="33" customFormat="false" ht="15" hidden="false" customHeight="false" outlineLevel="0" collapsed="false">
      <c r="A33" s="10" t="n">
        <v>25</v>
      </c>
      <c r="B33" s="26" t="s">
        <v>160</v>
      </c>
      <c r="C33" s="15" t="n">
        <v>68.4</v>
      </c>
      <c r="D33" s="44" t="n">
        <f aca="false">SUM(E33+G33+F33)</f>
        <v>63.9</v>
      </c>
      <c r="E33" s="44"/>
      <c r="F33" s="44" t="n">
        <v>63.6</v>
      </c>
      <c r="G33" s="44" t="n">
        <v>0.3</v>
      </c>
    </row>
    <row r="34" customFormat="false" ht="14.25" hidden="false" customHeight="true" outlineLevel="0" collapsed="false">
      <c r="A34" s="10" t="n">
        <v>26</v>
      </c>
      <c r="B34" s="26" t="s">
        <v>161</v>
      </c>
      <c r="C34" s="15" t="n">
        <v>16.9</v>
      </c>
      <c r="D34" s="44" t="n">
        <f aca="false">SUM(E34+G34+F34)</f>
        <v>16.5</v>
      </c>
      <c r="E34" s="44"/>
      <c r="F34" s="44" t="n">
        <v>16.5</v>
      </c>
      <c r="G34" s="44"/>
    </row>
    <row r="35" customFormat="false" ht="14.25" hidden="false" customHeight="true" outlineLevel="0" collapsed="false">
      <c r="A35" s="10" t="n">
        <v>27</v>
      </c>
      <c r="B35" s="47" t="s">
        <v>162</v>
      </c>
      <c r="C35" s="46" t="n">
        <v>31</v>
      </c>
      <c r="D35" s="44" t="n">
        <f aca="false">SUM(E35+G35+F35)</f>
        <v>31</v>
      </c>
      <c r="E35" s="44" t="n">
        <v>3</v>
      </c>
      <c r="F35" s="44" t="n">
        <v>25.8</v>
      </c>
      <c r="G35" s="44" t="n">
        <v>2.2</v>
      </c>
    </row>
    <row r="36" customFormat="false" ht="14.25" hidden="false" customHeight="true" outlineLevel="0" collapsed="false">
      <c r="A36" s="10" t="n">
        <v>28</v>
      </c>
      <c r="B36" s="26" t="s">
        <v>163</v>
      </c>
      <c r="C36" s="15" t="n">
        <v>11</v>
      </c>
      <c r="D36" s="44" t="n">
        <f aca="false">SUM(E36+G36+F36)</f>
        <v>11</v>
      </c>
      <c r="E36" s="44"/>
      <c r="F36" s="44" t="n">
        <v>11</v>
      </c>
      <c r="G36" s="44"/>
    </row>
    <row r="37" customFormat="false" ht="14.25" hidden="false" customHeight="true" outlineLevel="0" collapsed="false">
      <c r="A37" s="10" t="n">
        <v>29</v>
      </c>
      <c r="B37" s="26" t="s">
        <v>164</v>
      </c>
      <c r="C37" s="15" t="n">
        <v>17.3</v>
      </c>
      <c r="D37" s="44" t="n">
        <f aca="false">SUM(E37+G37+F37)</f>
        <v>17.2</v>
      </c>
      <c r="E37" s="44" t="n">
        <v>17.2</v>
      </c>
      <c r="F37" s="44"/>
      <c r="G37" s="44"/>
    </row>
    <row r="38" customFormat="false" ht="16.5" hidden="false" customHeight="true" outlineLevel="0" collapsed="false">
      <c r="A38" s="10" t="n">
        <v>30</v>
      </c>
      <c r="B38" s="26" t="s">
        <v>165</v>
      </c>
      <c r="C38" s="15" t="n">
        <v>17</v>
      </c>
      <c r="D38" s="44" t="n">
        <f aca="false">SUM(E38+G38+F38)</f>
        <v>16.6</v>
      </c>
      <c r="E38" s="44"/>
      <c r="F38" s="44" t="n">
        <v>16.6</v>
      </c>
      <c r="G38" s="44"/>
    </row>
    <row r="39" customFormat="false" ht="16.5" hidden="false" customHeight="true" outlineLevel="0" collapsed="false">
      <c r="A39" s="10" t="n">
        <v>31</v>
      </c>
      <c r="B39" s="47" t="s">
        <v>166</v>
      </c>
      <c r="C39" s="46" t="n">
        <v>13.2</v>
      </c>
      <c r="D39" s="44" t="n">
        <f aca="false">SUM(E39+G39+F39)</f>
        <v>10.7</v>
      </c>
      <c r="E39" s="44" t="n">
        <v>10.7</v>
      </c>
      <c r="F39" s="44"/>
      <c r="G39" s="44"/>
    </row>
    <row r="40" customFormat="false" ht="16.5" hidden="false" customHeight="true" outlineLevel="0" collapsed="false">
      <c r="A40" s="10" t="n">
        <v>32</v>
      </c>
      <c r="B40" s="26" t="s">
        <v>167</v>
      </c>
      <c r="C40" s="15" t="n">
        <v>3</v>
      </c>
      <c r="D40" s="44" t="n">
        <f aca="false">SUM(E40+G40+F40)</f>
        <v>2.9</v>
      </c>
      <c r="E40" s="44" t="n">
        <v>2.3</v>
      </c>
      <c r="F40" s="44"/>
      <c r="G40" s="44" t="n">
        <v>0.6</v>
      </c>
    </row>
    <row r="41" customFormat="false" ht="14.25" hidden="false" customHeight="true" outlineLevel="0" collapsed="false">
      <c r="A41" s="10" t="n">
        <v>33</v>
      </c>
      <c r="B41" s="26" t="s">
        <v>168</v>
      </c>
      <c r="C41" s="15" t="n">
        <v>0.7</v>
      </c>
      <c r="D41" s="44" t="n">
        <f aca="false">SUM(E41+G41+F41)</f>
        <v>0.3</v>
      </c>
      <c r="E41" s="44" t="n">
        <v>0.3</v>
      </c>
      <c r="F41" s="44"/>
      <c r="G41" s="44"/>
    </row>
    <row r="42" customFormat="false" ht="14.25" hidden="false" customHeight="true" outlineLevel="0" collapsed="false">
      <c r="A42" s="10" t="n">
        <v>34</v>
      </c>
      <c r="B42" s="26" t="s">
        <v>169</v>
      </c>
      <c r="C42" s="15" t="n">
        <v>58</v>
      </c>
      <c r="D42" s="44" t="n">
        <f aca="false">SUM(E42+G42+F42)</f>
        <v>57.9</v>
      </c>
      <c r="E42" s="44" t="n">
        <v>49</v>
      </c>
      <c r="F42" s="44"/>
      <c r="G42" s="44" t="n">
        <v>8.9</v>
      </c>
      <c r="J42" s="48"/>
    </row>
    <row r="43" customFormat="false" ht="14.25" hidden="false" customHeight="true" outlineLevel="0" collapsed="false">
      <c r="A43" s="10" t="n">
        <v>35</v>
      </c>
      <c r="B43" s="26" t="s">
        <v>170</v>
      </c>
      <c r="C43" s="15" t="n">
        <v>52.5</v>
      </c>
      <c r="D43" s="44" t="n">
        <f aca="false">SUM(E43+G43+F43)</f>
        <v>52.5</v>
      </c>
      <c r="E43" s="44" t="n">
        <v>44.4</v>
      </c>
      <c r="F43" s="44"/>
      <c r="G43" s="44" t="n">
        <v>8.1</v>
      </c>
    </row>
    <row r="44" customFormat="false" ht="14.25" hidden="false" customHeight="true" outlineLevel="0" collapsed="false">
      <c r="A44" s="10" t="n">
        <v>36</v>
      </c>
      <c r="B44" s="26" t="s">
        <v>171</v>
      </c>
      <c r="C44" s="15" t="n">
        <v>0.3</v>
      </c>
      <c r="D44" s="44" t="n">
        <f aca="false">SUM(E44+G44+F44)</f>
        <v>0.2</v>
      </c>
      <c r="E44" s="44" t="n">
        <v>0.2</v>
      </c>
      <c r="F44" s="44"/>
      <c r="G44" s="44"/>
    </row>
    <row r="45" customFormat="false" ht="14.25" hidden="false" customHeight="true" outlineLevel="0" collapsed="false">
      <c r="A45" s="10" t="n">
        <v>37</v>
      </c>
      <c r="B45" s="26" t="s">
        <v>172</v>
      </c>
      <c r="C45" s="15" t="n">
        <v>1.1</v>
      </c>
      <c r="D45" s="44" t="n">
        <f aca="false">SUM(E45+G45+F45)</f>
        <v>1.1</v>
      </c>
      <c r="E45" s="44" t="n">
        <v>1.1</v>
      </c>
      <c r="F45" s="44"/>
      <c r="G45" s="44"/>
      <c r="I45" s="49"/>
      <c r="J45" s="5"/>
      <c r="K45" s="50"/>
      <c r="L45" s="50"/>
      <c r="M45" s="5"/>
      <c r="N45" s="5"/>
    </row>
    <row r="46" customFormat="false" ht="14.25" hidden="false" customHeight="true" outlineLevel="0" collapsed="false">
      <c r="A46" s="10" t="n">
        <v>38</v>
      </c>
      <c r="B46" s="26" t="s">
        <v>173</v>
      </c>
      <c r="C46" s="15" t="n">
        <v>5</v>
      </c>
      <c r="D46" s="44" t="n">
        <f aca="false">SUM(E46+G46+F46)</f>
        <v>3.8</v>
      </c>
      <c r="E46" s="44" t="n">
        <v>3.2</v>
      </c>
      <c r="F46" s="44"/>
      <c r="G46" s="44" t="n">
        <v>0.6</v>
      </c>
    </row>
    <row r="47" customFormat="false" ht="14.25" hidden="false" customHeight="true" outlineLevel="0" collapsed="false">
      <c r="A47" s="10" t="n">
        <v>39</v>
      </c>
      <c r="B47" s="26" t="s">
        <v>174</v>
      </c>
      <c r="C47" s="15" t="n">
        <v>1.3</v>
      </c>
      <c r="D47" s="44" t="n">
        <f aca="false">SUM(E47+G47+F47)</f>
        <v>1.2</v>
      </c>
      <c r="E47" s="44" t="n">
        <v>0.6</v>
      </c>
      <c r="F47" s="44"/>
      <c r="G47" s="44" t="n">
        <v>0.6</v>
      </c>
    </row>
    <row r="48" customFormat="false" ht="14.25" hidden="false" customHeight="true" outlineLevel="0" collapsed="false">
      <c r="A48" s="10" t="n">
        <v>40</v>
      </c>
      <c r="B48" s="26" t="s">
        <v>175</v>
      </c>
      <c r="C48" s="15" t="n">
        <v>114.5</v>
      </c>
      <c r="D48" s="44" t="n">
        <f aca="false">SUM(E48+G48+F48)</f>
        <v>113.2</v>
      </c>
      <c r="E48" s="44"/>
      <c r="F48" s="44"/>
      <c r="G48" s="44" t="n">
        <v>113.2</v>
      </c>
      <c r="H48" s="50"/>
    </row>
    <row r="49" customFormat="false" ht="15" hidden="false" customHeight="false" outlineLevel="0" collapsed="false">
      <c r="A49" s="10" t="n">
        <v>41</v>
      </c>
      <c r="B49" s="26" t="s">
        <v>176</v>
      </c>
      <c r="C49" s="15" t="n">
        <v>7.4</v>
      </c>
      <c r="D49" s="44" t="n">
        <f aca="false">SUM(E49+G49+F49)</f>
        <v>3.7</v>
      </c>
      <c r="E49" s="44"/>
      <c r="F49" s="44"/>
      <c r="G49" s="44" t="n">
        <v>3.7</v>
      </c>
      <c r="H49" s="18"/>
      <c r="I49" s="18"/>
      <c r="J49" s="18"/>
      <c r="K49" s="18"/>
    </row>
    <row r="50" customFormat="false" ht="13.5" hidden="false" customHeight="true" outlineLevel="0" collapsed="false">
      <c r="A50" s="51" t="s">
        <v>177</v>
      </c>
      <c r="B50" s="51"/>
      <c r="C50" s="52" t="n">
        <f aca="false">SUM(C9:C33)+SUM(C34:C49)</f>
        <v>886.1</v>
      </c>
      <c r="D50" s="53" t="n">
        <f aca="false">SUM(D9:D33)+SUM(D34:D49)</f>
        <v>834.5</v>
      </c>
      <c r="E50" s="53" t="n">
        <f aca="false">SUM(E9:E33)+SUM(E34:E49)</f>
        <v>167.8</v>
      </c>
      <c r="F50" s="53" t="n">
        <f aca="false">SUM(F9:F33)+SUM(F34:F49)</f>
        <v>509</v>
      </c>
      <c r="G50" s="53" t="n">
        <f aca="false">SUM(G9:G33)+SUM(G34:G49)</f>
        <v>157.7</v>
      </c>
    </row>
    <row r="51" customFormat="false" ht="15" hidden="false" customHeight="false" outlineLevel="0" collapsed="false">
      <c r="E51" s="18"/>
      <c r="F51" s="18"/>
    </row>
    <row r="52" customFormat="false" ht="15" hidden="false" customHeight="false" outlineLevel="0" collapsed="false">
      <c r="D52" s="18"/>
      <c r="E52" s="18"/>
      <c r="F52" s="18"/>
      <c r="G52" s="18"/>
    </row>
    <row r="53" customFormat="false" ht="15" hidden="false" customHeight="false" outlineLevel="0" collapsed="false">
      <c r="F53" s="18"/>
    </row>
  </sheetData>
  <mergeCells count="12">
    <mergeCell ref="F1:G1"/>
    <mergeCell ref="F2:G2"/>
    <mergeCell ref="F3:G3"/>
    <mergeCell ref="F4:G4"/>
    <mergeCell ref="A5:G5"/>
    <mergeCell ref="F6:G6"/>
    <mergeCell ref="A7:A8"/>
    <mergeCell ref="B7:B8"/>
    <mergeCell ref="C7:C8"/>
    <mergeCell ref="D7:D8"/>
    <mergeCell ref="E7:G7"/>
    <mergeCell ref="A50:B50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52" activePane="bottomRight" state="frozen"/>
      <selection pane="topLeft" activeCell="A1" activeCellId="0" sqref="A1"/>
      <selection pane="topRight" activeCell="E1" activeCellId="0" sqref="E1"/>
      <selection pane="bottomLeft" activeCell="A52" activeCellId="0" sqref="A52"/>
      <selection pane="bottomRight" activeCell="M59" activeCellId="0" sqref="M59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54" width="11.7"/>
    <col collapsed="false" customWidth="true" hidden="false" outlineLevel="0" max="3" min="3" style="54" width="30.56"/>
    <col collapsed="false" customWidth="true" hidden="false" outlineLevel="0" max="4" min="4" style="54" width="36.85"/>
    <col collapsed="false" customWidth="true" hidden="false" outlineLevel="0" max="5" min="5" style="54" width="10.28"/>
    <col collapsed="false" customWidth="true" hidden="false" outlineLevel="0" max="6" min="6" style="54" width="8.85"/>
    <col collapsed="false" customWidth="true" hidden="false" outlineLevel="0" max="7" min="7" style="54" width="8.41"/>
    <col collapsed="false" customWidth="true" hidden="false" outlineLevel="0" max="8" min="8" style="54" width="11.28"/>
    <col collapsed="false" customWidth="true" hidden="false" outlineLevel="0" max="9" min="9" style="54" width="8.99"/>
    <col collapsed="false" customWidth="true" hidden="false" outlineLevel="0" max="10" min="10" style="54" width="3.56"/>
    <col collapsed="false" customWidth="true" hidden="false" outlineLevel="0" max="11" min="11" style="54" width="8.99"/>
    <col collapsed="false" customWidth="true" hidden="false" outlineLevel="0" max="12" min="12" style="54" width="12.42"/>
    <col collapsed="false" customWidth="false" hidden="false" outlineLevel="0" max="257" min="13" style="54" width="9.14"/>
  </cols>
  <sheetData>
    <row r="1" customFormat="false" ht="12.75" hidden="false" customHeight="true" outlineLevel="0" collapsed="false">
      <c r="F1" s="36" t="s">
        <v>178</v>
      </c>
      <c r="G1" s="36"/>
      <c r="H1" s="36"/>
      <c r="I1" s="36"/>
    </row>
    <row r="2" customFormat="false" ht="12.75" hidden="false" customHeight="true" outlineLevel="0" collapsed="false">
      <c r="F2" s="36" t="s">
        <v>179</v>
      </c>
      <c r="G2" s="36"/>
      <c r="H2" s="36"/>
      <c r="I2" s="36"/>
    </row>
    <row r="3" customFormat="false" ht="12.75" hidden="false" customHeight="true" outlineLevel="0" collapsed="false">
      <c r="F3" s="36" t="s">
        <v>180</v>
      </c>
      <c r="G3" s="36"/>
      <c r="H3" s="36"/>
      <c r="I3" s="36"/>
    </row>
    <row r="4" customFormat="false" ht="15" hidden="false" customHeight="true" outlineLevel="0" collapsed="false">
      <c r="F4" s="36" t="s">
        <v>181</v>
      </c>
      <c r="G4" s="36"/>
      <c r="H4" s="36"/>
      <c r="I4" s="36"/>
    </row>
    <row r="5" customFormat="false" ht="15.75" hidden="false" customHeight="true" outlineLevel="0" collapsed="false">
      <c r="A5" s="55" t="s">
        <v>182</v>
      </c>
      <c r="B5" s="55"/>
      <c r="C5" s="55"/>
      <c r="D5" s="55"/>
      <c r="E5" s="55"/>
      <c r="F5" s="55"/>
      <c r="G5" s="55"/>
      <c r="H5" s="55"/>
      <c r="I5" s="55"/>
    </row>
    <row r="6" customFormat="false" ht="3.75" hidden="true" customHeight="true" outlineLevel="0" collapsed="false">
      <c r="B6" s="56"/>
      <c r="C6" s="56"/>
      <c r="D6" s="56"/>
      <c r="E6" s="56"/>
      <c r="F6" s="56"/>
      <c r="G6" s="56"/>
      <c r="H6" s="56"/>
      <c r="I6" s="56"/>
    </row>
    <row r="7" customFormat="false" ht="11.25" hidden="false" customHeight="true" outlineLevel="0" collapsed="false">
      <c r="H7" s="57" t="s">
        <v>5</v>
      </c>
      <c r="I7" s="57"/>
    </row>
    <row r="8" customFormat="false" ht="13.5" hidden="false" customHeight="true" outlineLevel="0" collapsed="false">
      <c r="A8" s="58" t="s">
        <v>183</v>
      </c>
      <c r="B8" s="58" t="s">
        <v>184</v>
      </c>
      <c r="C8" s="58" t="s">
        <v>185</v>
      </c>
      <c r="D8" s="58" t="s">
        <v>186</v>
      </c>
      <c r="E8" s="39" t="s">
        <v>132</v>
      </c>
      <c r="F8" s="39" t="s">
        <v>187</v>
      </c>
      <c r="G8" s="39"/>
      <c r="H8" s="39"/>
      <c r="I8" s="39"/>
    </row>
    <row r="9" customFormat="false" ht="13.5" hidden="false" customHeight="true" outlineLevel="0" collapsed="false">
      <c r="A9" s="58"/>
      <c r="B9" s="58"/>
      <c r="C9" s="58"/>
      <c r="D9" s="58"/>
      <c r="E9" s="39"/>
      <c r="F9" s="39" t="s">
        <v>188</v>
      </c>
      <c r="G9" s="39" t="s">
        <v>189</v>
      </c>
      <c r="H9" s="39"/>
      <c r="I9" s="39"/>
    </row>
    <row r="10" customFormat="false" ht="13.5" hidden="false" customHeight="true" outlineLevel="0" collapsed="false">
      <c r="A10" s="58"/>
      <c r="B10" s="58"/>
      <c r="C10" s="58"/>
      <c r="D10" s="58"/>
      <c r="E10" s="39"/>
      <c r="F10" s="39"/>
      <c r="G10" s="39" t="s">
        <v>190</v>
      </c>
      <c r="H10" s="39"/>
      <c r="I10" s="39" t="s">
        <v>191</v>
      </c>
    </row>
    <row r="11" customFormat="false" ht="15" hidden="false" customHeight="true" outlineLevel="0" collapsed="false">
      <c r="A11" s="58"/>
      <c r="B11" s="58"/>
      <c r="C11" s="58"/>
      <c r="D11" s="58"/>
      <c r="E11" s="39"/>
      <c r="F11" s="39"/>
      <c r="G11" s="39" t="s">
        <v>192</v>
      </c>
      <c r="H11" s="39" t="s">
        <v>193</v>
      </c>
      <c r="I11" s="39"/>
    </row>
    <row r="12" customFormat="false" ht="16.5" hidden="false" customHeight="true" outlineLevel="0" collapsed="false">
      <c r="A12" s="58"/>
      <c r="B12" s="58"/>
      <c r="C12" s="58"/>
      <c r="D12" s="58"/>
      <c r="E12" s="39"/>
      <c r="F12" s="39"/>
      <c r="G12" s="39"/>
      <c r="H12" s="39"/>
      <c r="I12" s="39"/>
    </row>
    <row r="13" customFormat="false" ht="28.5" hidden="false" customHeight="true" outlineLevel="0" collapsed="false">
      <c r="A13" s="59" t="n">
        <v>1</v>
      </c>
      <c r="B13" s="60" t="s">
        <v>194</v>
      </c>
      <c r="C13" s="61" t="s">
        <v>136</v>
      </c>
      <c r="D13" s="25" t="s">
        <v>195</v>
      </c>
      <c r="E13" s="44" t="n">
        <v>194.2</v>
      </c>
      <c r="F13" s="44" t="n">
        <f aca="false">SUM(G13,I13)</f>
        <v>194.2</v>
      </c>
      <c r="G13" s="44" t="n">
        <v>192.2</v>
      </c>
      <c r="H13" s="44" t="n">
        <v>100.5</v>
      </c>
      <c r="I13" s="44" t="n">
        <v>2</v>
      </c>
    </row>
    <row r="14" customFormat="false" ht="14.25" hidden="false" customHeight="true" outlineLevel="0" collapsed="false">
      <c r="A14" s="59" t="n">
        <v>2</v>
      </c>
      <c r="B14" s="60"/>
      <c r="C14" s="45" t="s">
        <v>137</v>
      </c>
      <c r="D14" s="45" t="s">
        <v>196</v>
      </c>
      <c r="E14" s="44" t="n">
        <v>114.8</v>
      </c>
      <c r="F14" s="44" t="n">
        <f aca="false">SUM(G14,I14)</f>
        <v>114.7</v>
      </c>
      <c r="G14" s="44" t="n">
        <v>114.7</v>
      </c>
      <c r="H14" s="44" t="n">
        <v>63.1</v>
      </c>
      <c r="I14" s="44"/>
    </row>
    <row r="15" customFormat="false" ht="28.5" hidden="false" customHeight="true" outlineLevel="0" collapsed="false">
      <c r="A15" s="59" t="n">
        <v>3</v>
      </c>
      <c r="B15" s="60"/>
      <c r="C15" s="45" t="s">
        <v>197</v>
      </c>
      <c r="D15" s="45" t="s">
        <v>198</v>
      </c>
      <c r="E15" s="44" t="n">
        <v>138.3</v>
      </c>
      <c r="F15" s="44" t="n">
        <f aca="false">SUM(G15,I15)</f>
        <v>138.2</v>
      </c>
      <c r="G15" s="44" t="n">
        <v>138.2</v>
      </c>
      <c r="H15" s="44" t="n">
        <v>73.2</v>
      </c>
      <c r="I15" s="44"/>
    </row>
    <row r="16" customFormat="false" ht="28.5" hidden="false" customHeight="true" outlineLevel="0" collapsed="false">
      <c r="A16" s="59" t="n">
        <v>4</v>
      </c>
      <c r="B16" s="60"/>
      <c r="C16" s="45" t="s">
        <v>199</v>
      </c>
      <c r="D16" s="45" t="s">
        <v>139</v>
      </c>
      <c r="E16" s="44" t="n">
        <v>67.8</v>
      </c>
      <c r="F16" s="44" t="n">
        <f aca="false">SUM(G16,I16)</f>
        <v>67.7</v>
      </c>
      <c r="G16" s="44" t="n">
        <v>67.7</v>
      </c>
      <c r="H16" s="44" t="n">
        <v>42</v>
      </c>
      <c r="I16" s="44"/>
    </row>
    <row r="17" customFormat="false" ht="14.45" hidden="false" customHeight="true" outlineLevel="0" collapsed="false">
      <c r="A17" s="59" t="n">
        <v>5</v>
      </c>
      <c r="B17" s="60"/>
      <c r="C17" s="45" t="s">
        <v>140</v>
      </c>
      <c r="D17" s="45" t="s">
        <v>200</v>
      </c>
      <c r="E17" s="44" t="n">
        <v>177.9</v>
      </c>
      <c r="F17" s="44" t="n">
        <f aca="false">SUM(G17,I17)</f>
        <v>177.6</v>
      </c>
      <c r="G17" s="44" t="n">
        <v>161.7</v>
      </c>
      <c r="H17" s="44" t="n">
        <v>92</v>
      </c>
      <c r="I17" s="44" t="n">
        <v>15.9</v>
      </c>
    </row>
    <row r="18" customFormat="false" ht="14.45" hidden="false" customHeight="true" outlineLevel="0" collapsed="false">
      <c r="A18" s="59" t="n">
        <v>6</v>
      </c>
      <c r="B18" s="60"/>
      <c r="C18" s="45" t="s">
        <v>141</v>
      </c>
      <c r="D18" s="45" t="s">
        <v>201</v>
      </c>
      <c r="E18" s="44" t="n">
        <v>127.1</v>
      </c>
      <c r="F18" s="44" t="n">
        <f aca="false">SUM(G18,I18)</f>
        <v>126.7</v>
      </c>
      <c r="G18" s="44" t="n">
        <v>126</v>
      </c>
      <c r="H18" s="44" t="n">
        <v>67.2</v>
      </c>
      <c r="I18" s="44" t="n">
        <v>0.7</v>
      </c>
    </row>
    <row r="19" customFormat="false" ht="14.45" hidden="false" customHeight="true" outlineLevel="0" collapsed="false">
      <c r="A19" s="59" t="n">
        <v>7</v>
      </c>
      <c r="B19" s="60"/>
      <c r="C19" s="45" t="s">
        <v>142</v>
      </c>
      <c r="D19" s="45" t="s">
        <v>202</v>
      </c>
      <c r="E19" s="44" t="n">
        <v>238.9</v>
      </c>
      <c r="F19" s="44" t="n">
        <f aca="false">SUM(G19,I19)</f>
        <v>238.9</v>
      </c>
      <c r="G19" s="44" t="n">
        <v>238.9</v>
      </c>
      <c r="H19" s="44" t="n">
        <v>118.6</v>
      </c>
      <c r="I19" s="44"/>
    </row>
    <row r="20" customFormat="false" ht="14.45" hidden="false" customHeight="true" outlineLevel="0" collapsed="false">
      <c r="A20" s="59" t="n">
        <v>8</v>
      </c>
      <c r="B20" s="60"/>
      <c r="C20" s="45" t="s">
        <v>143</v>
      </c>
      <c r="D20" s="45" t="s">
        <v>203</v>
      </c>
      <c r="E20" s="44" t="n">
        <v>221.7</v>
      </c>
      <c r="F20" s="44" t="n">
        <f aca="false">SUM(G20,I20)</f>
        <v>221.7</v>
      </c>
      <c r="G20" s="44" t="n">
        <v>219.9</v>
      </c>
      <c r="H20" s="44" t="n">
        <v>119.8</v>
      </c>
      <c r="I20" s="44" t="n">
        <v>1.8</v>
      </c>
    </row>
    <row r="21" customFormat="false" ht="14.45" hidden="false" customHeight="true" outlineLevel="0" collapsed="false">
      <c r="A21" s="59" t="n">
        <v>9</v>
      </c>
      <c r="B21" s="60"/>
      <c r="C21" s="26" t="s">
        <v>144</v>
      </c>
      <c r="D21" s="45" t="s">
        <v>204</v>
      </c>
      <c r="E21" s="44" t="n">
        <v>249.3</v>
      </c>
      <c r="F21" s="44" t="n">
        <f aca="false">SUM(G21,I21)</f>
        <v>249.3</v>
      </c>
      <c r="G21" s="44" t="n">
        <v>237.9</v>
      </c>
      <c r="H21" s="44" t="n">
        <v>132.6</v>
      </c>
      <c r="I21" s="44" t="n">
        <v>11.4</v>
      </c>
    </row>
    <row r="22" customFormat="false" ht="14.45" hidden="false" customHeight="true" outlineLevel="0" collapsed="false">
      <c r="A22" s="59" t="n">
        <v>10</v>
      </c>
      <c r="B22" s="60"/>
      <c r="C22" s="62" t="s">
        <v>146</v>
      </c>
      <c r="D22" s="45" t="s">
        <v>205</v>
      </c>
      <c r="E22" s="44" t="n">
        <v>108</v>
      </c>
      <c r="F22" s="44" t="n">
        <f aca="false">SUM(G22,I22)</f>
        <v>108</v>
      </c>
      <c r="G22" s="44" t="n">
        <v>108</v>
      </c>
      <c r="H22" s="44" t="n">
        <v>64.8</v>
      </c>
      <c r="I22" s="44"/>
    </row>
    <row r="23" customFormat="false" ht="14.45" hidden="false" customHeight="true" outlineLevel="0" collapsed="false">
      <c r="A23" s="59" t="n">
        <v>11</v>
      </c>
      <c r="B23" s="60"/>
      <c r="C23" s="62"/>
      <c r="D23" s="45" t="s">
        <v>206</v>
      </c>
      <c r="E23" s="44" t="n">
        <v>6</v>
      </c>
      <c r="F23" s="44" t="n">
        <f aca="false">SUM(G23,I23)</f>
        <v>6</v>
      </c>
      <c r="G23" s="44" t="n">
        <v>6</v>
      </c>
      <c r="H23" s="44"/>
      <c r="I23" s="53"/>
    </row>
    <row r="24" customFormat="false" ht="14.45" hidden="false" customHeight="true" outlineLevel="0" collapsed="false">
      <c r="A24" s="59" t="n">
        <v>12</v>
      </c>
      <c r="B24" s="60"/>
      <c r="C24" s="45" t="s">
        <v>147</v>
      </c>
      <c r="D24" s="45" t="s">
        <v>207</v>
      </c>
      <c r="E24" s="44" t="n">
        <v>113.8</v>
      </c>
      <c r="F24" s="44" t="n">
        <f aca="false">SUM(G24,I24)</f>
        <v>113.5</v>
      </c>
      <c r="G24" s="44" t="n">
        <v>107.5</v>
      </c>
      <c r="H24" s="44" t="n">
        <v>54.1</v>
      </c>
      <c r="I24" s="44" t="n">
        <v>6</v>
      </c>
    </row>
    <row r="25" customFormat="false" ht="28.5" hidden="false" customHeight="true" outlineLevel="0" collapsed="false">
      <c r="A25" s="59" t="n">
        <v>13</v>
      </c>
      <c r="B25" s="60"/>
      <c r="C25" s="45" t="s">
        <v>148</v>
      </c>
      <c r="D25" s="45" t="s">
        <v>208</v>
      </c>
      <c r="E25" s="44" t="n">
        <v>106.3</v>
      </c>
      <c r="F25" s="44" t="n">
        <f aca="false">SUM(G25,I25)</f>
        <v>106.1</v>
      </c>
      <c r="G25" s="44" t="n">
        <v>106.1</v>
      </c>
      <c r="H25" s="44" t="n">
        <v>60.4</v>
      </c>
      <c r="I25" s="44"/>
      <c r="M25" s="63"/>
    </row>
    <row r="26" customFormat="false" ht="14.45" hidden="false" customHeight="true" outlineLevel="0" collapsed="false">
      <c r="A26" s="59" t="n">
        <v>14</v>
      </c>
      <c r="B26" s="60"/>
      <c r="C26" s="45" t="s">
        <v>209</v>
      </c>
      <c r="D26" s="45" t="s">
        <v>210</v>
      </c>
      <c r="E26" s="44" t="n">
        <v>63.1</v>
      </c>
      <c r="F26" s="44" t="n">
        <f aca="false">SUM(G26,I26)</f>
        <v>59.6</v>
      </c>
      <c r="G26" s="44" t="n">
        <v>59.6</v>
      </c>
      <c r="H26" s="44" t="n">
        <v>35.4</v>
      </c>
      <c r="I26" s="44"/>
    </row>
    <row r="27" customFormat="false" ht="14.45" hidden="false" customHeight="true" outlineLevel="0" collapsed="false">
      <c r="A27" s="59" t="n">
        <v>15</v>
      </c>
      <c r="B27" s="60"/>
      <c r="C27" s="45" t="s">
        <v>150</v>
      </c>
      <c r="D27" s="45" t="s">
        <v>211</v>
      </c>
      <c r="E27" s="44" t="n">
        <v>84.7</v>
      </c>
      <c r="F27" s="44" t="n">
        <f aca="false">SUM(G27,I27)</f>
        <v>84.7</v>
      </c>
      <c r="G27" s="44" t="n">
        <v>84.7</v>
      </c>
      <c r="H27" s="44" t="n">
        <v>51.6</v>
      </c>
      <c r="I27" s="44"/>
    </row>
    <row r="28" customFormat="false" ht="14.45" hidden="false" customHeight="true" outlineLevel="0" collapsed="false">
      <c r="A28" s="59" t="n">
        <v>16</v>
      </c>
      <c r="B28" s="60"/>
      <c r="C28" s="45" t="s">
        <v>151</v>
      </c>
      <c r="D28" s="45" t="s">
        <v>212</v>
      </c>
      <c r="E28" s="44" t="n">
        <v>212</v>
      </c>
      <c r="F28" s="44" t="n">
        <f aca="false">SUM(G28,I28)</f>
        <v>212</v>
      </c>
      <c r="G28" s="44" t="n">
        <v>212</v>
      </c>
      <c r="H28" s="44" t="n">
        <v>142</v>
      </c>
      <c r="I28" s="44"/>
    </row>
    <row r="29" customFormat="false" ht="14.45" hidden="false" customHeight="true" outlineLevel="0" collapsed="false">
      <c r="A29" s="59" t="n">
        <v>17</v>
      </c>
      <c r="B29" s="60"/>
      <c r="C29" s="45" t="s">
        <v>152</v>
      </c>
      <c r="D29" s="45" t="s">
        <v>213</v>
      </c>
      <c r="E29" s="44" t="n">
        <v>360.3</v>
      </c>
      <c r="F29" s="44" t="n">
        <f aca="false">SUM(G29,I29)</f>
        <v>360</v>
      </c>
      <c r="G29" s="44" t="n">
        <v>360</v>
      </c>
      <c r="H29" s="44" t="n">
        <v>247.4</v>
      </c>
      <c r="I29" s="44"/>
    </row>
    <row r="30" customFormat="false" ht="14.45" hidden="false" customHeight="true" outlineLevel="0" collapsed="false">
      <c r="A30" s="59" t="n">
        <v>18</v>
      </c>
      <c r="B30" s="60"/>
      <c r="C30" s="45" t="s">
        <v>153</v>
      </c>
      <c r="D30" s="45" t="s">
        <v>214</v>
      </c>
      <c r="E30" s="44" t="n">
        <v>288.6</v>
      </c>
      <c r="F30" s="44" t="n">
        <f aca="false">SUM(G30,I30)</f>
        <v>288.6</v>
      </c>
      <c r="G30" s="44" t="n">
        <v>285.1</v>
      </c>
      <c r="H30" s="44" t="n">
        <v>182.9</v>
      </c>
      <c r="I30" s="44" t="n">
        <v>3.5</v>
      </c>
    </row>
    <row r="31" customFormat="false" ht="14.45" hidden="false" customHeight="true" outlineLevel="0" collapsed="false">
      <c r="A31" s="59" t="n">
        <v>19</v>
      </c>
      <c r="B31" s="60"/>
      <c r="C31" s="45" t="s">
        <v>154</v>
      </c>
      <c r="D31" s="45" t="s">
        <v>215</v>
      </c>
      <c r="E31" s="44" t="n">
        <v>309.8</v>
      </c>
      <c r="F31" s="44" t="n">
        <f aca="false">SUM(G31,I31)</f>
        <v>309.8</v>
      </c>
      <c r="G31" s="44" t="n">
        <v>309.8</v>
      </c>
      <c r="H31" s="44" t="n">
        <v>203</v>
      </c>
      <c r="I31" s="44"/>
    </row>
    <row r="32" customFormat="false" ht="14.45" hidden="false" customHeight="true" outlineLevel="0" collapsed="false">
      <c r="A32" s="59" t="n">
        <v>20</v>
      </c>
      <c r="B32" s="60"/>
      <c r="C32" s="45" t="s">
        <v>155</v>
      </c>
      <c r="D32" s="45" t="s">
        <v>216</v>
      </c>
      <c r="E32" s="44" t="n">
        <v>295.9</v>
      </c>
      <c r="F32" s="44" t="n">
        <f aca="false">SUM(G32,I32)</f>
        <v>295.7</v>
      </c>
      <c r="G32" s="44" t="n">
        <v>294.1</v>
      </c>
      <c r="H32" s="44" t="n">
        <v>193.4</v>
      </c>
      <c r="I32" s="44" t="n">
        <v>1.6</v>
      </c>
    </row>
    <row r="33" customFormat="false" ht="14.45" hidden="false" customHeight="true" outlineLevel="0" collapsed="false">
      <c r="A33" s="59" t="n">
        <v>21</v>
      </c>
      <c r="B33" s="64" t="s">
        <v>194</v>
      </c>
      <c r="C33" s="45" t="s">
        <v>156</v>
      </c>
      <c r="D33" s="45" t="s">
        <v>217</v>
      </c>
      <c r="E33" s="44" t="n">
        <v>286.6</v>
      </c>
      <c r="F33" s="44" t="n">
        <f aca="false">SUM(G33,I33)</f>
        <v>286.5</v>
      </c>
      <c r="G33" s="44" t="n">
        <v>283.5</v>
      </c>
      <c r="H33" s="44" t="n">
        <v>188.1</v>
      </c>
      <c r="I33" s="44" t="n">
        <v>3</v>
      </c>
    </row>
    <row r="34" customFormat="false" ht="14.45" hidden="false" customHeight="true" outlineLevel="0" collapsed="false">
      <c r="A34" s="59" t="n">
        <v>22</v>
      </c>
      <c r="B34" s="64"/>
      <c r="C34" s="45" t="s">
        <v>157</v>
      </c>
      <c r="D34" s="45" t="s">
        <v>218</v>
      </c>
      <c r="E34" s="44" t="n">
        <v>85.6</v>
      </c>
      <c r="F34" s="44" t="n">
        <f aca="false">SUM(G34,I34)</f>
        <v>85.6</v>
      </c>
      <c r="G34" s="44" t="n">
        <v>85.6</v>
      </c>
      <c r="H34" s="44" t="n">
        <v>55.3</v>
      </c>
      <c r="I34" s="44"/>
    </row>
    <row r="35" customFormat="false" ht="27" hidden="false" customHeight="true" outlineLevel="0" collapsed="false">
      <c r="A35" s="59" t="n">
        <v>23</v>
      </c>
      <c r="B35" s="64"/>
      <c r="C35" s="45" t="s">
        <v>158</v>
      </c>
      <c r="D35" s="45" t="s">
        <v>219</v>
      </c>
      <c r="E35" s="44" t="n">
        <v>117</v>
      </c>
      <c r="F35" s="44" t="n">
        <f aca="false">SUM(G35,I35)</f>
        <v>117</v>
      </c>
      <c r="G35" s="44" t="n">
        <v>117</v>
      </c>
      <c r="H35" s="44" t="n">
        <v>75.6</v>
      </c>
      <c r="I35" s="44"/>
    </row>
    <row r="36" customFormat="false" ht="14.45" hidden="false" customHeight="true" outlineLevel="0" collapsed="false">
      <c r="A36" s="59" t="n">
        <v>24</v>
      </c>
      <c r="B36" s="64"/>
      <c r="C36" s="45" t="s">
        <v>159</v>
      </c>
      <c r="D36" s="45" t="s">
        <v>220</v>
      </c>
      <c r="E36" s="44" t="n">
        <v>103.1</v>
      </c>
      <c r="F36" s="44" t="n">
        <f aca="false">SUM(G36,I36)</f>
        <v>103</v>
      </c>
      <c r="G36" s="44" t="n">
        <v>103</v>
      </c>
      <c r="H36" s="44" t="n">
        <v>63.3</v>
      </c>
      <c r="I36" s="44"/>
    </row>
    <row r="37" customFormat="false" ht="14.45" hidden="false" customHeight="true" outlineLevel="0" collapsed="false">
      <c r="A37" s="59" t="n">
        <v>25</v>
      </c>
      <c r="B37" s="64"/>
      <c r="C37" s="45" t="s">
        <v>160</v>
      </c>
      <c r="D37" s="45" t="s">
        <v>221</v>
      </c>
      <c r="E37" s="44" t="n">
        <v>820.1</v>
      </c>
      <c r="F37" s="44" t="n">
        <f aca="false">SUM(G37,I37)</f>
        <v>820.1</v>
      </c>
      <c r="G37" s="44" t="n">
        <v>820.1</v>
      </c>
      <c r="H37" s="44" t="n">
        <v>611.5</v>
      </c>
      <c r="I37" s="44"/>
    </row>
    <row r="38" customFormat="false" ht="14.45" hidden="false" customHeight="true" outlineLevel="0" collapsed="false">
      <c r="A38" s="59" t="n">
        <v>26</v>
      </c>
      <c r="B38" s="64"/>
      <c r="C38" s="45" t="s">
        <v>161</v>
      </c>
      <c r="D38" s="45" t="s">
        <v>222</v>
      </c>
      <c r="E38" s="44" t="n">
        <v>242.6</v>
      </c>
      <c r="F38" s="44" t="n">
        <f aca="false">SUM(G38,I38)</f>
        <v>242.6</v>
      </c>
      <c r="G38" s="44" t="n">
        <v>217.8</v>
      </c>
      <c r="H38" s="44" t="n">
        <v>166.3</v>
      </c>
      <c r="I38" s="44" t="n">
        <v>24.8</v>
      </c>
    </row>
    <row r="39" customFormat="false" ht="14.45" hidden="false" customHeight="true" outlineLevel="0" collapsed="false">
      <c r="A39" s="59" t="n">
        <v>27</v>
      </c>
      <c r="B39" s="64"/>
      <c r="C39" s="47" t="s">
        <v>162</v>
      </c>
      <c r="D39" s="47" t="s">
        <v>223</v>
      </c>
      <c r="E39" s="44" t="n">
        <v>392.9</v>
      </c>
      <c r="F39" s="44" t="n">
        <f aca="false">SUM(G39,I39)</f>
        <v>392.9</v>
      </c>
      <c r="G39" s="44" t="n">
        <v>392</v>
      </c>
      <c r="H39" s="44" t="n">
        <v>251.4</v>
      </c>
      <c r="I39" s="44" t="n">
        <v>0.9</v>
      </c>
    </row>
    <row r="40" customFormat="false" ht="13.5" hidden="false" customHeight="true" outlineLevel="0" collapsed="false">
      <c r="A40" s="59" t="n">
        <v>28</v>
      </c>
      <c r="B40" s="64"/>
      <c r="C40" s="45" t="s">
        <v>224</v>
      </c>
      <c r="D40" s="45" t="s">
        <v>225</v>
      </c>
      <c r="E40" s="44" t="n">
        <v>8.3</v>
      </c>
      <c r="F40" s="44" t="n">
        <f aca="false">SUM(G40,I40)</f>
        <v>8.3</v>
      </c>
      <c r="G40" s="44" t="n">
        <v>8.3</v>
      </c>
      <c r="H40" s="44" t="n">
        <v>4.4</v>
      </c>
      <c r="I40" s="44"/>
    </row>
    <row r="41" customFormat="false" ht="30" hidden="false" customHeight="true" outlineLevel="0" collapsed="false">
      <c r="A41" s="59" t="n">
        <v>29</v>
      </c>
      <c r="B41" s="59" t="s">
        <v>226</v>
      </c>
      <c r="C41" s="45" t="s">
        <v>136</v>
      </c>
      <c r="D41" s="62" t="s">
        <v>227</v>
      </c>
      <c r="E41" s="44" t="n">
        <v>12</v>
      </c>
      <c r="F41" s="44" t="n">
        <f aca="false">SUM(G41,I41)</f>
        <v>12</v>
      </c>
      <c r="G41" s="44" t="n">
        <v>12</v>
      </c>
      <c r="H41" s="44" t="n">
        <v>4.4</v>
      </c>
      <c r="I41" s="44"/>
    </row>
    <row r="42" customFormat="false" ht="14.25" hidden="false" customHeight="true" outlineLevel="0" collapsed="false">
      <c r="A42" s="59" t="n">
        <v>30</v>
      </c>
      <c r="B42" s="59"/>
      <c r="C42" s="45" t="s">
        <v>137</v>
      </c>
      <c r="D42" s="62"/>
      <c r="E42" s="44" t="n">
        <v>11</v>
      </c>
      <c r="F42" s="44" t="n">
        <f aca="false">SUM(G42,I42)</f>
        <v>11</v>
      </c>
      <c r="G42" s="44" t="n">
        <v>11</v>
      </c>
      <c r="H42" s="44" t="n">
        <v>4.7</v>
      </c>
      <c r="I42" s="44"/>
    </row>
    <row r="43" customFormat="false" ht="14.25" hidden="false" customHeight="true" outlineLevel="0" collapsed="false">
      <c r="A43" s="59" t="n">
        <v>31</v>
      </c>
      <c r="B43" s="59"/>
      <c r="C43" s="45" t="s">
        <v>140</v>
      </c>
      <c r="D43" s="62"/>
      <c r="E43" s="44" t="n">
        <v>9.8</v>
      </c>
      <c r="F43" s="44" t="n">
        <f aca="false">SUM(G43,I43)</f>
        <v>9.7</v>
      </c>
      <c r="G43" s="44" t="n">
        <v>9.7</v>
      </c>
      <c r="H43" s="44" t="n">
        <v>3.2</v>
      </c>
      <c r="I43" s="44"/>
    </row>
    <row r="44" customFormat="false" ht="14.25" hidden="false" customHeight="true" outlineLevel="0" collapsed="false">
      <c r="A44" s="59" t="n">
        <v>32</v>
      </c>
      <c r="B44" s="59"/>
      <c r="C44" s="45" t="s">
        <v>141</v>
      </c>
      <c r="D44" s="62"/>
      <c r="E44" s="44" t="n">
        <v>10.2</v>
      </c>
      <c r="F44" s="44" t="n">
        <f aca="false">SUM(G44,I44)</f>
        <v>10.2</v>
      </c>
      <c r="G44" s="44" t="n">
        <v>10.2</v>
      </c>
      <c r="H44" s="44" t="n">
        <v>4.4</v>
      </c>
      <c r="I44" s="44"/>
    </row>
    <row r="45" customFormat="false" ht="14.25" hidden="false" customHeight="true" outlineLevel="0" collapsed="false">
      <c r="A45" s="59" t="n">
        <v>33</v>
      </c>
      <c r="B45" s="59"/>
      <c r="C45" s="45" t="s">
        <v>142</v>
      </c>
      <c r="D45" s="62"/>
      <c r="E45" s="44" t="n">
        <v>8.8</v>
      </c>
      <c r="F45" s="44" t="n">
        <f aca="false">SUM(G45,I45)</f>
        <v>8.8</v>
      </c>
      <c r="G45" s="44" t="n">
        <v>8.8</v>
      </c>
      <c r="H45" s="44" t="n">
        <v>4</v>
      </c>
      <c r="I45" s="44"/>
    </row>
    <row r="46" customFormat="false" ht="14.25" hidden="false" customHeight="true" outlineLevel="0" collapsed="false">
      <c r="A46" s="59" t="n">
        <v>34</v>
      </c>
      <c r="B46" s="59"/>
      <c r="C46" s="26" t="s">
        <v>144</v>
      </c>
      <c r="D46" s="62"/>
      <c r="E46" s="44" t="n">
        <v>9.7</v>
      </c>
      <c r="F46" s="44" t="n">
        <f aca="false">SUM(G46,I46)</f>
        <v>9.7</v>
      </c>
      <c r="G46" s="44" t="n">
        <v>9.7</v>
      </c>
      <c r="H46" s="44" t="n">
        <v>3.7</v>
      </c>
      <c r="I46" s="44"/>
    </row>
    <row r="47" customFormat="false" ht="14.25" hidden="false" customHeight="true" outlineLevel="0" collapsed="false">
      <c r="A47" s="59" t="n">
        <v>35</v>
      </c>
      <c r="B47" s="59"/>
      <c r="C47" s="45" t="s">
        <v>228</v>
      </c>
      <c r="D47" s="62"/>
      <c r="E47" s="44" t="n">
        <v>11.6</v>
      </c>
      <c r="F47" s="44" t="n">
        <f aca="false">SUM(G47,I47)</f>
        <v>10.8</v>
      </c>
      <c r="G47" s="44" t="n">
        <v>10.8</v>
      </c>
      <c r="H47" s="44" t="n">
        <v>5.7</v>
      </c>
      <c r="I47" s="44"/>
    </row>
    <row r="48" customFormat="false" ht="14.25" hidden="false" customHeight="true" outlineLevel="0" collapsed="false">
      <c r="A48" s="59" t="n">
        <v>36</v>
      </c>
      <c r="B48" s="59"/>
      <c r="C48" s="45" t="s">
        <v>147</v>
      </c>
      <c r="D48" s="62"/>
      <c r="E48" s="44" t="n">
        <v>9.6</v>
      </c>
      <c r="F48" s="44" t="n">
        <f aca="false">SUM(G48,I48)</f>
        <v>9.6</v>
      </c>
      <c r="G48" s="44" t="n">
        <v>9.6</v>
      </c>
      <c r="H48" s="44" t="n">
        <v>4.6</v>
      </c>
      <c r="I48" s="44"/>
    </row>
    <row r="49" customFormat="false" ht="28.5" hidden="false" customHeight="true" outlineLevel="0" collapsed="false">
      <c r="A49" s="59" t="n">
        <v>37</v>
      </c>
      <c r="B49" s="59"/>
      <c r="C49" s="45" t="s">
        <v>148</v>
      </c>
      <c r="D49" s="62"/>
      <c r="E49" s="44" t="n">
        <v>22.1</v>
      </c>
      <c r="F49" s="44" t="n">
        <f aca="false">SUM(G49,I49)</f>
        <v>22.1</v>
      </c>
      <c r="G49" s="44" t="n">
        <v>22.1</v>
      </c>
      <c r="H49" s="44" t="n">
        <v>9.2</v>
      </c>
      <c r="I49" s="44"/>
    </row>
    <row r="50" customFormat="false" ht="14.25" hidden="false" customHeight="true" outlineLevel="0" collapsed="false">
      <c r="A50" s="59" t="n">
        <v>38</v>
      </c>
      <c r="B50" s="59"/>
      <c r="C50" s="45" t="s">
        <v>163</v>
      </c>
      <c r="D50" s="45" t="s">
        <v>229</v>
      </c>
      <c r="E50" s="44" t="n">
        <v>152.8</v>
      </c>
      <c r="F50" s="44" t="n">
        <f aca="false">SUM(G50,I50)</f>
        <v>152.8</v>
      </c>
      <c r="G50" s="44" t="n">
        <v>152.8</v>
      </c>
      <c r="H50" s="44" t="n">
        <v>97.5</v>
      </c>
      <c r="I50" s="44"/>
    </row>
    <row r="51" customFormat="false" ht="14.25" hidden="false" customHeight="true" outlineLevel="0" collapsed="false">
      <c r="A51" s="59" t="n">
        <v>39</v>
      </c>
      <c r="B51" s="59"/>
      <c r="C51" s="45" t="s">
        <v>230</v>
      </c>
      <c r="D51" s="45" t="s">
        <v>231</v>
      </c>
      <c r="E51" s="44" t="n">
        <v>325.1</v>
      </c>
      <c r="F51" s="44" t="n">
        <f aca="false">SUM(G51,I51)</f>
        <v>324.5</v>
      </c>
      <c r="G51" s="44" t="n">
        <v>324.5</v>
      </c>
      <c r="H51" s="44" t="n">
        <v>223.7</v>
      </c>
      <c r="I51" s="44"/>
    </row>
    <row r="52" customFormat="false" ht="28.5" hidden="false" customHeight="true" outlineLevel="0" collapsed="false">
      <c r="A52" s="59" t="n">
        <v>40</v>
      </c>
      <c r="B52" s="59"/>
      <c r="C52" s="45" t="s">
        <v>166</v>
      </c>
      <c r="D52" s="45" t="s">
        <v>232</v>
      </c>
      <c r="E52" s="44" t="n">
        <v>14.3</v>
      </c>
      <c r="F52" s="44" t="n">
        <f aca="false">SUM(G52,I52)</f>
        <v>14.3</v>
      </c>
      <c r="G52" s="44" t="n">
        <v>14.3</v>
      </c>
      <c r="H52" s="44" t="n">
        <v>6.4</v>
      </c>
      <c r="I52" s="44"/>
    </row>
    <row r="53" customFormat="false" ht="14.25" hidden="false" customHeight="true" outlineLevel="0" collapsed="false">
      <c r="A53" s="59" t="n">
        <v>41</v>
      </c>
      <c r="B53" s="59"/>
      <c r="C53" s="45" t="s">
        <v>165</v>
      </c>
      <c r="D53" s="45" t="s">
        <v>233</v>
      </c>
      <c r="E53" s="44" t="n">
        <v>370</v>
      </c>
      <c r="F53" s="44" t="n">
        <f aca="false">SUM(G53,I53)</f>
        <v>368.9</v>
      </c>
      <c r="G53" s="44" t="n">
        <v>349.9</v>
      </c>
      <c r="H53" s="44" t="n">
        <v>244</v>
      </c>
      <c r="I53" s="44" t="n">
        <v>19</v>
      </c>
    </row>
    <row r="54" customFormat="false" ht="28.5" hidden="false" customHeight="true" outlineLevel="0" collapsed="false">
      <c r="A54" s="59" t="n">
        <v>42</v>
      </c>
      <c r="B54" s="59" t="s">
        <v>234</v>
      </c>
      <c r="C54" s="45" t="s">
        <v>167</v>
      </c>
      <c r="D54" s="45" t="s">
        <v>235</v>
      </c>
      <c r="E54" s="44" t="n">
        <v>481.6</v>
      </c>
      <c r="F54" s="44" t="n">
        <f aca="false">SUM(G54,I54)</f>
        <v>471.9</v>
      </c>
      <c r="G54" s="44" t="n">
        <v>471.9</v>
      </c>
      <c r="H54" s="44" t="n">
        <v>320.9</v>
      </c>
      <c r="I54" s="44"/>
    </row>
    <row r="55" customFormat="false" ht="28.5" hidden="false" customHeight="true" outlineLevel="0" collapsed="false">
      <c r="A55" s="59" t="n">
        <v>43</v>
      </c>
      <c r="B55" s="59"/>
      <c r="C55" s="45" t="s">
        <v>168</v>
      </c>
      <c r="D55" s="45" t="s">
        <v>236</v>
      </c>
      <c r="E55" s="44" t="n">
        <v>59.1</v>
      </c>
      <c r="F55" s="44" t="n">
        <f aca="false">SUM(G55,I55)</f>
        <v>59.1</v>
      </c>
      <c r="G55" s="44" t="n">
        <v>52.5</v>
      </c>
      <c r="H55" s="44" t="n">
        <v>30.6</v>
      </c>
      <c r="I55" s="44" t="n">
        <v>6.6</v>
      </c>
    </row>
    <row r="56" customFormat="false" ht="14.25" hidden="false" customHeight="true" outlineLevel="0" collapsed="false">
      <c r="A56" s="59" t="n">
        <v>44</v>
      </c>
      <c r="B56" s="59"/>
      <c r="C56" s="62" t="s">
        <v>237</v>
      </c>
      <c r="D56" s="45" t="s">
        <v>238</v>
      </c>
      <c r="E56" s="44" t="n">
        <v>272.3</v>
      </c>
      <c r="F56" s="44" t="n">
        <f aca="false">SUM(G56,I56)</f>
        <v>272.3</v>
      </c>
      <c r="G56" s="44" t="n">
        <v>262.3</v>
      </c>
      <c r="H56" s="44" t="n">
        <v>161.8</v>
      </c>
      <c r="I56" s="44" t="n">
        <v>10</v>
      </c>
    </row>
    <row r="57" customFormat="false" ht="14.25" hidden="false" customHeight="true" outlineLevel="0" collapsed="false">
      <c r="A57" s="59" t="n">
        <v>45</v>
      </c>
      <c r="B57" s="59"/>
      <c r="C57" s="62"/>
      <c r="D57" s="45" t="s">
        <v>239</v>
      </c>
      <c r="E57" s="44" t="n">
        <v>20</v>
      </c>
      <c r="F57" s="44" t="n">
        <f aca="false">SUM(G57,I57)</f>
        <v>20</v>
      </c>
      <c r="G57" s="44" t="n">
        <v>20</v>
      </c>
      <c r="H57" s="44"/>
      <c r="I57" s="44"/>
    </row>
    <row r="58" customFormat="false" ht="30.75" hidden="false" customHeight="true" outlineLevel="0" collapsed="false">
      <c r="A58" s="59" t="n">
        <v>46</v>
      </c>
      <c r="B58" s="59" t="s">
        <v>234</v>
      </c>
      <c r="C58" s="62" t="s">
        <v>237</v>
      </c>
      <c r="D58" s="45" t="s">
        <v>240</v>
      </c>
      <c r="E58" s="44" t="n">
        <v>24.2</v>
      </c>
      <c r="F58" s="44" t="n">
        <f aca="false">SUM(G58,I58)</f>
        <v>24.2</v>
      </c>
      <c r="G58" s="44" t="n">
        <v>24.2</v>
      </c>
      <c r="H58" s="44"/>
      <c r="I58" s="44"/>
    </row>
    <row r="59" customFormat="false" ht="31.5" hidden="false" customHeight="true" outlineLevel="0" collapsed="false">
      <c r="A59" s="59" t="n">
        <v>47</v>
      </c>
      <c r="B59" s="59"/>
      <c r="C59" s="45" t="s">
        <v>170</v>
      </c>
      <c r="D59" s="45" t="s">
        <v>241</v>
      </c>
      <c r="E59" s="44" t="n">
        <v>439.4</v>
      </c>
      <c r="F59" s="44" t="n">
        <f aca="false">SUM(G59,I59)</f>
        <v>436.7</v>
      </c>
      <c r="G59" s="44" t="n">
        <v>436.7</v>
      </c>
      <c r="H59" s="44" t="n">
        <v>275.9</v>
      </c>
      <c r="I59" s="44"/>
    </row>
    <row r="60" customFormat="false" ht="15.75" hidden="false" customHeight="true" outlineLevel="0" collapsed="false">
      <c r="A60" s="59" t="n">
        <v>48</v>
      </c>
      <c r="B60" s="59"/>
      <c r="C60" s="45" t="s">
        <v>171</v>
      </c>
      <c r="D60" s="45" t="s">
        <v>242</v>
      </c>
      <c r="E60" s="44" t="n">
        <v>59</v>
      </c>
      <c r="F60" s="44" t="n">
        <f aca="false">SUM(G60,I60)</f>
        <v>58.8</v>
      </c>
      <c r="G60" s="44" t="n">
        <v>58.8</v>
      </c>
      <c r="H60" s="44" t="n">
        <v>36.5</v>
      </c>
      <c r="I60" s="44"/>
    </row>
    <row r="61" customFormat="false" ht="15.75" hidden="false" customHeight="true" outlineLevel="0" collapsed="false">
      <c r="A61" s="59" t="n">
        <v>49</v>
      </c>
      <c r="B61" s="59"/>
      <c r="C61" s="45" t="s">
        <v>172</v>
      </c>
      <c r="D61" s="45" t="s">
        <v>243</v>
      </c>
      <c r="E61" s="44" t="n">
        <v>69.2</v>
      </c>
      <c r="F61" s="44" t="n">
        <f aca="false">SUM(G61,I61)</f>
        <v>69.1</v>
      </c>
      <c r="G61" s="44" t="n">
        <v>68.3</v>
      </c>
      <c r="H61" s="44" t="n">
        <v>40.6</v>
      </c>
      <c r="I61" s="44" t="n">
        <v>0.8</v>
      </c>
    </row>
    <row r="62" customFormat="false" ht="28.5" hidden="false" customHeight="true" outlineLevel="0" collapsed="false">
      <c r="A62" s="59" t="n">
        <v>50</v>
      </c>
      <c r="B62" s="59"/>
      <c r="C62" s="45" t="s">
        <v>173</v>
      </c>
      <c r="D62" s="45" t="s">
        <v>244</v>
      </c>
      <c r="E62" s="44" t="n">
        <v>90.3</v>
      </c>
      <c r="F62" s="44" t="n">
        <f aca="false">SUM(G62,I62)</f>
        <v>90.1</v>
      </c>
      <c r="G62" s="44" t="n">
        <v>87.8</v>
      </c>
      <c r="H62" s="44" t="n">
        <v>48.8</v>
      </c>
      <c r="I62" s="44" t="n">
        <v>2.3</v>
      </c>
    </row>
    <row r="63" customFormat="false" ht="15.75" hidden="false" customHeight="true" outlineLevel="0" collapsed="false">
      <c r="A63" s="59" t="n">
        <v>51</v>
      </c>
      <c r="B63" s="59"/>
      <c r="C63" s="45" t="s">
        <v>174</v>
      </c>
      <c r="D63" s="45" t="s">
        <v>245</v>
      </c>
      <c r="E63" s="44" t="n">
        <v>93.4</v>
      </c>
      <c r="F63" s="44" t="n">
        <f aca="false">SUM(G63,I63)</f>
        <v>92.7</v>
      </c>
      <c r="G63" s="44" t="n">
        <v>91.8</v>
      </c>
      <c r="H63" s="44" t="n">
        <v>57.2</v>
      </c>
      <c r="I63" s="44" t="n">
        <v>0.9</v>
      </c>
    </row>
    <row r="64" customFormat="false" ht="28.5" hidden="false" customHeight="true" outlineLevel="0" collapsed="false">
      <c r="A64" s="59" t="n">
        <v>52</v>
      </c>
      <c r="B64" s="59" t="s">
        <v>246</v>
      </c>
      <c r="C64" s="45" t="s">
        <v>247</v>
      </c>
      <c r="D64" s="45" t="s">
        <v>248</v>
      </c>
      <c r="E64" s="44" t="n">
        <v>6.2</v>
      </c>
      <c r="F64" s="44" t="n">
        <f aca="false">SUM(G64,I64)</f>
        <v>6.1</v>
      </c>
      <c r="G64" s="44" t="n">
        <v>6.1</v>
      </c>
      <c r="H64" s="44" t="n">
        <v>4.7</v>
      </c>
      <c r="I64" s="44"/>
    </row>
    <row r="65" customFormat="false" ht="33.75" hidden="false" customHeight="true" outlineLevel="0" collapsed="false">
      <c r="A65" s="59" t="n">
        <v>53</v>
      </c>
      <c r="B65" s="59"/>
      <c r="C65" s="45" t="s">
        <v>249</v>
      </c>
      <c r="D65" s="45" t="s">
        <v>250</v>
      </c>
      <c r="E65" s="44" t="n">
        <v>74.9</v>
      </c>
      <c r="F65" s="44" t="n">
        <f aca="false">SUM(G65,I65)</f>
        <v>74.7</v>
      </c>
      <c r="G65" s="44" t="n">
        <v>74.7</v>
      </c>
      <c r="H65" s="44" t="n">
        <v>55.3</v>
      </c>
      <c r="I65" s="44"/>
    </row>
    <row r="66" customFormat="false" ht="19.5" hidden="false" customHeight="true" outlineLevel="0" collapsed="false">
      <c r="A66" s="59" t="n">
        <v>54</v>
      </c>
      <c r="B66" s="59"/>
      <c r="C66" s="65" t="s">
        <v>175</v>
      </c>
      <c r="D66" s="45"/>
      <c r="E66" s="53" t="n">
        <v>8244.6</v>
      </c>
      <c r="F66" s="53" t="n">
        <f aca="false">SUM(G66,I66)</f>
        <v>7970.4</v>
      </c>
      <c r="G66" s="53" t="n">
        <f aca="false">SUM(G67:G82,G83:G100)</f>
        <v>6969.2</v>
      </c>
      <c r="H66" s="53" t="n">
        <f aca="false">SUM(H67:H82,H83:H100)</f>
        <v>1615.5</v>
      </c>
      <c r="I66" s="53" t="n">
        <f aca="false">SUM(I67:I82,I83:I100)</f>
        <v>1001.2</v>
      </c>
    </row>
    <row r="67" customFormat="false" ht="22.5" hidden="false" customHeight="true" outlineLevel="0" collapsed="false">
      <c r="A67" s="59" t="s">
        <v>251</v>
      </c>
      <c r="B67" s="66" t="s">
        <v>252</v>
      </c>
      <c r="C67" s="62" t="s">
        <v>175</v>
      </c>
      <c r="D67" s="45" t="s">
        <v>253</v>
      </c>
      <c r="E67" s="44" t="n">
        <v>15</v>
      </c>
      <c r="F67" s="44" t="n">
        <f aca="false">SUM(G67,I67)</f>
        <v>14.7</v>
      </c>
      <c r="G67" s="44" t="n">
        <v>14.7</v>
      </c>
      <c r="H67" s="53"/>
      <c r="I67" s="53"/>
    </row>
    <row r="68" customFormat="false" ht="22.5" hidden="false" customHeight="true" outlineLevel="0" collapsed="false">
      <c r="A68" s="59" t="s">
        <v>254</v>
      </c>
      <c r="B68" s="66"/>
      <c r="C68" s="62"/>
      <c r="D68" s="45" t="s">
        <v>255</v>
      </c>
      <c r="E68" s="44" t="n">
        <v>6.3</v>
      </c>
      <c r="F68" s="44" t="n">
        <f aca="false">SUM(G68,I68)</f>
        <v>6.3</v>
      </c>
      <c r="G68" s="44" t="n">
        <v>6.3</v>
      </c>
      <c r="H68" s="53"/>
      <c r="I68" s="53"/>
    </row>
    <row r="69" customFormat="false" ht="22.5" hidden="false" customHeight="true" outlineLevel="0" collapsed="false">
      <c r="A69" s="59" t="s">
        <v>256</v>
      </c>
      <c r="B69" s="66"/>
      <c r="C69" s="62"/>
      <c r="D69" s="45" t="s">
        <v>257</v>
      </c>
      <c r="E69" s="44" t="n">
        <v>13.8</v>
      </c>
      <c r="F69" s="44" t="n">
        <f aca="false">SUM(G69,I69)</f>
        <v>13.8</v>
      </c>
      <c r="G69" s="44" t="n">
        <v>13.8</v>
      </c>
      <c r="H69" s="44" t="n">
        <v>8.8</v>
      </c>
      <c r="I69" s="53"/>
    </row>
    <row r="70" customFormat="false" ht="28.5" hidden="false" customHeight="true" outlineLevel="0" collapsed="false">
      <c r="A70" s="67" t="s">
        <v>258</v>
      </c>
      <c r="B70" s="59" t="s">
        <v>259</v>
      </c>
      <c r="C70" s="62" t="s">
        <v>175</v>
      </c>
      <c r="D70" s="45" t="s">
        <v>260</v>
      </c>
      <c r="E70" s="44" t="n">
        <v>81</v>
      </c>
      <c r="F70" s="44" t="n">
        <f aca="false">SUM(G70,I70)</f>
        <v>80</v>
      </c>
      <c r="G70" s="44" t="n">
        <v>65.4</v>
      </c>
      <c r="H70" s="44" t="n">
        <v>4.4</v>
      </c>
      <c r="I70" s="44" t="n">
        <v>14.6</v>
      </c>
    </row>
    <row r="71" customFormat="false" ht="34.5" hidden="false" customHeight="true" outlineLevel="0" collapsed="false">
      <c r="A71" s="67" t="s">
        <v>261</v>
      </c>
      <c r="B71" s="59"/>
      <c r="C71" s="62"/>
      <c r="D71" s="45" t="s">
        <v>262</v>
      </c>
      <c r="E71" s="44" t="n">
        <v>79.3</v>
      </c>
      <c r="F71" s="44" t="n">
        <f aca="false">SUM(G71,I71)</f>
        <v>79.2</v>
      </c>
      <c r="G71" s="44"/>
      <c r="H71" s="44"/>
      <c r="I71" s="44" t="n">
        <v>79.2</v>
      </c>
    </row>
    <row r="72" customFormat="false" ht="15.75" hidden="false" customHeight="true" outlineLevel="0" collapsed="false">
      <c r="A72" s="67" t="s">
        <v>263</v>
      </c>
      <c r="B72" s="59"/>
      <c r="C72" s="62"/>
      <c r="D72" s="45" t="s">
        <v>264</v>
      </c>
      <c r="E72" s="44" t="n">
        <v>778.1</v>
      </c>
      <c r="F72" s="44" t="n">
        <f aca="false">SUM(G72,I72)</f>
        <v>737.5</v>
      </c>
      <c r="G72" s="44" t="n">
        <v>45.9</v>
      </c>
      <c r="H72" s="44"/>
      <c r="I72" s="44" t="n">
        <v>691.6</v>
      </c>
    </row>
    <row r="73" customFormat="false" ht="35.25" hidden="false" customHeight="true" outlineLevel="0" collapsed="false">
      <c r="A73" s="67" t="s">
        <v>265</v>
      </c>
      <c r="B73" s="59"/>
      <c r="C73" s="62"/>
      <c r="D73" s="45" t="s">
        <v>266</v>
      </c>
      <c r="E73" s="44" t="n">
        <v>43.6</v>
      </c>
      <c r="F73" s="44" t="n">
        <f aca="false">SUM(G73,I73)</f>
        <v>9.3</v>
      </c>
      <c r="G73" s="44" t="n">
        <v>7.1</v>
      </c>
      <c r="H73" s="44" t="n">
        <v>4.3</v>
      </c>
      <c r="I73" s="44" t="n">
        <v>2.2</v>
      </c>
    </row>
    <row r="74" customFormat="false" ht="33.75" hidden="false" customHeight="true" outlineLevel="0" collapsed="false">
      <c r="A74" s="67" t="s">
        <v>267</v>
      </c>
      <c r="B74" s="59"/>
      <c r="C74" s="62"/>
      <c r="D74" s="45" t="s">
        <v>268</v>
      </c>
      <c r="E74" s="44" t="n">
        <v>10.9</v>
      </c>
      <c r="F74" s="44" t="n">
        <f aca="false">SUM(G74,I74)</f>
        <v>10.8</v>
      </c>
      <c r="G74" s="44" t="n">
        <v>10.8</v>
      </c>
      <c r="H74" s="44"/>
      <c r="I74" s="44"/>
    </row>
    <row r="75" customFormat="false" ht="14.25" hidden="false" customHeight="true" outlineLevel="0" collapsed="false">
      <c r="A75" s="67" t="s">
        <v>269</v>
      </c>
      <c r="B75" s="59" t="s">
        <v>270</v>
      </c>
      <c r="C75" s="62" t="s">
        <v>175</v>
      </c>
      <c r="D75" s="45" t="s">
        <v>271</v>
      </c>
      <c r="E75" s="44" t="n">
        <v>19.3</v>
      </c>
      <c r="F75" s="44" t="n">
        <f aca="false">SUM(G75,I75)</f>
        <v>18.9</v>
      </c>
      <c r="G75" s="44" t="n">
        <v>18.9</v>
      </c>
      <c r="H75" s="44"/>
      <c r="I75" s="44"/>
    </row>
    <row r="76" customFormat="false" ht="28.5" hidden="false" customHeight="true" outlineLevel="0" collapsed="false">
      <c r="A76" s="67" t="s">
        <v>272</v>
      </c>
      <c r="B76" s="59"/>
      <c r="C76" s="62"/>
      <c r="D76" s="45" t="s">
        <v>273</v>
      </c>
      <c r="E76" s="44" t="n">
        <v>10</v>
      </c>
      <c r="F76" s="44" t="n">
        <f aca="false">SUM(G76,I76)</f>
        <v>8.6</v>
      </c>
      <c r="G76" s="44" t="n">
        <v>0.3</v>
      </c>
      <c r="H76" s="44"/>
      <c r="I76" s="44" t="n">
        <v>8.3</v>
      </c>
    </row>
    <row r="77" customFormat="false" ht="32.25" hidden="false" customHeight="true" outlineLevel="0" collapsed="false">
      <c r="A77" s="67" t="s">
        <v>274</v>
      </c>
      <c r="B77" s="68" t="s">
        <v>275</v>
      </c>
      <c r="C77" s="62" t="s">
        <v>175</v>
      </c>
      <c r="D77" s="45" t="s">
        <v>276</v>
      </c>
      <c r="E77" s="44" t="n">
        <v>312</v>
      </c>
      <c r="F77" s="44" t="n">
        <f aca="false">SUM(G77,I77)</f>
        <v>295.9</v>
      </c>
      <c r="G77" s="44" t="n">
        <v>294.4</v>
      </c>
      <c r="H77" s="44"/>
      <c r="I77" s="44" t="n">
        <v>1.5</v>
      </c>
    </row>
    <row r="78" customFormat="false" ht="15.75" hidden="false" customHeight="true" outlineLevel="0" collapsed="false">
      <c r="A78" s="67" t="s">
        <v>277</v>
      </c>
      <c r="B78" s="68"/>
      <c r="C78" s="62"/>
      <c r="D78" s="45" t="s">
        <v>278</v>
      </c>
      <c r="E78" s="44" t="n">
        <v>11.5</v>
      </c>
      <c r="F78" s="44" t="n">
        <f aca="false">SUM(G78,I78)</f>
        <v>11.4</v>
      </c>
      <c r="G78" s="44" t="n">
        <v>9.9</v>
      </c>
      <c r="H78" s="44"/>
      <c r="I78" s="44" t="n">
        <v>1.5</v>
      </c>
    </row>
    <row r="79" customFormat="false" ht="32.25" hidden="false" customHeight="true" outlineLevel="0" collapsed="false">
      <c r="A79" s="67" t="s">
        <v>279</v>
      </c>
      <c r="B79" s="68"/>
      <c r="C79" s="62"/>
      <c r="D79" s="45" t="s">
        <v>280</v>
      </c>
      <c r="E79" s="44" t="n">
        <v>987</v>
      </c>
      <c r="F79" s="44" t="n">
        <f aca="false">SUM(G79,I79)</f>
        <v>967.6</v>
      </c>
      <c r="G79" s="44" t="n">
        <v>967.6</v>
      </c>
      <c r="H79" s="44" t="n">
        <v>114.7</v>
      </c>
      <c r="I79" s="44"/>
    </row>
    <row r="80" customFormat="false" ht="15.75" hidden="false" customHeight="true" outlineLevel="0" collapsed="false">
      <c r="A80" s="67" t="s">
        <v>281</v>
      </c>
      <c r="B80" s="68" t="s">
        <v>275</v>
      </c>
      <c r="C80" s="62" t="s">
        <v>175</v>
      </c>
      <c r="D80" s="45" t="s">
        <v>227</v>
      </c>
      <c r="E80" s="44" t="n">
        <v>901</v>
      </c>
      <c r="F80" s="44" t="n">
        <f aca="false">SUM(G80,I80)</f>
        <v>888.8</v>
      </c>
      <c r="G80" s="44" t="n">
        <v>888.8</v>
      </c>
      <c r="H80" s="44"/>
      <c r="I80" s="44"/>
    </row>
    <row r="81" customFormat="false" ht="15.75" hidden="false" customHeight="true" outlineLevel="0" collapsed="false">
      <c r="A81" s="67" t="s">
        <v>282</v>
      </c>
      <c r="B81" s="68"/>
      <c r="C81" s="62"/>
      <c r="D81" s="45" t="s">
        <v>283</v>
      </c>
      <c r="E81" s="44" t="n">
        <v>21.5</v>
      </c>
      <c r="F81" s="44" t="n">
        <f aca="false">SUM(G81,I81)</f>
        <v>21.5</v>
      </c>
      <c r="G81" s="44" t="n">
        <v>21.5</v>
      </c>
      <c r="H81" s="44" t="n">
        <v>6.5</v>
      </c>
      <c r="I81" s="44"/>
    </row>
    <row r="82" customFormat="false" ht="35.25" hidden="false" customHeight="true" outlineLevel="0" collapsed="false">
      <c r="A82" s="67" t="s">
        <v>284</v>
      </c>
      <c r="B82" s="68"/>
      <c r="C82" s="62"/>
      <c r="D82" s="45" t="s">
        <v>285</v>
      </c>
      <c r="E82" s="44" t="n">
        <v>15</v>
      </c>
      <c r="F82" s="44" t="n">
        <f aca="false">SUM(G82,I82)</f>
        <v>15</v>
      </c>
      <c r="G82" s="44" t="n">
        <v>15</v>
      </c>
      <c r="H82" s="44"/>
      <c r="I82" s="44"/>
    </row>
    <row r="83" customFormat="false" ht="15.75" hidden="false" customHeight="true" outlineLevel="0" collapsed="false">
      <c r="A83" s="67" t="s">
        <v>286</v>
      </c>
      <c r="B83" s="66" t="s">
        <v>287</v>
      </c>
      <c r="C83" s="45" t="s">
        <v>175</v>
      </c>
      <c r="D83" s="45" t="s">
        <v>288</v>
      </c>
      <c r="E83" s="44" t="n">
        <v>1104</v>
      </c>
      <c r="F83" s="44" t="n">
        <f aca="false">SUM(G83,I83)</f>
        <v>1076.5</v>
      </c>
      <c r="G83" s="44" t="n">
        <v>1076.5</v>
      </c>
      <c r="H83" s="44"/>
      <c r="I83" s="44"/>
    </row>
    <row r="84" customFormat="false" ht="32.25" hidden="false" customHeight="true" outlineLevel="0" collapsed="false">
      <c r="A84" s="67" t="s">
        <v>289</v>
      </c>
      <c r="B84" s="66"/>
      <c r="C84" s="45"/>
      <c r="D84" s="45" t="s">
        <v>290</v>
      </c>
      <c r="E84" s="44" t="n">
        <v>80.7</v>
      </c>
      <c r="F84" s="44" t="n">
        <f aca="false">SUM(G84,I84)</f>
        <v>56.5</v>
      </c>
      <c r="G84" s="44" t="n">
        <v>56.5</v>
      </c>
      <c r="H84" s="44"/>
      <c r="I84" s="44"/>
    </row>
    <row r="85" customFormat="false" ht="15.75" hidden="false" customHeight="true" outlineLevel="0" collapsed="false">
      <c r="A85" s="67" t="s">
        <v>291</v>
      </c>
      <c r="B85" s="59" t="s">
        <v>234</v>
      </c>
      <c r="C85" s="45" t="s">
        <v>175</v>
      </c>
      <c r="D85" s="45" t="s">
        <v>292</v>
      </c>
      <c r="E85" s="44" t="n">
        <v>45</v>
      </c>
      <c r="F85" s="44" t="n">
        <f aca="false">SUM(G85,I85)</f>
        <v>45</v>
      </c>
      <c r="G85" s="44" t="n">
        <v>45</v>
      </c>
      <c r="H85" s="44"/>
      <c r="I85" s="44"/>
    </row>
    <row r="86" customFormat="false" ht="15.75" hidden="false" customHeight="true" outlineLevel="0" collapsed="false">
      <c r="A86" s="67" t="s">
        <v>293</v>
      </c>
      <c r="B86" s="59"/>
      <c r="C86" s="45"/>
      <c r="D86" s="45" t="s">
        <v>294</v>
      </c>
      <c r="E86" s="44" t="n">
        <v>3</v>
      </c>
      <c r="F86" s="44" t="n">
        <f aca="false">SUM(G86,I86)</f>
        <v>3</v>
      </c>
      <c r="G86" s="44" t="n">
        <v>3</v>
      </c>
      <c r="H86" s="44"/>
      <c r="I86" s="44"/>
    </row>
    <row r="87" customFormat="false" ht="32.25" hidden="false" customHeight="true" outlineLevel="0" collapsed="false">
      <c r="A87" s="67" t="s">
        <v>295</v>
      </c>
      <c r="B87" s="59"/>
      <c r="C87" s="45"/>
      <c r="D87" s="45" t="s">
        <v>296</v>
      </c>
      <c r="E87" s="44" t="n">
        <v>51.5</v>
      </c>
      <c r="F87" s="44" t="n">
        <f aca="false">SUM(G87,I87)</f>
        <v>51.4</v>
      </c>
      <c r="G87" s="44" t="n">
        <v>51.4</v>
      </c>
      <c r="H87" s="44"/>
      <c r="I87" s="44"/>
    </row>
    <row r="88" customFormat="false" ht="15.75" hidden="false" customHeight="true" outlineLevel="0" collapsed="false">
      <c r="A88" s="67" t="s">
        <v>297</v>
      </c>
      <c r="B88" s="59"/>
      <c r="C88" s="45"/>
      <c r="D88" s="45" t="s">
        <v>298</v>
      </c>
      <c r="E88" s="44" t="n">
        <v>29</v>
      </c>
      <c r="F88" s="44" t="n">
        <f aca="false">SUM(G88,I88)</f>
        <v>29</v>
      </c>
      <c r="G88" s="44" t="n">
        <v>29</v>
      </c>
      <c r="H88" s="44"/>
      <c r="I88" s="44"/>
    </row>
    <row r="89" customFormat="false" ht="15.75" hidden="false" customHeight="true" outlineLevel="0" collapsed="false">
      <c r="A89" s="67" t="s">
        <v>299</v>
      </c>
      <c r="B89" s="59"/>
      <c r="C89" s="45"/>
      <c r="D89" s="45" t="s">
        <v>300</v>
      </c>
      <c r="E89" s="44" t="n">
        <v>109</v>
      </c>
      <c r="F89" s="44" t="n">
        <f aca="false">SUM(G89,I89)</f>
        <v>109</v>
      </c>
      <c r="G89" s="44" t="n">
        <v>105.1</v>
      </c>
      <c r="H89" s="44" t="n">
        <v>64.7</v>
      </c>
      <c r="I89" s="44" t="n">
        <v>3.9</v>
      </c>
    </row>
    <row r="90" customFormat="false" ht="15.75" hidden="false" customHeight="true" outlineLevel="0" collapsed="false">
      <c r="A90" s="67" t="s">
        <v>301</v>
      </c>
      <c r="B90" s="59" t="s">
        <v>246</v>
      </c>
      <c r="C90" s="45" t="s">
        <v>175</v>
      </c>
      <c r="D90" s="45" t="s">
        <v>302</v>
      </c>
      <c r="E90" s="44" t="n">
        <v>183.3</v>
      </c>
      <c r="F90" s="44" t="n">
        <f aca="false">SUM(G90,I90)</f>
        <v>170.3</v>
      </c>
      <c r="G90" s="44" t="n">
        <v>170.3</v>
      </c>
      <c r="H90" s="44" t="n">
        <v>79.9</v>
      </c>
      <c r="I90" s="44"/>
    </row>
    <row r="91" customFormat="false" ht="15.75" hidden="false" customHeight="true" outlineLevel="0" collapsed="false">
      <c r="A91" s="67" t="s">
        <v>303</v>
      </c>
      <c r="B91" s="59"/>
      <c r="C91" s="45"/>
      <c r="D91" s="45" t="s">
        <v>304</v>
      </c>
      <c r="E91" s="44" t="n">
        <v>2094.7</v>
      </c>
      <c r="F91" s="44" t="n">
        <f aca="false">SUM(G91,I91)</f>
        <v>2042.2</v>
      </c>
      <c r="G91" s="44" t="n">
        <v>2017.4</v>
      </c>
      <c r="H91" s="44" t="n">
        <v>1305.6</v>
      </c>
      <c r="I91" s="44" t="n">
        <v>24.8</v>
      </c>
    </row>
    <row r="92" customFormat="false" ht="15.75" hidden="false" customHeight="true" outlineLevel="0" collapsed="false">
      <c r="A92" s="67" t="s">
        <v>305</v>
      </c>
      <c r="B92" s="59"/>
      <c r="C92" s="45"/>
      <c r="D92" s="45" t="s">
        <v>306</v>
      </c>
      <c r="E92" s="44" t="n">
        <v>583.1</v>
      </c>
      <c r="F92" s="44" t="n">
        <f aca="false">SUM(G92,I92)</f>
        <v>565.2</v>
      </c>
      <c r="G92" s="44" t="n">
        <v>515.7</v>
      </c>
      <c r="H92" s="44"/>
      <c r="I92" s="44" t="n">
        <v>49.5</v>
      </c>
    </row>
    <row r="93" customFormat="false" ht="15.75" hidden="false" customHeight="true" outlineLevel="0" collapsed="false">
      <c r="A93" s="67" t="s">
        <v>307</v>
      </c>
      <c r="B93" s="59"/>
      <c r="C93" s="45"/>
      <c r="D93" s="45" t="s">
        <v>308</v>
      </c>
      <c r="E93" s="44" t="n">
        <v>16</v>
      </c>
      <c r="F93" s="44" t="n">
        <f aca="false">SUM(G93,I93)</f>
        <v>15.9</v>
      </c>
      <c r="G93" s="44" t="n">
        <v>15.9</v>
      </c>
      <c r="H93" s="44"/>
      <c r="I93" s="44"/>
    </row>
    <row r="94" customFormat="false" ht="32.25" hidden="false" customHeight="true" outlineLevel="0" collapsed="false">
      <c r="A94" s="67" t="s">
        <v>309</v>
      </c>
      <c r="B94" s="59"/>
      <c r="C94" s="45"/>
      <c r="D94" s="45" t="s">
        <v>310</v>
      </c>
      <c r="E94" s="44" t="n">
        <v>40.5</v>
      </c>
      <c r="F94" s="44" t="n">
        <f aca="false">SUM(G94,I94)</f>
        <v>39.5</v>
      </c>
      <c r="G94" s="44" t="n">
        <v>23</v>
      </c>
      <c r="H94" s="44"/>
      <c r="I94" s="44" t="n">
        <v>16.5</v>
      </c>
    </row>
    <row r="95" customFormat="false" ht="28.5" hidden="false" customHeight="true" outlineLevel="0" collapsed="false">
      <c r="A95" s="67" t="s">
        <v>311</v>
      </c>
      <c r="B95" s="69" t="s">
        <v>312</v>
      </c>
      <c r="C95" s="62" t="s">
        <v>175</v>
      </c>
      <c r="D95" s="45" t="s">
        <v>313</v>
      </c>
      <c r="E95" s="44" t="n">
        <v>504.2</v>
      </c>
      <c r="F95" s="44" t="n">
        <f aca="false">SUM(G95,I95)</f>
        <v>492.5</v>
      </c>
      <c r="G95" s="44" t="n">
        <v>386.6</v>
      </c>
      <c r="H95" s="44"/>
      <c r="I95" s="44" t="n">
        <v>105.9</v>
      </c>
    </row>
    <row r="96" customFormat="false" ht="26.25" hidden="false" customHeight="true" outlineLevel="0" collapsed="false">
      <c r="A96" s="67" t="s">
        <v>314</v>
      </c>
      <c r="B96" s="69"/>
      <c r="C96" s="62"/>
      <c r="D96" s="45" t="s">
        <v>315</v>
      </c>
      <c r="E96" s="44" t="n">
        <v>4</v>
      </c>
      <c r="F96" s="44" t="n">
        <f aca="false">SUM(G96,I96)</f>
        <v>4</v>
      </c>
      <c r="G96" s="44" t="n">
        <v>4</v>
      </c>
      <c r="H96" s="44"/>
      <c r="I96" s="44"/>
    </row>
    <row r="97" customFormat="false" ht="16.5" hidden="false" customHeight="true" outlineLevel="0" collapsed="false">
      <c r="A97" s="67" t="s">
        <v>316</v>
      </c>
      <c r="B97" s="69"/>
      <c r="C97" s="62"/>
      <c r="D97" s="45" t="s">
        <v>317</v>
      </c>
      <c r="E97" s="44" t="n">
        <v>10</v>
      </c>
      <c r="F97" s="44" t="n">
        <f aca="false">SUM(G97,I97)</f>
        <v>10</v>
      </c>
      <c r="G97" s="44" t="n">
        <v>10</v>
      </c>
      <c r="H97" s="44" t="n">
        <v>7.7</v>
      </c>
      <c r="I97" s="44"/>
    </row>
    <row r="98" customFormat="false" ht="32.25" hidden="false" customHeight="true" outlineLevel="0" collapsed="false">
      <c r="A98" s="67" t="s">
        <v>318</v>
      </c>
      <c r="B98" s="69"/>
      <c r="C98" s="62"/>
      <c r="D98" s="45" t="s">
        <v>319</v>
      </c>
      <c r="E98" s="44" t="n">
        <v>40</v>
      </c>
      <c r="F98" s="44" t="n">
        <f aca="false">SUM(G98,I98)</f>
        <v>40</v>
      </c>
      <c r="G98" s="44" t="n">
        <v>40</v>
      </c>
      <c r="H98" s="44" t="n">
        <v>18.9</v>
      </c>
      <c r="I98" s="44"/>
    </row>
    <row r="99" customFormat="false" ht="43.5" hidden="false" customHeight="true" outlineLevel="0" collapsed="false">
      <c r="A99" s="67" t="s">
        <v>320</v>
      </c>
      <c r="B99" s="69"/>
      <c r="C99" s="62"/>
      <c r="D99" s="45" t="s">
        <v>321</v>
      </c>
      <c r="E99" s="44" t="n">
        <v>40.3</v>
      </c>
      <c r="F99" s="44" t="n">
        <f aca="false">SUM(G99,I99)</f>
        <v>40.1</v>
      </c>
      <c r="G99" s="44" t="n">
        <v>38.4</v>
      </c>
      <c r="H99" s="44"/>
      <c r="I99" s="44" t="n">
        <v>1.7</v>
      </c>
    </row>
    <row r="100" customFormat="false" ht="58.5" hidden="false" customHeight="true" outlineLevel="0" collapsed="false">
      <c r="A100" s="67" t="s">
        <v>322</v>
      </c>
      <c r="B100" s="66" t="s">
        <v>275</v>
      </c>
      <c r="C100" s="62"/>
      <c r="D100" s="70" t="s">
        <v>323</v>
      </c>
      <c r="E100" s="44" t="n">
        <v>1</v>
      </c>
      <c r="F100" s="44" t="n">
        <f aca="false">SUM(G100,I100)</f>
        <v>1</v>
      </c>
      <c r="G100" s="44" t="n">
        <v>1</v>
      </c>
      <c r="H100" s="44"/>
      <c r="I100" s="44"/>
    </row>
    <row r="101" customFormat="false" ht="16.5" hidden="false" customHeight="true" outlineLevel="0" collapsed="false">
      <c r="A101" s="67" t="s">
        <v>324</v>
      </c>
      <c r="B101" s="66" t="s">
        <v>246</v>
      </c>
      <c r="C101" s="62" t="s">
        <v>325</v>
      </c>
      <c r="D101" s="45" t="s">
        <v>326</v>
      </c>
      <c r="E101" s="44" t="n">
        <v>818</v>
      </c>
      <c r="F101" s="44" t="n">
        <f aca="false">SUM(G101,I101)</f>
        <v>817.8</v>
      </c>
      <c r="G101" s="44"/>
      <c r="H101" s="44"/>
      <c r="I101" s="44" t="n">
        <v>817.8</v>
      </c>
    </row>
    <row r="102" customFormat="false" ht="18" hidden="false" customHeight="true" outlineLevel="0" collapsed="false">
      <c r="A102" s="67" t="s">
        <v>327</v>
      </c>
      <c r="B102" s="66"/>
      <c r="C102" s="62"/>
      <c r="D102" s="45" t="s">
        <v>328</v>
      </c>
      <c r="E102" s="44" t="n">
        <v>55.1</v>
      </c>
      <c r="F102" s="44" t="n">
        <f aca="false">SUM(G102,I102)</f>
        <v>54.1</v>
      </c>
      <c r="G102" s="44" t="n">
        <v>54.1</v>
      </c>
      <c r="H102" s="44"/>
      <c r="I102" s="44"/>
    </row>
    <row r="103" customFormat="false" ht="45" hidden="false" customHeight="true" outlineLevel="0" collapsed="false">
      <c r="A103" s="67" t="s">
        <v>329</v>
      </c>
      <c r="B103" s="66" t="s">
        <v>259</v>
      </c>
      <c r="C103" s="62" t="s">
        <v>237</v>
      </c>
      <c r="D103" s="45" t="s">
        <v>264</v>
      </c>
      <c r="E103" s="44" t="n">
        <v>39.9</v>
      </c>
      <c r="F103" s="44" t="n">
        <f aca="false">SUM(G103,I103)</f>
        <v>39.9</v>
      </c>
      <c r="G103" s="44"/>
      <c r="H103" s="44"/>
      <c r="I103" s="44" t="n">
        <v>39.9</v>
      </c>
    </row>
    <row r="104" customFormat="false" ht="14.45" hidden="false" customHeight="true" outlineLevel="0" collapsed="false">
      <c r="A104" s="59" t="s">
        <v>330</v>
      </c>
      <c r="B104" s="59"/>
      <c r="C104" s="59"/>
      <c r="D104" s="59"/>
      <c r="E104" s="71" t="n">
        <v>5569.8</v>
      </c>
      <c r="F104" s="44" t="n">
        <f aca="false">SUM(G104,I104)</f>
        <v>5563.8</v>
      </c>
      <c r="G104" s="44" t="n">
        <f aca="false">SUM(G13:G40)+SUM(G67:G69)</f>
        <v>5492.2</v>
      </c>
      <c r="H104" s="44" t="n">
        <f aca="false">SUM(H13:H40)+SUM(H67:H69)</f>
        <v>3468.7</v>
      </c>
      <c r="I104" s="44" t="n">
        <f aca="false">SUM(I13:I40)+SUM(I67:I69)</f>
        <v>71.6</v>
      </c>
    </row>
    <row r="105" customFormat="false" ht="14.45" hidden="false" customHeight="true" outlineLevel="0" collapsed="false">
      <c r="A105" s="59" t="s">
        <v>331</v>
      </c>
      <c r="B105" s="59"/>
      <c r="C105" s="59"/>
      <c r="D105" s="59"/>
      <c r="E105" s="71" t="n">
        <v>1032.8</v>
      </c>
      <c r="F105" s="44" t="n">
        <f aca="false">SUM(G105,I105)</f>
        <v>956.7</v>
      </c>
      <c r="G105" s="44" t="n">
        <f aca="false">SUM(G70:G74)+G103</f>
        <v>129.2</v>
      </c>
      <c r="H105" s="44" t="n">
        <f aca="false">SUM(H70:H74)+H103</f>
        <v>8.7</v>
      </c>
      <c r="I105" s="44" t="n">
        <f aca="false">SUM(I70:I74)+I103</f>
        <v>827.5</v>
      </c>
    </row>
    <row r="106" customFormat="false" ht="14.45" hidden="false" customHeight="true" outlineLevel="0" collapsed="false">
      <c r="A106" s="59" t="s">
        <v>332</v>
      </c>
      <c r="B106" s="59"/>
      <c r="C106" s="59"/>
      <c r="D106" s="59"/>
      <c r="E106" s="71" t="n">
        <v>29.3</v>
      </c>
      <c r="F106" s="44" t="n">
        <f aca="false">SUM(G106,I106)</f>
        <v>27.5</v>
      </c>
      <c r="G106" s="44" t="n">
        <f aca="false">SUM(G75:G76)</f>
        <v>19.2</v>
      </c>
      <c r="H106" s="44" t="n">
        <f aca="false">SUM(H75:H76)</f>
        <v>0</v>
      </c>
      <c r="I106" s="44" t="n">
        <f aca="false">SUM(I75:I76)</f>
        <v>8.3</v>
      </c>
    </row>
    <row r="107" customFormat="false" ht="14.45" hidden="false" customHeight="true" outlineLevel="0" collapsed="false">
      <c r="A107" s="59" t="s">
        <v>333</v>
      </c>
      <c r="B107" s="59"/>
      <c r="C107" s="59"/>
      <c r="D107" s="59"/>
      <c r="E107" s="71" t="n">
        <v>3216</v>
      </c>
      <c r="F107" s="44" t="n">
        <f aca="false">SUM(G107,I107)</f>
        <v>3165.6</v>
      </c>
      <c r="G107" s="44" t="n">
        <f aca="false">SUM(G41:G53)+SUM(G77:G82)+G100</f>
        <v>3143.6</v>
      </c>
      <c r="H107" s="44" t="n">
        <f aca="false">SUM(H41:H53)+SUM(H77:H82)+H100</f>
        <v>736.7</v>
      </c>
      <c r="I107" s="44" t="n">
        <f aca="false">SUM(I41:I53)+SUM(I77:I82)+I100</f>
        <v>22</v>
      </c>
    </row>
    <row r="108" customFormat="false" ht="14.45" hidden="false" customHeight="true" outlineLevel="0" collapsed="false">
      <c r="A108" s="59" t="s">
        <v>334</v>
      </c>
      <c r="B108" s="59"/>
      <c r="C108" s="59"/>
      <c r="D108" s="59"/>
      <c r="E108" s="71" t="n">
        <v>1184.7</v>
      </c>
      <c r="F108" s="44" t="n">
        <f aca="false">SUM(G108,I108)</f>
        <v>1133</v>
      </c>
      <c r="G108" s="44" t="n">
        <f aca="false">G83+G84</f>
        <v>1133</v>
      </c>
      <c r="H108" s="44" t="n">
        <f aca="false">H83+H84</f>
        <v>0</v>
      </c>
      <c r="I108" s="44" t="n">
        <f aca="false">I83+I84</f>
        <v>0</v>
      </c>
    </row>
    <row r="109" customFormat="false" ht="14.45" hidden="false" customHeight="true" outlineLevel="0" collapsed="false">
      <c r="A109" s="59" t="s">
        <v>335</v>
      </c>
      <c r="B109" s="59"/>
      <c r="C109" s="59"/>
      <c r="D109" s="59"/>
      <c r="E109" s="71" t="n">
        <v>1846</v>
      </c>
      <c r="F109" s="44" t="n">
        <f aca="false">SUM(G109,I109)</f>
        <v>1832.3</v>
      </c>
      <c r="G109" s="44" t="n">
        <f aca="false">SUM(G54:G58)+SUM(G59:G63)+SUM(G85:G89)</f>
        <v>1807.8</v>
      </c>
      <c r="H109" s="44" t="n">
        <f aca="false">SUM(H54:H58)+SUM(H59:H63)+SUM(H85:H89)</f>
        <v>1037</v>
      </c>
      <c r="I109" s="44" t="n">
        <f aca="false">SUM(I54:I58)+SUM(I59:I63)+SUM(I85:I89)</f>
        <v>24.5</v>
      </c>
    </row>
    <row r="110" customFormat="false" ht="14.45" hidden="false" customHeight="true" outlineLevel="0" collapsed="false">
      <c r="A110" s="59" t="s">
        <v>336</v>
      </c>
      <c r="B110" s="59"/>
      <c r="C110" s="59"/>
      <c r="D110" s="59"/>
      <c r="E110" s="71" t="n">
        <v>3871.8</v>
      </c>
      <c r="F110" s="44" t="n">
        <f aca="false">SUM(G110,I110)</f>
        <v>3785.8</v>
      </c>
      <c r="G110" s="44" t="n">
        <f aca="false">G64+G65+SUM(G90:G94)+G101+G102</f>
        <v>2877.2</v>
      </c>
      <c r="H110" s="44" t="n">
        <f aca="false">H64+H65+SUM(H90:H94)+H101+H102</f>
        <v>1445.5</v>
      </c>
      <c r="I110" s="44" t="n">
        <f aca="false">I64+I65+SUM(I90:I94)+I101+I102</f>
        <v>908.6</v>
      </c>
    </row>
    <row r="111" customFormat="false" ht="14.45" hidden="false" customHeight="true" outlineLevel="0" collapsed="false">
      <c r="A111" s="59" t="s">
        <v>337</v>
      </c>
      <c r="B111" s="59"/>
      <c r="C111" s="59"/>
      <c r="D111" s="59"/>
      <c r="E111" s="71" t="n">
        <v>598.5</v>
      </c>
      <c r="F111" s="44" t="n">
        <f aca="false">SUM(G111,I111)</f>
        <v>586.6</v>
      </c>
      <c r="G111" s="44" t="n">
        <f aca="false">SUM(G95:G99)</f>
        <v>479</v>
      </c>
      <c r="H111" s="44" t="n">
        <f aca="false">SUM(H95:H99)</f>
        <v>26.6</v>
      </c>
      <c r="I111" s="44" t="n">
        <f aca="false">SUM(I95:I99)</f>
        <v>107.6</v>
      </c>
    </row>
    <row r="112" customFormat="false" ht="14.45" hidden="false" customHeight="true" outlineLevel="0" collapsed="false">
      <c r="A112" s="72" t="s">
        <v>177</v>
      </c>
      <c r="B112" s="72"/>
      <c r="C112" s="72"/>
      <c r="D112" s="72"/>
      <c r="E112" s="73" t="n">
        <v>17348.9</v>
      </c>
      <c r="F112" s="53" t="n">
        <f aca="false">SUM(G112,I112)</f>
        <v>17051.3</v>
      </c>
      <c r="G112" s="53" t="n">
        <f aca="false">SUM(G104:G111)</f>
        <v>15081.2</v>
      </c>
      <c r="H112" s="53" t="n">
        <f aca="false">SUM(H104:H111)</f>
        <v>6723.2</v>
      </c>
      <c r="I112" s="53" t="n">
        <f aca="false">SUM(I104:I111)</f>
        <v>1970.1</v>
      </c>
    </row>
    <row r="113" customFormat="false" ht="14.45" hidden="false" customHeight="true" outlineLevel="0" collapsed="false">
      <c r="A113" s="59" t="s">
        <v>338</v>
      </c>
      <c r="B113" s="59"/>
      <c r="C113" s="59"/>
      <c r="D113" s="59"/>
      <c r="E113" s="71" t="n">
        <v>818</v>
      </c>
      <c r="F113" s="44" t="n">
        <f aca="false">SUM(G113,I113)</f>
        <v>817.8</v>
      </c>
      <c r="G113" s="44" t="n">
        <f aca="false">G101</f>
        <v>0</v>
      </c>
      <c r="H113" s="44" t="n">
        <f aca="false">H101</f>
        <v>0</v>
      </c>
      <c r="I113" s="44" t="n">
        <f aca="false">I101</f>
        <v>817.8</v>
      </c>
    </row>
    <row r="114" customFormat="false" ht="14.45" hidden="false" customHeight="true" outlineLevel="0" collapsed="false">
      <c r="A114" s="72" t="s">
        <v>339</v>
      </c>
      <c r="B114" s="72"/>
      <c r="C114" s="72"/>
      <c r="D114" s="72"/>
      <c r="E114" s="73" t="n">
        <v>16530.9</v>
      </c>
      <c r="F114" s="53" t="n">
        <f aca="false">SUM(G114,I114)</f>
        <v>16233.5</v>
      </c>
      <c r="G114" s="53" t="n">
        <f aca="false">G112-G113</f>
        <v>15081.2</v>
      </c>
      <c r="H114" s="65" t="n">
        <f aca="false">H112-H113</f>
        <v>6723.2</v>
      </c>
      <c r="I114" s="65" t="n">
        <f aca="false">I112-I113</f>
        <v>1152.3</v>
      </c>
    </row>
  </sheetData>
  <mergeCells count="59">
    <mergeCell ref="F1:I1"/>
    <mergeCell ref="F2:I2"/>
    <mergeCell ref="F3:I3"/>
    <mergeCell ref="F4:I4"/>
    <mergeCell ref="A5:I5"/>
    <mergeCell ref="B6:I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3:B32"/>
    <mergeCell ref="C22:C23"/>
    <mergeCell ref="B33:B40"/>
    <mergeCell ref="B41:B53"/>
    <mergeCell ref="D41:D49"/>
    <mergeCell ref="B54:B57"/>
    <mergeCell ref="C56:C57"/>
    <mergeCell ref="B58:B63"/>
    <mergeCell ref="B64:B65"/>
    <mergeCell ref="B67:B69"/>
    <mergeCell ref="C67:C69"/>
    <mergeCell ref="B70:B74"/>
    <mergeCell ref="C70:C74"/>
    <mergeCell ref="B75:B76"/>
    <mergeCell ref="C75:C76"/>
    <mergeCell ref="B77:B79"/>
    <mergeCell ref="C77:C79"/>
    <mergeCell ref="B80:B82"/>
    <mergeCell ref="C80:C82"/>
    <mergeCell ref="B83:B84"/>
    <mergeCell ref="C83:C84"/>
    <mergeCell ref="B85:B89"/>
    <mergeCell ref="C85:C89"/>
    <mergeCell ref="B90:B94"/>
    <mergeCell ref="C90:C94"/>
    <mergeCell ref="B95:B99"/>
    <mergeCell ref="C95:C100"/>
    <mergeCell ref="B101:B102"/>
    <mergeCell ref="C101:C102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12.42"/>
    <col collapsed="false" customWidth="true" hidden="false" outlineLevel="0" max="3" min="3" style="36" width="32.99"/>
    <col collapsed="false" customWidth="true" hidden="false" outlineLevel="0" max="4" min="4" style="36" width="42.56"/>
    <col collapsed="false" customWidth="true" hidden="false" outlineLevel="0" max="5" min="5" style="36" width="10.28"/>
    <col collapsed="false" customWidth="true" hidden="false" outlineLevel="0" max="6" min="6" style="36" width="9.56"/>
    <col collapsed="false" customWidth="true" hidden="false" outlineLevel="0" max="9" min="7" style="36" width="11.28"/>
    <col collapsed="false" customWidth="true" hidden="false" outlineLevel="0" max="10" min="10" style="36" width="10.85"/>
    <col collapsed="false" customWidth="true" hidden="false" outlineLevel="0" max="11" min="11" style="36" width="12.99"/>
    <col collapsed="false" customWidth="true" hidden="false" outlineLevel="0" max="12" min="12" style="36" width="11.42"/>
    <col collapsed="false" customWidth="false" hidden="false" outlineLevel="0" max="257" min="13" style="36" width="9.14"/>
  </cols>
  <sheetData>
    <row r="1" customFormat="false" ht="12.75" hidden="false" customHeight="true" outlineLevel="0" collapsed="false">
      <c r="F1" s="36" t="s">
        <v>178</v>
      </c>
    </row>
    <row r="2" customFormat="false" ht="12.75" hidden="false" customHeight="true" outlineLevel="0" collapsed="false">
      <c r="F2" s="36" t="s">
        <v>179</v>
      </c>
    </row>
    <row r="3" customFormat="false" ht="12.75" hidden="false" customHeight="true" outlineLevel="0" collapsed="false">
      <c r="F3" s="36" t="s">
        <v>180</v>
      </c>
    </row>
    <row r="4" customFormat="false" ht="15" hidden="false" customHeight="true" outlineLevel="0" collapsed="false">
      <c r="F4" s="36" t="s">
        <v>340</v>
      </c>
    </row>
    <row r="5" customFormat="false" ht="30.75" hidden="false" customHeight="true" outlineLevel="0" collapsed="false">
      <c r="B5" s="74" t="s">
        <v>341</v>
      </c>
      <c r="C5" s="74"/>
      <c r="D5" s="74"/>
      <c r="E5" s="74"/>
      <c r="F5" s="74"/>
      <c r="G5" s="74"/>
      <c r="H5" s="74"/>
      <c r="I5" s="74"/>
    </row>
    <row r="6" customFormat="false" ht="15.75" hidden="false" customHeight="true" outlineLevel="0" collapsed="false">
      <c r="H6" s="75" t="s">
        <v>5</v>
      </c>
      <c r="I6" s="75"/>
    </row>
    <row r="7" customFormat="false" ht="15" hidden="false" customHeight="true" outlineLevel="0" collapsed="false">
      <c r="A7" s="58" t="s">
        <v>183</v>
      </c>
      <c r="B7" s="58" t="s">
        <v>184</v>
      </c>
      <c r="C7" s="58" t="s">
        <v>185</v>
      </c>
      <c r="D7" s="58" t="s">
        <v>186</v>
      </c>
      <c r="E7" s="39" t="s">
        <v>132</v>
      </c>
      <c r="F7" s="39" t="s">
        <v>187</v>
      </c>
      <c r="G7" s="39"/>
      <c r="H7" s="39"/>
      <c r="I7" s="39"/>
    </row>
    <row r="8" customFormat="false" ht="12.75" hidden="false" customHeight="true" outlineLevel="0" collapsed="false">
      <c r="A8" s="58"/>
      <c r="B8" s="58"/>
      <c r="C8" s="58"/>
      <c r="D8" s="58"/>
      <c r="E8" s="39"/>
      <c r="F8" s="39" t="s">
        <v>188</v>
      </c>
      <c r="G8" s="39" t="s">
        <v>189</v>
      </c>
      <c r="H8" s="39"/>
      <c r="I8" s="39"/>
    </row>
    <row r="9" customFormat="false" ht="12.75" hidden="false" customHeight="true" outlineLevel="0" collapsed="false">
      <c r="A9" s="58"/>
      <c r="B9" s="58"/>
      <c r="C9" s="58"/>
      <c r="D9" s="58"/>
      <c r="E9" s="39"/>
      <c r="F9" s="39"/>
      <c r="G9" s="39" t="s">
        <v>190</v>
      </c>
      <c r="H9" s="39"/>
      <c r="I9" s="39" t="s">
        <v>191</v>
      </c>
    </row>
    <row r="10" customFormat="false" ht="15" hidden="false" customHeight="true" outlineLevel="0" collapsed="false">
      <c r="A10" s="58"/>
      <c r="B10" s="58"/>
      <c r="C10" s="58"/>
      <c r="D10" s="58"/>
      <c r="E10" s="39"/>
      <c r="F10" s="39"/>
      <c r="G10" s="39" t="s">
        <v>192</v>
      </c>
      <c r="H10" s="39" t="s">
        <v>193</v>
      </c>
      <c r="I10" s="39"/>
      <c r="J10" s="76"/>
    </row>
    <row r="11" customFormat="false" ht="15" hidden="false" customHeight="true" outlineLevel="0" collapsed="false">
      <c r="A11" s="58"/>
      <c r="B11" s="58"/>
      <c r="C11" s="58"/>
      <c r="D11" s="58"/>
      <c r="E11" s="39"/>
      <c r="F11" s="39"/>
      <c r="G11" s="39"/>
      <c r="H11" s="39"/>
      <c r="I11" s="39"/>
      <c r="J11" s="76"/>
    </row>
    <row r="12" customFormat="false" ht="30" hidden="false" customHeight="true" outlineLevel="0" collapsed="false">
      <c r="A12" s="77" t="n">
        <v>1</v>
      </c>
      <c r="B12" s="78" t="s">
        <v>275</v>
      </c>
      <c r="C12" s="47" t="s">
        <v>175</v>
      </c>
      <c r="D12" s="25" t="s">
        <v>342</v>
      </c>
      <c r="E12" s="79" t="n">
        <v>161.6</v>
      </c>
      <c r="F12" s="44" t="n">
        <f aca="false">I12+G12</f>
        <v>158.1</v>
      </c>
      <c r="G12" s="44" t="n">
        <v>158.1</v>
      </c>
      <c r="H12" s="44" t="n">
        <v>1.9</v>
      </c>
      <c r="I12" s="44"/>
      <c r="J12" s="76"/>
    </row>
    <row r="13" customFormat="false" ht="14.25" hidden="false" customHeight="true" outlineLevel="0" collapsed="false">
      <c r="A13" s="39" t="n">
        <v>2</v>
      </c>
      <c r="B13" s="78"/>
      <c r="C13" s="47"/>
      <c r="D13" s="20" t="s">
        <v>343</v>
      </c>
      <c r="E13" s="14" t="n">
        <v>197.4</v>
      </c>
      <c r="F13" s="44" t="n">
        <f aca="false">I13+G13</f>
        <v>192</v>
      </c>
      <c r="G13" s="44" t="n">
        <v>192</v>
      </c>
      <c r="H13" s="44" t="n">
        <v>3.6</v>
      </c>
      <c r="I13" s="44"/>
      <c r="J13" s="76"/>
    </row>
    <row r="14" customFormat="false" ht="15.75" hidden="false" customHeight="true" outlineLevel="0" collapsed="false">
      <c r="A14" s="39" t="n">
        <v>3</v>
      </c>
      <c r="B14" s="78"/>
      <c r="C14" s="25" t="s">
        <v>175</v>
      </c>
      <c r="D14" s="20" t="s">
        <v>344</v>
      </c>
      <c r="E14" s="14" t="n">
        <v>361.9</v>
      </c>
      <c r="F14" s="44" t="n">
        <f aca="false">I14+G14</f>
        <v>361.8</v>
      </c>
      <c r="G14" s="44" t="n">
        <v>361.8</v>
      </c>
      <c r="H14" s="44" t="n">
        <v>82.2</v>
      </c>
      <c r="I14" s="44"/>
      <c r="J14" s="76"/>
    </row>
    <row r="15" customFormat="false" ht="15.75" hidden="false" customHeight="true" outlineLevel="0" collapsed="false">
      <c r="A15" s="39" t="n">
        <v>4</v>
      </c>
      <c r="B15" s="78"/>
      <c r="C15" s="19" t="s">
        <v>164</v>
      </c>
      <c r="D15" s="20"/>
      <c r="E15" s="14" t="n">
        <v>68.1</v>
      </c>
      <c r="F15" s="44" t="n">
        <f aca="false">I15+G15</f>
        <v>67.8</v>
      </c>
      <c r="G15" s="44" t="n">
        <v>67.8</v>
      </c>
      <c r="H15" s="44" t="n">
        <v>49</v>
      </c>
      <c r="I15" s="44"/>
      <c r="J15" s="76"/>
    </row>
    <row r="16" customFormat="false" ht="30" hidden="false" customHeight="true" outlineLevel="0" collapsed="false">
      <c r="A16" s="39" t="n">
        <v>5</v>
      </c>
      <c r="B16" s="78"/>
      <c r="C16" s="25" t="s">
        <v>175</v>
      </c>
      <c r="D16" s="20" t="s">
        <v>345</v>
      </c>
      <c r="E16" s="46" t="n">
        <v>0.3</v>
      </c>
      <c r="F16" s="44" t="n">
        <f aca="false">SUM(G16,I16)</f>
        <v>0.3</v>
      </c>
      <c r="G16" s="44" t="n">
        <v>0.3</v>
      </c>
      <c r="H16" s="44"/>
      <c r="I16" s="44"/>
      <c r="J16" s="76"/>
    </row>
    <row r="17" customFormat="false" ht="15.75" hidden="false" customHeight="true" outlineLevel="0" collapsed="false">
      <c r="A17" s="77" t="n">
        <v>6</v>
      </c>
      <c r="B17" s="78"/>
      <c r="C17" s="25" t="s">
        <v>175</v>
      </c>
      <c r="D17" s="80" t="s">
        <v>346</v>
      </c>
      <c r="E17" s="29" t="n">
        <v>3.1</v>
      </c>
      <c r="F17" s="44" t="n">
        <f aca="false">SUM(G17,I17)</f>
        <v>3</v>
      </c>
      <c r="G17" s="44" t="n">
        <v>3</v>
      </c>
      <c r="H17" s="44" t="n">
        <v>1.8</v>
      </c>
      <c r="I17" s="44"/>
      <c r="J17" s="76"/>
    </row>
    <row r="18" customFormat="false" ht="15.75" hidden="false" customHeight="true" outlineLevel="0" collapsed="false">
      <c r="A18" s="39" t="n">
        <v>7</v>
      </c>
      <c r="B18" s="78"/>
      <c r="C18" s="25" t="s">
        <v>175</v>
      </c>
      <c r="D18" s="81" t="s">
        <v>347</v>
      </c>
      <c r="E18" s="79" t="n">
        <v>166.6</v>
      </c>
      <c r="F18" s="44" t="n">
        <f aca="false">SUM(G18,I18)</f>
        <v>165.8</v>
      </c>
      <c r="G18" s="44" t="n">
        <v>165.8</v>
      </c>
      <c r="H18" s="44" t="n">
        <v>4.6</v>
      </c>
      <c r="I18" s="44"/>
      <c r="J18" s="76"/>
    </row>
    <row r="19" customFormat="false" ht="31.5" hidden="false" customHeight="true" outlineLevel="0" collapsed="false">
      <c r="A19" s="39" t="n">
        <v>8</v>
      </c>
      <c r="B19" s="78"/>
      <c r="C19" s="25" t="s">
        <v>167</v>
      </c>
      <c r="D19" s="81"/>
      <c r="E19" s="79" t="n">
        <v>4.1</v>
      </c>
      <c r="F19" s="44" t="n">
        <f aca="false">SUM(G19,I19)</f>
        <v>3.6</v>
      </c>
      <c r="G19" s="44" t="n">
        <v>3.6</v>
      </c>
      <c r="H19" s="44"/>
      <c r="I19" s="44"/>
      <c r="J19" s="76"/>
      <c r="K19" s="63"/>
      <c r="L19" s="63"/>
    </row>
    <row r="20" customFormat="false" ht="15.75" hidden="false" customHeight="true" outlineLevel="0" collapsed="false">
      <c r="A20" s="39" t="n">
        <v>9</v>
      </c>
      <c r="B20" s="78"/>
      <c r="C20" s="25" t="s">
        <v>169</v>
      </c>
      <c r="D20" s="81"/>
      <c r="E20" s="79" t="n">
        <v>8.3</v>
      </c>
      <c r="F20" s="44" t="n">
        <f aca="false">SUM(G20,I20)</f>
        <v>8.3</v>
      </c>
      <c r="G20" s="44" t="n">
        <v>8.3</v>
      </c>
      <c r="H20" s="44"/>
      <c r="I20" s="44"/>
      <c r="J20" s="76"/>
    </row>
    <row r="21" customFormat="false" ht="30.75" hidden="false" customHeight="true" outlineLevel="0" collapsed="false">
      <c r="A21" s="39" t="n">
        <v>10</v>
      </c>
      <c r="B21" s="78"/>
      <c r="C21" s="25" t="s">
        <v>136</v>
      </c>
      <c r="D21" s="81"/>
      <c r="E21" s="79" t="n">
        <v>0.5</v>
      </c>
      <c r="F21" s="44" t="n">
        <f aca="false">SUM(G21,I21)</f>
        <v>0.5</v>
      </c>
      <c r="G21" s="44" t="n">
        <v>0.5</v>
      </c>
      <c r="H21" s="44"/>
      <c r="I21" s="44"/>
      <c r="J21" s="82"/>
    </row>
    <row r="22" customFormat="false" ht="15.75" hidden="false" customHeight="true" outlineLevel="0" collapsed="false">
      <c r="A22" s="77" t="n">
        <v>11</v>
      </c>
      <c r="B22" s="78"/>
      <c r="C22" s="25" t="s">
        <v>137</v>
      </c>
      <c r="D22" s="81"/>
      <c r="E22" s="79" t="n">
        <v>0.5</v>
      </c>
      <c r="F22" s="44" t="n">
        <f aca="false">SUM(G22,I22)</f>
        <v>0.4</v>
      </c>
      <c r="G22" s="44" t="n">
        <v>0.4</v>
      </c>
      <c r="H22" s="44"/>
      <c r="I22" s="44"/>
      <c r="J22" s="82"/>
    </row>
    <row r="23" customFormat="false" ht="30" hidden="false" customHeight="true" outlineLevel="0" collapsed="false">
      <c r="A23" s="39" t="n">
        <v>12</v>
      </c>
      <c r="B23" s="78"/>
      <c r="C23" s="45" t="s">
        <v>197</v>
      </c>
      <c r="D23" s="81"/>
      <c r="E23" s="79" t="n">
        <v>0.5</v>
      </c>
      <c r="F23" s="44" t="n">
        <f aca="false">SUM(G23,I23)</f>
        <v>0.5</v>
      </c>
      <c r="G23" s="44" t="n">
        <v>0.5</v>
      </c>
      <c r="H23" s="44"/>
      <c r="I23" s="44"/>
      <c r="J23" s="82"/>
    </row>
    <row r="24" customFormat="false" ht="15.75" hidden="false" customHeight="true" outlineLevel="0" collapsed="false">
      <c r="A24" s="39" t="n">
        <v>13</v>
      </c>
      <c r="B24" s="78"/>
      <c r="C24" s="25" t="s">
        <v>141</v>
      </c>
      <c r="D24" s="81"/>
      <c r="E24" s="79" t="n">
        <v>0.5</v>
      </c>
      <c r="F24" s="44" t="n">
        <f aca="false">SUM(G24,I24)</f>
        <v>0.4</v>
      </c>
      <c r="G24" s="44" t="n">
        <v>0.4</v>
      </c>
      <c r="H24" s="44"/>
      <c r="I24" s="44"/>
      <c r="J24" s="82"/>
    </row>
    <row r="25" customFormat="false" ht="15.75" hidden="false" customHeight="true" outlineLevel="0" collapsed="false">
      <c r="A25" s="39" t="n">
        <v>14</v>
      </c>
      <c r="B25" s="78"/>
      <c r="C25" s="25" t="s">
        <v>348</v>
      </c>
      <c r="D25" s="81"/>
      <c r="E25" s="79" t="n">
        <v>0.5</v>
      </c>
      <c r="F25" s="44" t="n">
        <f aca="false">SUM(G25,I25)</f>
        <v>0.4</v>
      </c>
      <c r="G25" s="44" t="n">
        <v>0.4</v>
      </c>
      <c r="H25" s="44"/>
      <c r="I25" s="44"/>
      <c r="J25" s="82"/>
    </row>
    <row r="26" customFormat="false" ht="15.75" hidden="false" customHeight="true" outlineLevel="0" collapsed="false">
      <c r="A26" s="39" t="n">
        <v>15</v>
      </c>
      <c r="B26" s="78"/>
      <c r="C26" s="25" t="s">
        <v>143</v>
      </c>
      <c r="D26" s="81"/>
      <c r="E26" s="79" t="n">
        <v>0.5</v>
      </c>
      <c r="F26" s="44" t="n">
        <f aca="false">SUM(G26,I26)</f>
        <v>0.5</v>
      </c>
      <c r="G26" s="44" t="n">
        <v>0.5</v>
      </c>
      <c r="H26" s="44"/>
      <c r="I26" s="44"/>
      <c r="J26" s="82"/>
    </row>
    <row r="27" customFormat="false" ht="24" hidden="false" customHeight="true" outlineLevel="0" collapsed="false">
      <c r="A27" s="77" t="n">
        <v>16</v>
      </c>
      <c r="B27" s="77" t="s">
        <v>275</v>
      </c>
      <c r="C27" s="47" t="s">
        <v>162</v>
      </c>
      <c r="D27" s="47" t="s">
        <v>347</v>
      </c>
      <c r="E27" s="79" t="n">
        <v>0.9</v>
      </c>
      <c r="F27" s="44" t="n">
        <f aca="false">SUM(G27,I27)</f>
        <v>0.8</v>
      </c>
      <c r="G27" s="44" t="n">
        <v>0.8</v>
      </c>
      <c r="H27" s="44"/>
      <c r="I27" s="44"/>
      <c r="J27" s="82"/>
    </row>
    <row r="28" customFormat="false" ht="18.75" hidden="false" customHeight="true" outlineLevel="0" collapsed="false">
      <c r="A28" s="39" t="n">
        <v>17</v>
      </c>
      <c r="B28" s="77"/>
      <c r="C28" s="79" t="s">
        <v>349</v>
      </c>
      <c r="D28" s="47"/>
      <c r="E28" s="79" t="n">
        <f aca="false">SUM(E18:E27)</f>
        <v>182.9</v>
      </c>
      <c r="F28" s="44" t="n">
        <f aca="false">SUM(F18:F27)</f>
        <v>181.2</v>
      </c>
      <c r="G28" s="44" t="n">
        <f aca="false">SUM(G18:G27)</f>
        <v>181.2</v>
      </c>
      <c r="H28" s="44" t="n">
        <f aca="false">SUM(H18:H27)</f>
        <v>4.6</v>
      </c>
      <c r="I28" s="44" t="n">
        <f aca="false">SUM(I18:I27)</f>
        <v>0</v>
      </c>
      <c r="J28" s="82"/>
    </row>
    <row r="29" customFormat="false" ht="30" hidden="false" customHeight="true" outlineLevel="0" collapsed="false">
      <c r="A29" s="39" t="n">
        <v>18</v>
      </c>
      <c r="B29" s="77"/>
      <c r="C29" s="83" t="s">
        <v>166</v>
      </c>
      <c r="D29" s="47" t="s">
        <v>350</v>
      </c>
      <c r="E29" s="79" t="n">
        <v>144.7</v>
      </c>
      <c r="F29" s="44" t="n">
        <f aca="false">SUM(G29,I29)</f>
        <v>144.7</v>
      </c>
      <c r="G29" s="44" t="n">
        <v>144.7</v>
      </c>
      <c r="H29" s="44" t="n">
        <v>102.3</v>
      </c>
      <c r="I29" s="44"/>
      <c r="J29" s="82"/>
    </row>
    <row r="30" customFormat="false" ht="28.5" hidden="false" customHeight="true" outlineLevel="0" collapsed="false">
      <c r="A30" s="39" t="n">
        <v>19</v>
      </c>
      <c r="B30" s="39" t="s">
        <v>246</v>
      </c>
      <c r="C30" s="25" t="s">
        <v>247</v>
      </c>
      <c r="D30" s="19" t="s">
        <v>248</v>
      </c>
      <c r="E30" s="84" t="n">
        <v>454.8</v>
      </c>
      <c r="F30" s="44" t="n">
        <f aca="false">SUM(G30,I30)</f>
        <v>454.8</v>
      </c>
      <c r="G30" s="44" t="n">
        <v>454.8</v>
      </c>
      <c r="H30" s="44" t="n">
        <v>325.5</v>
      </c>
      <c r="I30" s="44"/>
      <c r="J30" s="82"/>
    </row>
    <row r="31" customFormat="false" ht="28.5" hidden="false" customHeight="true" outlineLevel="0" collapsed="false">
      <c r="A31" s="39" t="n">
        <v>20</v>
      </c>
      <c r="B31" s="39"/>
      <c r="C31" s="47" t="s">
        <v>175</v>
      </c>
      <c r="D31" s="21" t="s">
        <v>351</v>
      </c>
      <c r="E31" s="79" t="n">
        <v>0.7</v>
      </c>
      <c r="F31" s="44" t="n">
        <f aca="false">SUM(G31,I31)</f>
        <v>0.6</v>
      </c>
      <c r="G31" s="44" t="n">
        <v>0.6</v>
      </c>
      <c r="H31" s="44" t="n">
        <v>0.5</v>
      </c>
      <c r="I31" s="44"/>
      <c r="J31" s="82"/>
    </row>
    <row r="32" customFormat="false" ht="15.75" hidden="false" customHeight="true" outlineLevel="0" collapsed="false">
      <c r="A32" s="77" t="n">
        <v>21</v>
      </c>
      <c r="B32" s="39"/>
      <c r="C32" s="47"/>
      <c r="D32" s="19" t="s">
        <v>352</v>
      </c>
      <c r="E32" s="15" t="n">
        <v>13.5</v>
      </c>
      <c r="F32" s="44" t="n">
        <f aca="false">SUM(G32,I32)</f>
        <v>13.4</v>
      </c>
      <c r="G32" s="44" t="n">
        <v>13.4</v>
      </c>
      <c r="H32" s="44" t="n">
        <v>5.6</v>
      </c>
      <c r="I32" s="44"/>
      <c r="J32" s="82"/>
    </row>
    <row r="33" customFormat="false" ht="44.25" hidden="false" customHeight="true" outlineLevel="0" collapsed="false">
      <c r="A33" s="39" t="n">
        <v>22</v>
      </c>
      <c r="B33" s="39"/>
      <c r="C33" s="47"/>
      <c r="D33" s="20" t="s">
        <v>353</v>
      </c>
      <c r="E33" s="46" t="n">
        <v>11.1</v>
      </c>
      <c r="F33" s="44" t="n">
        <f aca="false">SUM(G33,I33)</f>
        <v>11.1</v>
      </c>
      <c r="G33" s="44" t="n">
        <v>11.1</v>
      </c>
      <c r="H33" s="44" t="n">
        <v>2.2</v>
      </c>
      <c r="I33" s="44"/>
      <c r="J33" s="82"/>
    </row>
    <row r="34" customFormat="false" ht="15.75" hidden="false" customHeight="true" outlineLevel="0" collapsed="false">
      <c r="A34" s="39" t="n">
        <v>23</v>
      </c>
      <c r="B34" s="39"/>
      <c r="C34" s="47"/>
      <c r="D34" s="20" t="s">
        <v>354</v>
      </c>
      <c r="E34" s="14" t="n">
        <v>159.6</v>
      </c>
      <c r="F34" s="44" t="n">
        <f aca="false">SUM(G34,I34)</f>
        <v>159.5</v>
      </c>
      <c r="G34" s="44" t="n">
        <v>159.5</v>
      </c>
      <c r="H34" s="44" t="n">
        <v>114.9</v>
      </c>
      <c r="I34" s="44"/>
      <c r="J34" s="82"/>
    </row>
    <row r="35" customFormat="false" ht="15.75" hidden="false" customHeight="true" outlineLevel="0" collapsed="false">
      <c r="A35" s="39" t="n">
        <v>24</v>
      </c>
      <c r="B35" s="39"/>
      <c r="C35" s="47"/>
      <c r="D35" s="19" t="s">
        <v>355</v>
      </c>
      <c r="E35" s="15" t="n">
        <v>144</v>
      </c>
      <c r="F35" s="44" t="n">
        <f aca="false">SUM(G35,I35)</f>
        <v>144</v>
      </c>
      <c r="G35" s="44" t="n">
        <v>144</v>
      </c>
      <c r="H35" s="44"/>
      <c r="I35" s="44"/>
      <c r="J35" s="82"/>
    </row>
    <row r="36" customFormat="false" ht="28.5" hidden="false" customHeight="true" outlineLevel="0" collapsed="false">
      <c r="A36" s="39" t="n">
        <v>25</v>
      </c>
      <c r="B36" s="39"/>
      <c r="C36" s="47"/>
      <c r="D36" s="21" t="s">
        <v>356</v>
      </c>
      <c r="E36" s="79" t="n">
        <v>0.6</v>
      </c>
      <c r="F36" s="44" t="n">
        <f aca="false">SUM(G36,I36)</f>
        <v>0.6</v>
      </c>
      <c r="G36" s="44" t="n">
        <v>0.6</v>
      </c>
      <c r="H36" s="44" t="n">
        <v>0.5</v>
      </c>
      <c r="I36" s="44"/>
      <c r="J36" s="82"/>
    </row>
    <row r="37" customFormat="false" ht="32.25" hidden="false" customHeight="true" outlineLevel="0" collapsed="false">
      <c r="A37" s="77" t="n">
        <v>26</v>
      </c>
      <c r="B37" s="39"/>
      <c r="C37" s="47"/>
      <c r="D37" s="20" t="s">
        <v>357</v>
      </c>
      <c r="E37" s="14" t="n">
        <v>8</v>
      </c>
      <c r="F37" s="44" t="n">
        <f aca="false">SUM(G37,I37)</f>
        <v>8</v>
      </c>
      <c r="G37" s="44" t="n">
        <v>8</v>
      </c>
      <c r="H37" s="44" t="n">
        <v>6.1</v>
      </c>
      <c r="I37" s="44"/>
      <c r="J37" s="82"/>
    </row>
    <row r="38" customFormat="false" ht="28.5" hidden="false" customHeight="true" outlineLevel="0" collapsed="false">
      <c r="A38" s="39" t="n">
        <v>27</v>
      </c>
      <c r="B38" s="39"/>
      <c r="C38" s="47"/>
      <c r="D38" s="20" t="s">
        <v>358</v>
      </c>
      <c r="E38" s="46" t="n">
        <v>24.3</v>
      </c>
      <c r="F38" s="44" t="n">
        <f aca="false">SUM(G38,I38)</f>
        <v>24.1</v>
      </c>
      <c r="G38" s="44" t="n">
        <v>24.1</v>
      </c>
      <c r="H38" s="44" t="n">
        <v>14.9</v>
      </c>
      <c r="I38" s="44"/>
      <c r="J38" s="82"/>
    </row>
    <row r="39" customFormat="false" ht="15.75" hidden="false" customHeight="true" outlineLevel="0" collapsed="false">
      <c r="A39" s="39" t="n">
        <v>28</v>
      </c>
      <c r="B39" s="39"/>
      <c r="C39" s="47"/>
      <c r="D39" s="20" t="s">
        <v>359</v>
      </c>
      <c r="E39" s="14" t="n">
        <v>8.2</v>
      </c>
      <c r="F39" s="44" t="n">
        <f aca="false">SUM(G39,I39)</f>
        <v>8.2</v>
      </c>
      <c r="G39" s="44" t="n">
        <v>8.2</v>
      </c>
      <c r="H39" s="44" t="n">
        <v>5.6</v>
      </c>
      <c r="I39" s="44"/>
      <c r="J39" s="82"/>
    </row>
    <row r="40" customFormat="false" ht="15.75" hidden="false" customHeight="true" outlineLevel="0" collapsed="false">
      <c r="A40" s="39" t="n">
        <v>29</v>
      </c>
      <c r="B40" s="39"/>
      <c r="C40" s="47"/>
      <c r="D40" s="19" t="s">
        <v>360</v>
      </c>
      <c r="E40" s="15" t="n">
        <v>12.5</v>
      </c>
      <c r="F40" s="44" t="n">
        <f aca="false">SUM(G40,I40)</f>
        <v>12.5</v>
      </c>
      <c r="G40" s="44" t="n">
        <v>12.5</v>
      </c>
      <c r="H40" s="44" t="n">
        <v>8.9</v>
      </c>
      <c r="I40" s="44"/>
      <c r="J40" s="82"/>
    </row>
    <row r="41" customFormat="false" ht="15.75" hidden="false" customHeight="true" outlineLevel="0" collapsed="false">
      <c r="A41" s="39" t="n">
        <v>30</v>
      </c>
      <c r="B41" s="39"/>
      <c r="C41" s="47"/>
      <c r="D41" s="19" t="s">
        <v>361</v>
      </c>
      <c r="E41" s="15" t="n">
        <v>96.4</v>
      </c>
      <c r="F41" s="44" t="n">
        <f aca="false">SUM(G41,I41)</f>
        <v>96.3</v>
      </c>
      <c r="G41" s="44" t="n">
        <v>96.3</v>
      </c>
      <c r="H41" s="44" t="n">
        <v>69.1</v>
      </c>
      <c r="I41" s="44"/>
      <c r="J41" s="82"/>
    </row>
    <row r="42" customFormat="false" ht="15.75" hidden="false" customHeight="true" outlineLevel="0" collapsed="false">
      <c r="A42" s="77" t="n">
        <v>31</v>
      </c>
      <c r="B42" s="39"/>
      <c r="C42" s="47"/>
      <c r="D42" s="20" t="s">
        <v>362</v>
      </c>
      <c r="E42" s="14" t="n">
        <v>11.1</v>
      </c>
      <c r="F42" s="44" t="n">
        <f aca="false">SUM(G42,I42)</f>
        <v>11.1</v>
      </c>
      <c r="G42" s="44" t="n">
        <v>11.1</v>
      </c>
      <c r="H42" s="44" t="n">
        <v>8.5</v>
      </c>
      <c r="I42" s="44"/>
      <c r="J42" s="82"/>
    </row>
    <row r="43" customFormat="false" ht="15.75" hidden="false" customHeight="true" outlineLevel="0" collapsed="false">
      <c r="A43" s="39" t="n">
        <v>32</v>
      </c>
      <c r="B43" s="39"/>
      <c r="C43" s="47"/>
      <c r="D43" s="22" t="s">
        <v>363</v>
      </c>
      <c r="E43" s="85" t="n">
        <v>29.6</v>
      </c>
      <c r="F43" s="44" t="n">
        <f aca="false">SUM(G43,I43)</f>
        <v>29.6</v>
      </c>
      <c r="G43" s="44" t="n">
        <v>29.6</v>
      </c>
      <c r="H43" s="44" t="n">
        <v>22.7</v>
      </c>
      <c r="I43" s="44"/>
      <c r="J43" s="82"/>
    </row>
    <row r="44" customFormat="false" ht="15" hidden="false" customHeight="true" outlineLevel="0" collapsed="false">
      <c r="A44" s="77" t="s">
        <v>333</v>
      </c>
      <c r="B44" s="77"/>
      <c r="C44" s="77"/>
      <c r="D44" s="77"/>
      <c r="E44" s="86" t="n">
        <f aca="false">SUM(E12:E17,E28,E29)</f>
        <v>1120</v>
      </c>
      <c r="F44" s="44" t="n">
        <f aca="false">SUM(G44,I44)</f>
        <v>1108.9</v>
      </c>
      <c r="G44" s="44" t="n">
        <f aca="false">SUM(G12:G17,G28,G29)</f>
        <v>1108.9</v>
      </c>
      <c r="H44" s="44" t="n">
        <f aca="false">SUM(H12:H17,H28,H29)</f>
        <v>245.4</v>
      </c>
      <c r="I44" s="44" t="n">
        <f aca="false">SUM(I12:I17,I28,I29)</f>
        <v>0</v>
      </c>
      <c r="J44" s="82"/>
    </row>
    <row r="45" customFormat="false" ht="15" hidden="false" customHeight="true" outlineLevel="0" collapsed="false">
      <c r="A45" s="39" t="s">
        <v>336</v>
      </c>
      <c r="B45" s="39"/>
      <c r="C45" s="39"/>
      <c r="D45" s="39"/>
      <c r="E45" s="87" t="n">
        <f aca="false">SUM(E30:E32,E33:E43)</f>
        <v>974.4</v>
      </c>
      <c r="F45" s="44" t="n">
        <f aca="false">SUM(G45,I45)</f>
        <v>973.8</v>
      </c>
      <c r="G45" s="44" t="n">
        <f aca="false">SUM(G30:G32,G33:G43)</f>
        <v>973.8</v>
      </c>
      <c r="H45" s="44" t="n">
        <f aca="false">SUM(H30:H32,H33:H43)</f>
        <v>585</v>
      </c>
      <c r="I45" s="44" t="n">
        <f aca="false">SUM(I30:I32,I33:I43)</f>
        <v>0</v>
      </c>
      <c r="J45" s="82"/>
    </row>
    <row r="46" customFormat="false" ht="15" hidden="false" customHeight="true" outlineLevel="0" collapsed="false">
      <c r="A46" s="88" t="s">
        <v>339</v>
      </c>
      <c r="B46" s="88"/>
      <c r="C46" s="88"/>
      <c r="D46" s="88"/>
      <c r="E46" s="89" t="n">
        <f aca="false">E44+E45</f>
        <v>2094.4</v>
      </c>
      <c r="F46" s="53" t="n">
        <f aca="false">SUM(G46,I46)</f>
        <v>2082.7</v>
      </c>
      <c r="G46" s="53" t="n">
        <f aca="false">G44+G45</f>
        <v>2082.7</v>
      </c>
      <c r="H46" s="53" t="n">
        <f aca="false">H44+H45</f>
        <v>830.4</v>
      </c>
      <c r="I46" s="53" t="n">
        <f aca="false">I44+I45</f>
        <v>0</v>
      </c>
      <c r="J46" s="82"/>
    </row>
    <row r="47" customFormat="false" ht="15" hidden="false" customHeight="false" outlineLevel="0" collapsed="false">
      <c r="B47" s="82"/>
      <c r="C47" s="82"/>
      <c r="D47" s="90"/>
      <c r="E47" s="90"/>
      <c r="F47" s="91"/>
      <c r="G47" s="92"/>
      <c r="H47" s="92"/>
      <c r="I47" s="92"/>
      <c r="J47" s="82"/>
    </row>
    <row r="48" customFormat="false" ht="15" hidden="false" customHeight="false" outlineLevel="0" collapsed="false">
      <c r="B48" s="82"/>
      <c r="C48" s="82"/>
      <c r="D48" s="90"/>
      <c r="E48" s="90"/>
      <c r="F48" s="91"/>
      <c r="G48" s="92"/>
      <c r="H48" s="92"/>
      <c r="I48" s="92"/>
      <c r="J48" s="82"/>
    </row>
    <row r="49" customFormat="false" ht="15" hidden="false" customHeight="false" outlineLevel="0" collapsed="false">
      <c r="B49" s="82"/>
      <c r="C49" s="82"/>
      <c r="D49" s="90"/>
      <c r="E49" s="90"/>
      <c r="F49" s="91"/>
      <c r="G49" s="92"/>
      <c r="H49" s="92"/>
      <c r="I49" s="92"/>
      <c r="J49" s="82"/>
    </row>
    <row r="50" customFormat="false" ht="15" hidden="false" customHeight="false" outlineLevel="0" collapsed="false">
      <c r="B50" s="82"/>
      <c r="C50" s="82"/>
      <c r="D50" s="90"/>
      <c r="E50" s="90"/>
      <c r="F50" s="91"/>
      <c r="G50" s="92"/>
      <c r="H50" s="92"/>
      <c r="I50" s="92"/>
      <c r="J50" s="82"/>
    </row>
    <row r="51" customFormat="false" ht="15" hidden="false" customHeight="false" outlineLevel="0" collapsed="false">
      <c r="B51" s="82"/>
      <c r="C51" s="82"/>
      <c r="D51" s="90"/>
      <c r="E51" s="90"/>
      <c r="F51" s="91"/>
      <c r="G51" s="92"/>
      <c r="H51" s="92"/>
      <c r="I51" s="92"/>
      <c r="J51" s="82"/>
    </row>
    <row r="52" customFormat="false" ht="15" hidden="false" customHeight="false" outlineLevel="0" collapsed="false">
      <c r="B52" s="82"/>
      <c r="C52" s="82"/>
      <c r="D52" s="82"/>
      <c r="E52" s="82"/>
      <c r="F52" s="91"/>
      <c r="G52" s="91"/>
      <c r="H52" s="91"/>
      <c r="I52" s="91"/>
      <c r="J52" s="82"/>
    </row>
    <row r="53" customFormat="false" ht="15" hidden="false" customHeight="false" outlineLevel="0" collapsed="false"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5" hidden="false" customHeight="false" outlineLevel="0" collapsed="false"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5" hidden="false" customHeight="false" outlineLevel="0" collapsed="false"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5" hidden="false" customHeight="false" outlineLevel="0" collapsed="false"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15" hidden="false" customHeight="false" outlineLevel="0" collapsed="false">
      <c r="B58" s="82"/>
      <c r="C58" s="82"/>
      <c r="D58" s="82"/>
      <c r="E58" s="82"/>
      <c r="F58" s="82"/>
      <c r="G58" s="82"/>
      <c r="H58" s="82"/>
      <c r="I58" s="82"/>
      <c r="J58" s="82"/>
    </row>
    <row r="59" customFormat="false" ht="15" hidden="false" customHeight="false" outlineLevel="0" collapsed="false">
      <c r="B59" s="82"/>
      <c r="C59" s="82"/>
      <c r="D59" s="82"/>
      <c r="E59" s="82"/>
      <c r="F59" s="82"/>
      <c r="G59" s="82"/>
      <c r="H59" s="82"/>
      <c r="I59" s="82"/>
      <c r="J59" s="82"/>
    </row>
    <row r="60" customFormat="false" ht="15" hidden="false" customHeight="false" outlineLevel="0" collapsed="false">
      <c r="B60" s="82"/>
      <c r="C60" s="82"/>
      <c r="D60" s="82"/>
      <c r="E60" s="82"/>
      <c r="F60" s="82"/>
      <c r="G60" s="82"/>
      <c r="H60" s="82"/>
      <c r="I60" s="82"/>
      <c r="J60" s="82"/>
    </row>
    <row r="61" customFormat="false" ht="15" hidden="false" customHeight="false" outlineLevel="0" collapsed="false">
      <c r="B61" s="82"/>
      <c r="C61" s="82"/>
      <c r="D61" s="82"/>
      <c r="E61" s="82"/>
      <c r="F61" s="82"/>
      <c r="G61" s="82"/>
      <c r="H61" s="82"/>
      <c r="I61" s="82"/>
      <c r="J61" s="82"/>
    </row>
    <row r="62" customFormat="false" ht="15" hidden="false" customHeight="false" outlineLevel="0" collapsed="false">
      <c r="B62" s="82"/>
      <c r="C62" s="82"/>
      <c r="D62" s="82"/>
      <c r="E62" s="82"/>
      <c r="F62" s="82"/>
      <c r="G62" s="82"/>
      <c r="H62" s="82"/>
      <c r="I62" s="82"/>
      <c r="J62" s="82"/>
    </row>
  </sheetData>
  <mergeCells count="29">
    <mergeCell ref="F1:I1"/>
    <mergeCell ref="F2:I2"/>
    <mergeCell ref="F3:I3"/>
    <mergeCell ref="F4:I4"/>
    <mergeCell ref="B5:I5"/>
    <mergeCell ref="H6:I6"/>
    <mergeCell ref="A7:A11"/>
    <mergeCell ref="B7:B11"/>
    <mergeCell ref="C7:C11"/>
    <mergeCell ref="D7:D11"/>
    <mergeCell ref="E7:E11"/>
    <mergeCell ref="F7:I7"/>
    <mergeCell ref="F8:F11"/>
    <mergeCell ref="G8:I8"/>
    <mergeCell ref="G9:H9"/>
    <mergeCell ref="I9:I11"/>
    <mergeCell ref="G10:G11"/>
    <mergeCell ref="H10:H11"/>
    <mergeCell ref="B12:B26"/>
    <mergeCell ref="C12:C13"/>
    <mergeCell ref="D14:D15"/>
    <mergeCell ref="D18:D26"/>
    <mergeCell ref="B27:B29"/>
    <mergeCell ref="D27:D28"/>
    <mergeCell ref="B30:B43"/>
    <mergeCell ref="C31:C43"/>
    <mergeCell ref="A44:D44"/>
    <mergeCell ref="A45:D45"/>
    <mergeCell ref="A46:D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8:M9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12.99"/>
    <col collapsed="false" customWidth="true" hidden="false" outlineLevel="0" max="3" min="3" style="36" width="31.28"/>
    <col collapsed="false" customWidth="true" hidden="false" outlineLevel="0" max="4" min="4" style="36" width="33.85"/>
    <col collapsed="false" customWidth="true" hidden="false" outlineLevel="0" max="8" min="5" style="36" width="10.28"/>
    <col collapsed="false" customWidth="false" hidden="false" outlineLevel="0" max="257" min="9" style="36" width="9.14"/>
  </cols>
  <sheetData>
    <row r="1" customFormat="false" ht="12.75" hidden="false" customHeight="true" outlineLevel="0" collapsed="false">
      <c r="E1" s="3" t="s">
        <v>364</v>
      </c>
      <c r="F1" s="3"/>
      <c r="G1" s="3"/>
      <c r="H1" s="3"/>
      <c r="I1" s="3"/>
    </row>
    <row r="2" customFormat="false" ht="12.75" hidden="false" customHeight="true" outlineLevel="0" collapsed="false">
      <c r="E2" s="3" t="s">
        <v>365</v>
      </c>
      <c r="F2" s="3"/>
      <c r="G2" s="3"/>
      <c r="H2" s="3"/>
      <c r="I2" s="3"/>
    </row>
    <row r="3" customFormat="false" ht="12.75" hidden="false" customHeight="true" outlineLevel="0" collapsed="false">
      <c r="E3" s="3" t="s">
        <v>366</v>
      </c>
      <c r="F3" s="3"/>
      <c r="G3" s="3"/>
      <c r="H3" s="3"/>
      <c r="I3" s="3"/>
    </row>
    <row r="4" customFormat="false" ht="14.25" hidden="false" customHeight="true" outlineLevel="0" collapsed="false">
      <c r="E4" s="3" t="s">
        <v>367</v>
      </c>
      <c r="F4" s="3"/>
      <c r="G4" s="3"/>
      <c r="H4" s="3"/>
      <c r="I4" s="3"/>
    </row>
    <row r="5" customFormat="false" ht="31.5" hidden="false" customHeight="true" outlineLevel="0" collapsed="false">
      <c r="A5" s="74" t="s">
        <v>368</v>
      </c>
      <c r="B5" s="74"/>
      <c r="C5" s="74"/>
      <c r="D5" s="74"/>
      <c r="E5" s="74"/>
      <c r="F5" s="74"/>
      <c r="G5" s="74"/>
      <c r="H5" s="74"/>
      <c r="I5" s="74"/>
    </row>
    <row r="6" customFormat="false" ht="6.75" hidden="tru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" hidden="false" customHeight="true" outlineLevel="0" collapsed="false">
      <c r="G7" s="75" t="s">
        <v>5</v>
      </c>
      <c r="H7" s="75"/>
      <c r="I7" s="75"/>
    </row>
    <row r="8" customFormat="false" ht="15" hidden="false" customHeight="true" outlineLevel="0" collapsed="false">
      <c r="A8" s="58" t="s">
        <v>183</v>
      </c>
      <c r="B8" s="58" t="s">
        <v>184</v>
      </c>
      <c r="C8" s="58" t="s">
        <v>185</v>
      </c>
      <c r="D8" s="58" t="s">
        <v>186</v>
      </c>
      <c r="E8" s="39" t="s">
        <v>369</v>
      </c>
      <c r="F8" s="39" t="s">
        <v>187</v>
      </c>
      <c r="G8" s="39"/>
      <c r="H8" s="39"/>
      <c r="I8" s="39"/>
    </row>
    <row r="9" customFormat="false" ht="12" hidden="false" customHeight="true" outlineLevel="0" collapsed="false">
      <c r="A9" s="58"/>
      <c r="B9" s="58"/>
      <c r="C9" s="58"/>
      <c r="D9" s="58"/>
      <c r="E9" s="39"/>
      <c r="F9" s="39" t="s">
        <v>188</v>
      </c>
      <c r="G9" s="39" t="s">
        <v>189</v>
      </c>
      <c r="H9" s="39"/>
      <c r="I9" s="39"/>
    </row>
    <row r="10" customFormat="false" ht="12.75" hidden="false" customHeight="true" outlineLevel="0" collapsed="false">
      <c r="A10" s="58"/>
      <c r="B10" s="58"/>
      <c r="C10" s="58"/>
      <c r="D10" s="58"/>
      <c r="E10" s="39"/>
      <c r="F10" s="39"/>
      <c r="G10" s="39" t="s">
        <v>190</v>
      </c>
      <c r="H10" s="39"/>
      <c r="I10" s="39" t="s">
        <v>191</v>
      </c>
    </row>
    <row r="11" customFormat="false" ht="15" hidden="false" customHeight="true" outlineLevel="0" collapsed="false">
      <c r="A11" s="58"/>
      <c r="B11" s="58"/>
      <c r="C11" s="58"/>
      <c r="D11" s="58"/>
      <c r="E11" s="39"/>
      <c r="F11" s="39"/>
      <c r="G11" s="39" t="s">
        <v>192</v>
      </c>
      <c r="H11" s="39" t="s">
        <v>193</v>
      </c>
      <c r="I11" s="39"/>
    </row>
    <row r="12" customFormat="false" ht="12.75" hidden="false" customHeight="true" outlineLevel="0" collapsed="false">
      <c r="A12" s="58"/>
      <c r="B12" s="58"/>
      <c r="C12" s="58"/>
      <c r="D12" s="58"/>
      <c r="E12" s="39"/>
      <c r="F12" s="39"/>
      <c r="G12" s="39"/>
      <c r="H12" s="39"/>
      <c r="I12" s="39"/>
    </row>
    <row r="13" customFormat="false" ht="28.5" hidden="false" customHeight="true" outlineLevel="0" collapsed="false">
      <c r="A13" s="94" t="n">
        <v>1</v>
      </c>
      <c r="B13" s="78" t="s">
        <v>194</v>
      </c>
      <c r="C13" s="61" t="s">
        <v>136</v>
      </c>
      <c r="D13" s="25" t="s">
        <v>370</v>
      </c>
      <c r="E13" s="44" t="n">
        <v>441.3</v>
      </c>
      <c r="F13" s="44" t="n">
        <f aca="false">G13+I13</f>
        <v>441.3</v>
      </c>
      <c r="G13" s="44" t="n">
        <v>439.9</v>
      </c>
      <c r="H13" s="44" t="n">
        <v>325.1</v>
      </c>
      <c r="I13" s="25" t="n">
        <v>1.4</v>
      </c>
    </row>
    <row r="14" customFormat="false" ht="14.25" hidden="false" customHeight="true" outlineLevel="0" collapsed="false">
      <c r="A14" s="94" t="n">
        <v>2</v>
      </c>
      <c r="B14" s="78"/>
      <c r="C14" s="61" t="s">
        <v>137</v>
      </c>
      <c r="D14" s="25" t="s">
        <v>196</v>
      </c>
      <c r="E14" s="44" t="n">
        <v>344.1</v>
      </c>
      <c r="F14" s="44" t="n">
        <f aca="false">G14+I14</f>
        <v>343.9</v>
      </c>
      <c r="G14" s="44" t="n">
        <v>343.9</v>
      </c>
      <c r="H14" s="44" t="n">
        <v>255.9</v>
      </c>
      <c r="I14" s="25"/>
    </row>
    <row r="15" customFormat="false" ht="28.5" hidden="false" customHeight="true" outlineLevel="0" collapsed="false">
      <c r="A15" s="94" t="n">
        <v>3</v>
      </c>
      <c r="B15" s="78"/>
      <c r="C15" s="61" t="s">
        <v>138</v>
      </c>
      <c r="D15" s="25" t="s">
        <v>371</v>
      </c>
      <c r="E15" s="44" t="n">
        <v>308.5</v>
      </c>
      <c r="F15" s="44" t="n">
        <f aca="false">G15+I15</f>
        <v>308.4</v>
      </c>
      <c r="G15" s="44" t="n">
        <v>308.4</v>
      </c>
      <c r="H15" s="44" t="n">
        <v>233</v>
      </c>
      <c r="I15" s="25"/>
    </row>
    <row r="16" customFormat="false" ht="28.5" hidden="false" customHeight="true" outlineLevel="0" collapsed="false">
      <c r="A16" s="94" t="n">
        <v>4</v>
      </c>
      <c r="B16" s="78"/>
      <c r="C16" s="61" t="s">
        <v>199</v>
      </c>
      <c r="D16" s="25" t="s">
        <v>139</v>
      </c>
      <c r="E16" s="44" t="n">
        <v>268.1</v>
      </c>
      <c r="F16" s="44" t="n">
        <f aca="false">G16+I16</f>
        <v>268.1</v>
      </c>
      <c r="G16" s="44" t="n">
        <v>268.1</v>
      </c>
      <c r="H16" s="44" t="n">
        <v>198.6</v>
      </c>
      <c r="I16" s="25"/>
    </row>
    <row r="17" customFormat="false" ht="14.25" hidden="false" customHeight="true" outlineLevel="0" collapsed="false">
      <c r="A17" s="94" t="n">
        <v>5</v>
      </c>
      <c r="B17" s="78"/>
      <c r="C17" s="61" t="s">
        <v>140</v>
      </c>
      <c r="D17" s="25" t="s">
        <v>200</v>
      </c>
      <c r="E17" s="44" t="n">
        <v>371.4</v>
      </c>
      <c r="F17" s="44" t="n">
        <f aca="false">G17+I17</f>
        <v>371.2</v>
      </c>
      <c r="G17" s="44" t="n">
        <v>371.2</v>
      </c>
      <c r="H17" s="44" t="n">
        <v>279</v>
      </c>
      <c r="I17" s="25"/>
    </row>
    <row r="18" customFormat="false" ht="14.25" hidden="false" customHeight="true" outlineLevel="0" collapsed="false">
      <c r="A18" s="94" t="n">
        <v>6</v>
      </c>
      <c r="B18" s="78"/>
      <c r="C18" s="61" t="s">
        <v>141</v>
      </c>
      <c r="D18" s="25" t="s">
        <v>201</v>
      </c>
      <c r="E18" s="44" t="n">
        <v>290.4</v>
      </c>
      <c r="F18" s="44" t="n">
        <f aca="false">G18+I18</f>
        <v>290.1</v>
      </c>
      <c r="G18" s="44" t="n">
        <v>290.1</v>
      </c>
      <c r="H18" s="44" t="n">
        <v>218.3</v>
      </c>
      <c r="I18" s="25"/>
    </row>
    <row r="19" customFormat="false" ht="14.25" hidden="false" customHeight="true" outlineLevel="0" collapsed="false">
      <c r="A19" s="94" t="n">
        <v>7</v>
      </c>
      <c r="B19" s="78"/>
      <c r="C19" s="61" t="s">
        <v>142</v>
      </c>
      <c r="D19" s="25" t="s">
        <v>202</v>
      </c>
      <c r="E19" s="44" t="n">
        <v>1174.5</v>
      </c>
      <c r="F19" s="44" t="n">
        <f aca="false">G19+I19</f>
        <v>1174.5</v>
      </c>
      <c r="G19" s="44" t="n">
        <v>1163.5</v>
      </c>
      <c r="H19" s="44" t="n">
        <v>839.4</v>
      </c>
      <c r="I19" s="44" t="n">
        <v>11</v>
      </c>
    </row>
    <row r="20" customFormat="false" ht="14.25" hidden="false" customHeight="true" outlineLevel="0" collapsed="false">
      <c r="A20" s="94" t="n">
        <v>8</v>
      </c>
      <c r="B20" s="78"/>
      <c r="C20" s="61" t="s">
        <v>143</v>
      </c>
      <c r="D20" s="25" t="s">
        <v>203</v>
      </c>
      <c r="E20" s="44" t="n">
        <v>857.1</v>
      </c>
      <c r="F20" s="44" t="n">
        <f aca="false">G20+I20</f>
        <v>857</v>
      </c>
      <c r="G20" s="44" t="n">
        <v>857</v>
      </c>
      <c r="H20" s="44" t="n">
        <v>630</v>
      </c>
      <c r="I20" s="25"/>
    </row>
    <row r="21" customFormat="false" ht="14.25" hidden="false" customHeight="true" outlineLevel="0" collapsed="false">
      <c r="A21" s="94" t="n">
        <v>9</v>
      </c>
      <c r="B21" s="78"/>
      <c r="C21" s="95" t="s">
        <v>144</v>
      </c>
      <c r="D21" s="45" t="s">
        <v>204</v>
      </c>
      <c r="E21" s="44" t="n">
        <v>1081.7</v>
      </c>
      <c r="F21" s="44" t="n">
        <f aca="false">G21+I21</f>
        <v>1081.7</v>
      </c>
      <c r="G21" s="44" t="n">
        <v>1068.4</v>
      </c>
      <c r="H21" s="44" t="n">
        <v>776.5</v>
      </c>
      <c r="I21" s="25" t="n">
        <v>13.3</v>
      </c>
    </row>
    <row r="22" customFormat="false" ht="14.25" hidden="false" customHeight="true" outlineLevel="0" collapsed="false">
      <c r="A22" s="94" t="n">
        <v>10</v>
      </c>
      <c r="B22" s="78"/>
      <c r="C22" s="61" t="s">
        <v>228</v>
      </c>
      <c r="D22" s="25" t="s">
        <v>372</v>
      </c>
      <c r="E22" s="44" t="n">
        <v>327.6</v>
      </c>
      <c r="F22" s="44" t="n">
        <f aca="false">G22+I22</f>
        <v>327.6</v>
      </c>
      <c r="G22" s="44" t="n">
        <v>327.6</v>
      </c>
      <c r="H22" s="44" t="n">
        <v>248.2</v>
      </c>
      <c r="I22" s="25"/>
    </row>
    <row r="23" customFormat="false" ht="14.25" hidden="false" customHeight="true" outlineLevel="0" collapsed="false">
      <c r="A23" s="94" t="n">
        <v>11</v>
      </c>
      <c r="B23" s="78"/>
      <c r="C23" s="61" t="s">
        <v>146</v>
      </c>
      <c r="D23" s="25" t="s">
        <v>205</v>
      </c>
      <c r="E23" s="44" t="n">
        <v>83.8</v>
      </c>
      <c r="F23" s="44" t="n">
        <f aca="false">G23+I23</f>
        <v>83.8</v>
      </c>
      <c r="G23" s="44" t="n">
        <v>83.8</v>
      </c>
      <c r="H23" s="44" t="n">
        <v>61.6</v>
      </c>
      <c r="I23" s="25"/>
    </row>
    <row r="24" customFormat="false" ht="14.25" hidden="false" customHeight="true" outlineLevel="0" collapsed="false">
      <c r="A24" s="94" t="n">
        <v>12</v>
      </c>
      <c r="B24" s="78"/>
      <c r="C24" s="61" t="s">
        <v>147</v>
      </c>
      <c r="D24" s="25" t="s">
        <v>207</v>
      </c>
      <c r="E24" s="44" t="n">
        <v>258.3</v>
      </c>
      <c r="F24" s="44" t="n">
        <f aca="false">G24+I24</f>
        <v>258.2</v>
      </c>
      <c r="G24" s="44" t="n">
        <v>240.1</v>
      </c>
      <c r="H24" s="44" t="n">
        <v>173.4</v>
      </c>
      <c r="I24" s="25" t="n">
        <v>18.1</v>
      </c>
    </row>
    <row r="25" customFormat="false" ht="28.5" hidden="false" customHeight="true" outlineLevel="0" collapsed="false">
      <c r="A25" s="94" t="n">
        <v>13</v>
      </c>
      <c r="B25" s="78"/>
      <c r="C25" s="61" t="s">
        <v>148</v>
      </c>
      <c r="D25" s="25" t="s">
        <v>208</v>
      </c>
      <c r="E25" s="44" t="n">
        <v>358.8</v>
      </c>
      <c r="F25" s="44" t="n">
        <f aca="false">G25+I25</f>
        <v>358.7</v>
      </c>
      <c r="G25" s="44" t="n">
        <v>358.7</v>
      </c>
      <c r="H25" s="44" t="n">
        <v>266.8</v>
      </c>
      <c r="I25" s="25"/>
    </row>
    <row r="26" customFormat="false" ht="14.25" hidden="false" customHeight="true" outlineLevel="0" collapsed="false">
      <c r="A26" s="94" t="n">
        <v>14</v>
      </c>
      <c r="B26" s="78"/>
      <c r="C26" s="61" t="s">
        <v>209</v>
      </c>
      <c r="D26" s="25" t="s">
        <v>210</v>
      </c>
      <c r="E26" s="44" t="n">
        <v>41.8</v>
      </c>
      <c r="F26" s="44" t="n">
        <f aca="false">G26+I26</f>
        <v>41.6</v>
      </c>
      <c r="G26" s="44" t="n">
        <v>41.6</v>
      </c>
      <c r="H26" s="44" t="n">
        <v>31.1</v>
      </c>
      <c r="I26" s="25"/>
    </row>
    <row r="27" customFormat="false" ht="14.25" hidden="false" customHeight="true" outlineLevel="0" collapsed="false">
      <c r="A27" s="94" t="n">
        <v>15</v>
      </c>
      <c r="B27" s="78"/>
      <c r="C27" s="61" t="s">
        <v>150</v>
      </c>
      <c r="D27" s="25" t="s">
        <v>211</v>
      </c>
      <c r="E27" s="44" t="n">
        <v>75.5</v>
      </c>
      <c r="F27" s="44" t="n">
        <f aca="false">G27+I27</f>
        <v>75.5</v>
      </c>
      <c r="G27" s="44" t="n">
        <v>74.8</v>
      </c>
      <c r="H27" s="44" t="n">
        <v>54.1</v>
      </c>
      <c r="I27" s="25" t="n">
        <v>0.7</v>
      </c>
    </row>
    <row r="28" customFormat="false" ht="14.25" hidden="false" customHeight="true" outlineLevel="0" collapsed="false">
      <c r="A28" s="94" t="n">
        <v>16</v>
      </c>
      <c r="B28" s="78"/>
      <c r="C28" s="96" t="s">
        <v>151</v>
      </c>
      <c r="D28" s="97" t="s">
        <v>212</v>
      </c>
      <c r="E28" s="44" t="n">
        <v>123.2</v>
      </c>
      <c r="F28" s="44" t="n">
        <f aca="false">G28+I28</f>
        <v>123.2</v>
      </c>
      <c r="G28" s="98" t="n">
        <v>119.3</v>
      </c>
      <c r="H28" s="98" t="n">
        <v>87.4</v>
      </c>
      <c r="I28" s="25" t="n">
        <v>3.9</v>
      </c>
    </row>
    <row r="29" customFormat="false" ht="14.25" hidden="false" customHeight="true" outlineLevel="0" collapsed="false">
      <c r="A29" s="94" t="n">
        <v>17</v>
      </c>
      <c r="B29" s="78"/>
      <c r="C29" s="61" t="s">
        <v>152</v>
      </c>
      <c r="D29" s="25" t="s">
        <v>213</v>
      </c>
      <c r="E29" s="44" t="n">
        <v>217.5</v>
      </c>
      <c r="F29" s="44" t="n">
        <f aca="false">G29+I29</f>
        <v>217.4</v>
      </c>
      <c r="G29" s="44" t="n">
        <v>216.1</v>
      </c>
      <c r="H29" s="44" t="n">
        <v>163.8</v>
      </c>
      <c r="I29" s="25" t="n">
        <v>1.3</v>
      </c>
    </row>
    <row r="30" customFormat="false" ht="14.25" hidden="false" customHeight="true" outlineLevel="0" collapsed="false">
      <c r="A30" s="94" t="n">
        <v>18</v>
      </c>
      <c r="B30" s="78"/>
      <c r="C30" s="61" t="s">
        <v>153</v>
      </c>
      <c r="D30" s="25" t="s">
        <v>214</v>
      </c>
      <c r="E30" s="44" t="n">
        <v>159.1</v>
      </c>
      <c r="F30" s="44" t="n">
        <f aca="false">G30+I30</f>
        <v>159.1</v>
      </c>
      <c r="G30" s="44" t="n">
        <v>158.9</v>
      </c>
      <c r="H30" s="44" t="n">
        <v>115.4</v>
      </c>
      <c r="I30" s="25" t="n">
        <v>0.2</v>
      </c>
    </row>
    <row r="31" customFormat="false" ht="14.25" hidden="false" customHeight="true" outlineLevel="0" collapsed="false">
      <c r="A31" s="94" t="n">
        <v>19</v>
      </c>
      <c r="B31" s="78"/>
      <c r="C31" s="61" t="s">
        <v>154</v>
      </c>
      <c r="D31" s="25" t="s">
        <v>215</v>
      </c>
      <c r="E31" s="44" t="n">
        <v>197.4</v>
      </c>
      <c r="F31" s="44" t="n">
        <f aca="false">G31+I31</f>
        <v>197.4</v>
      </c>
      <c r="G31" s="44" t="n">
        <v>197.4</v>
      </c>
      <c r="H31" s="44" t="n">
        <v>143.3</v>
      </c>
      <c r="I31" s="25"/>
    </row>
    <row r="32" customFormat="false" ht="14.25" hidden="false" customHeight="true" outlineLevel="0" collapsed="false">
      <c r="A32" s="94" t="n">
        <v>20</v>
      </c>
      <c r="B32" s="78"/>
      <c r="C32" s="61" t="s">
        <v>155</v>
      </c>
      <c r="D32" s="25" t="s">
        <v>216</v>
      </c>
      <c r="E32" s="44" t="n">
        <v>171.5</v>
      </c>
      <c r="F32" s="44" t="n">
        <f aca="false">G32+I32</f>
        <v>171.5</v>
      </c>
      <c r="G32" s="44" t="n">
        <v>170.3</v>
      </c>
      <c r="H32" s="44" t="n">
        <v>124.2</v>
      </c>
      <c r="I32" s="25" t="n">
        <v>1.2</v>
      </c>
    </row>
    <row r="33" customFormat="false" ht="14.25" hidden="false" customHeight="true" outlineLevel="0" collapsed="false">
      <c r="A33" s="94" t="n">
        <v>21</v>
      </c>
      <c r="B33" s="78"/>
      <c r="C33" s="61" t="s">
        <v>156</v>
      </c>
      <c r="D33" s="25" t="s">
        <v>217</v>
      </c>
      <c r="E33" s="44" t="n">
        <v>175.4</v>
      </c>
      <c r="F33" s="44" t="n">
        <f aca="false">G33+I33</f>
        <v>175.4</v>
      </c>
      <c r="G33" s="44" t="n">
        <v>174.3</v>
      </c>
      <c r="H33" s="44" t="n">
        <v>125.9</v>
      </c>
      <c r="I33" s="25" t="n">
        <v>1.1</v>
      </c>
    </row>
    <row r="34" customFormat="false" ht="14.25" hidden="false" customHeight="true" outlineLevel="0" collapsed="false">
      <c r="A34" s="94" t="n">
        <v>22</v>
      </c>
      <c r="B34" s="78"/>
      <c r="C34" s="61" t="s">
        <v>157</v>
      </c>
      <c r="D34" s="25" t="s">
        <v>218</v>
      </c>
      <c r="E34" s="44" t="n">
        <v>43.3</v>
      </c>
      <c r="F34" s="44" t="n">
        <f aca="false">G34+I34</f>
        <v>43.3</v>
      </c>
      <c r="G34" s="44" t="n">
        <v>43.3</v>
      </c>
      <c r="H34" s="44" t="n">
        <v>31.6</v>
      </c>
      <c r="I34" s="25"/>
    </row>
    <row r="35" customFormat="false" ht="29.25" hidden="false" customHeight="true" outlineLevel="0" collapsed="false">
      <c r="A35" s="94" t="n">
        <v>23</v>
      </c>
      <c r="B35" s="78"/>
      <c r="C35" s="99" t="s">
        <v>158</v>
      </c>
      <c r="D35" s="45" t="s">
        <v>219</v>
      </c>
      <c r="E35" s="44" t="n">
        <v>45</v>
      </c>
      <c r="F35" s="44" t="n">
        <f aca="false">G35+I35</f>
        <v>45</v>
      </c>
      <c r="G35" s="44" t="n">
        <v>45</v>
      </c>
      <c r="H35" s="44" t="n">
        <v>31.5</v>
      </c>
      <c r="I35" s="25"/>
    </row>
    <row r="36" customFormat="false" ht="28.5" hidden="false" customHeight="true" outlineLevel="0" collapsed="false">
      <c r="A36" s="94" t="n">
        <v>24</v>
      </c>
      <c r="B36" s="39" t="s">
        <v>194</v>
      </c>
      <c r="C36" s="61" t="s">
        <v>159</v>
      </c>
      <c r="D36" s="45" t="s">
        <v>220</v>
      </c>
      <c r="E36" s="44" t="n">
        <v>42.4</v>
      </c>
      <c r="F36" s="44" t="n">
        <f aca="false">G36+I36</f>
        <v>42.4</v>
      </c>
      <c r="G36" s="44" t="n">
        <v>42.4</v>
      </c>
      <c r="H36" s="44" t="n">
        <v>31.4</v>
      </c>
      <c r="I36" s="25"/>
      <c r="K36" s="63"/>
      <c r="L36" s="63"/>
      <c r="M36" s="63"/>
    </row>
    <row r="37" customFormat="false" ht="14.25" hidden="false" customHeight="true" outlineLevel="0" collapsed="false">
      <c r="A37" s="94" t="n">
        <v>25</v>
      </c>
      <c r="B37" s="39"/>
      <c r="C37" s="61" t="s">
        <v>160</v>
      </c>
      <c r="D37" s="25" t="s">
        <v>221</v>
      </c>
      <c r="E37" s="44" t="n">
        <v>12.6</v>
      </c>
      <c r="F37" s="44" t="n">
        <f aca="false">G37+I37</f>
        <v>12.5</v>
      </c>
      <c r="G37" s="44" t="n">
        <v>12.5</v>
      </c>
      <c r="H37" s="44" t="n">
        <v>9.6</v>
      </c>
      <c r="I37" s="25"/>
    </row>
    <row r="38" customFormat="false" ht="14.25" hidden="false" customHeight="true" outlineLevel="0" collapsed="false">
      <c r="A38" s="94" t="n">
        <v>26</v>
      </c>
      <c r="B38" s="39"/>
      <c r="C38" s="61" t="s">
        <v>161</v>
      </c>
      <c r="D38" s="25" t="s">
        <v>222</v>
      </c>
      <c r="E38" s="44" t="n">
        <v>3.9</v>
      </c>
      <c r="F38" s="44" t="n">
        <f aca="false">G38+I38</f>
        <v>3.9</v>
      </c>
      <c r="G38" s="44" t="n">
        <v>3.9</v>
      </c>
      <c r="H38" s="44" t="n">
        <v>3.1</v>
      </c>
      <c r="I38" s="25"/>
    </row>
    <row r="39" customFormat="false" ht="14.25" hidden="false" customHeight="true" outlineLevel="0" collapsed="false">
      <c r="A39" s="94" t="n">
        <v>27</v>
      </c>
      <c r="B39" s="39"/>
      <c r="C39" s="100" t="s">
        <v>162</v>
      </c>
      <c r="D39" s="47" t="s">
        <v>223</v>
      </c>
      <c r="E39" s="44" t="n">
        <v>8.6</v>
      </c>
      <c r="F39" s="44" t="n">
        <f aca="false">G39+I39</f>
        <v>8.6</v>
      </c>
      <c r="G39" s="44" t="n">
        <v>8.6</v>
      </c>
      <c r="H39" s="44" t="n">
        <v>6.6</v>
      </c>
      <c r="I39" s="25"/>
    </row>
    <row r="40" customFormat="false" ht="14.25" hidden="false" customHeight="true" outlineLevel="0" collapsed="false">
      <c r="A40" s="94" t="n">
        <v>28</v>
      </c>
      <c r="B40" s="39"/>
      <c r="C40" s="61" t="s">
        <v>224</v>
      </c>
      <c r="D40" s="25" t="s">
        <v>225</v>
      </c>
      <c r="E40" s="44" t="n">
        <v>66</v>
      </c>
      <c r="F40" s="44" t="n">
        <f aca="false">G40+I40</f>
        <v>66</v>
      </c>
      <c r="G40" s="44" t="n">
        <v>65.5</v>
      </c>
      <c r="H40" s="44" t="n">
        <v>49.6</v>
      </c>
      <c r="I40" s="25" t="n">
        <v>0.5</v>
      </c>
    </row>
    <row r="41" customFormat="false" ht="28.5" hidden="false" customHeight="true" outlineLevel="0" collapsed="false">
      <c r="A41" s="94" t="n">
        <v>29</v>
      </c>
      <c r="B41" s="39"/>
      <c r="C41" s="101" t="s">
        <v>373</v>
      </c>
      <c r="D41" s="25" t="s">
        <v>374</v>
      </c>
      <c r="E41" s="44" t="n">
        <v>0</v>
      </c>
      <c r="F41" s="44" t="n">
        <f aca="false">G41+I41</f>
        <v>0</v>
      </c>
      <c r="G41" s="44"/>
      <c r="H41" s="44"/>
      <c r="I41" s="25"/>
    </row>
    <row r="42" customFormat="false" ht="15" hidden="false" customHeight="true" outlineLevel="0" collapsed="false">
      <c r="A42" s="88" t="s">
        <v>339</v>
      </c>
      <c r="B42" s="88"/>
      <c r="C42" s="88"/>
      <c r="D42" s="88"/>
      <c r="E42" s="53" t="n">
        <f aca="false">SUM(E13:E27,E28:E41)</f>
        <v>7548.8</v>
      </c>
      <c r="F42" s="53" t="n">
        <f aca="false">SUM(F13:F27,F28:F41)</f>
        <v>7547.3</v>
      </c>
      <c r="G42" s="53" t="n">
        <f aca="false">SUM(G13:G27,G28:G41)</f>
        <v>7494.6</v>
      </c>
      <c r="H42" s="53" t="n">
        <f aca="false">SUM(H13:H27,H28:H41)</f>
        <v>5514.4</v>
      </c>
      <c r="I42" s="53" t="n">
        <f aca="false">SUM(I13:I27,I28:I41)</f>
        <v>52.7</v>
      </c>
    </row>
    <row r="43" customFormat="false" ht="15" hidden="false" customHeight="true" outlineLevel="0" collapsed="false">
      <c r="A43" s="93"/>
      <c r="B43" s="93"/>
      <c r="C43" s="93"/>
      <c r="D43" s="93"/>
      <c r="E43" s="102"/>
      <c r="F43" s="102"/>
      <c r="G43" s="102"/>
      <c r="H43" s="102"/>
    </row>
    <row r="44" customFormat="false" ht="15" hidden="false" customHeight="true" outlineLevel="0" collapsed="false">
      <c r="A44" s="93"/>
      <c r="B44" s="93"/>
      <c r="C44" s="93"/>
      <c r="D44" s="103"/>
      <c r="E44" s="104"/>
      <c r="F44" s="104"/>
      <c r="G44" s="104"/>
      <c r="H44" s="104"/>
    </row>
    <row r="45" customFormat="false" ht="15" hidden="false" customHeight="true" outlineLevel="0" collapsed="false">
      <c r="A45" s="90"/>
      <c r="B45" s="90"/>
      <c r="C45" s="90"/>
      <c r="D45" s="103"/>
      <c r="E45" s="104"/>
      <c r="F45" s="104"/>
      <c r="G45" s="104"/>
      <c r="H45" s="104"/>
    </row>
    <row r="46" customFormat="false" ht="13.5" hidden="false" customHeight="true" outlineLevel="0" collapsed="false">
      <c r="A46" s="90"/>
      <c r="B46" s="90"/>
      <c r="C46" s="90"/>
      <c r="D46" s="103"/>
      <c r="E46" s="104"/>
      <c r="F46" s="104"/>
      <c r="G46" s="104"/>
      <c r="H46" s="104"/>
    </row>
    <row r="47" customFormat="false" ht="12.75" hidden="false" customHeight="true" outlineLevel="0" collapsed="false">
      <c r="A47" s="82"/>
      <c r="B47" s="82"/>
      <c r="C47" s="82"/>
      <c r="D47" s="103"/>
      <c r="E47" s="104"/>
      <c r="F47" s="105"/>
      <c r="G47" s="105"/>
      <c r="H47" s="105"/>
    </row>
    <row r="48" customFormat="false" ht="15" hidden="false" customHeight="false" outlineLevel="0" collapsed="false">
      <c r="A48" s="82"/>
      <c r="B48" s="82"/>
      <c r="C48" s="82"/>
      <c r="D48" s="103"/>
      <c r="E48" s="104"/>
      <c r="F48" s="105"/>
      <c r="G48" s="105"/>
      <c r="H48" s="105"/>
    </row>
    <row r="49" customFormat="false" ht="15" hidden="false" customHeight="false" outlineLevel="0" collapsed="false">
      <c r="A49" s="82"/>
      <c r="B49" s="82"/>
      <c r="C49" s="82"/>
      <c r="D49" s="90"/>
      <c r="E49" s="91"/>
      <c r="F49" s="92"/>
      <c r="G49" s="92"/>
      <c r="H49" s="92"/>
    </row>
    <row r="50" customFormat="false" ht="15" hidden="false" customHeight="false" outlineLevel="0" collapsed="false">
      <c r="A50" s="82"/>
      <c r="B50" s="82"/>
      <c r="C50" s="82"/>
      <c r="D50" s="90"/>
      <c r="E50" s="91"/>
      <c r="F50" s="92"/>
      <c r="G50" s="92"/>
      <c r="H50" s="92"/>
    </row>
    <row r="51" customFormat="false" ht="15" hidden="false" customHeight="false" outlineLevel="0" collapsed="false">
      <c r="A51" s="82"/>
      <c r="B51" s="82"/>
      <c r="C51" s="82"/>
      <c r="D51" s="90"/>
      <c r="E51" s="91"/>
      <c r="F51" s="92"/>
      <c r="G51" s="92"/>
      <c r="H51" s="92"/>
    </row>
    <row r="52" customFormat="false" ht="15" hidden="false" customHeight="false" outlineLevel="0" collapsed="false">
      <c r="A52" s="82"/>
      <c r="B52" s="82"/>
      <c r="C52" s="82"/>
      <c r="D52" s="90"/>
      <c r="E52" s="91"/>
      <c r="F52" s="92"/>
      <c r="G52" s="92"/>
      <c r="H52" s="92"/>
    </row>
    <row r="53" customFormat="false" ht="15" hidden="false" customHeight="false" outlineLevel="0" collapsed="false">
      <c r="A53" s="82"/>
      <c r="B53" s="82"/>
      <c r="C53" s="82"/>
      <c r="D53" s="90"/>
      <c r="E53" s="91"/>
      <c r="F53" s="92"/>
      <c r="G53" s="92"/>
      <c r="H53" s="92"/>
    </row>
    <row r="54" customFormat="false" ht="15" hidden="false" customHeight="false" outlineLevel="0" collapsed="false">
      <c r="A54" s="82"/>
      <c r="B54" s="82"/>
      <c r="C54" s="82"/>
      <c r="D54" s="90"/>
      <c r="E54" s="91"/>
      <c r="F54" s="92"/>
      <c r="G54" s="92"/>
      <c r="H54" s="92"/>
    </row>
    <row r="55" customFormat="false" ht="15" hidden="false" customHeight="false" outlineLevel="0" collapsed="false">
      <c r="A55" s="82"/>
      <c r="B55" s="82"/>
      <c r="C55" s="82"/>
      <c r="D55" s="90"/>
      <c r="E55" s="91"/>
      <c r="F55" s="92"/>
      <c r="G55" s="92"/>
      <c r="H55" s="92"/>
    </row>
    <row r="56" customFormat="false" ht="15" hidden="false" customHeight="false" outlineLevel="0" collapsed="false">
      <c r="A56" s="82"/>
      <c r="B56" s="82"/>
      <c r="C56" s="82"/>
      <c r="D56" s="90"/>
      <c r="E56" s="91"/>
      <c r="F56" s="92"/>
      <c r="G56" s="92"/>
      <c r="H56" s="92"/>
    </row>
    <row r="57" customFormat="false" ht="15" hidden="false" customHeight="false" outlineLevel="0" collapsed="false">
      <c r="A57" s="82"/>
      <c r="B57" s="82"/>
      <c r="C57" s="82"/>
      <c r="D57" s="82"/>
      <c r="E57" s="91"/>
      <c r="F57" s="91"/>
      <c r="G57" s="91"/>
      <c r="H57" s="91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</sheetData>
  <mergeCells count="22">
    <mergeCell ref="E1:I1"/>
    <mergeCell ref="E2:I2"/>
    <mergeCell ref="E3:I3"/>
    <mergeCell ref="E4:I4"/>
    <mergeCell ref="A5:I5"/>
    <mergeCell ref="A6:H6"/>
    <mergeCell ref="G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3:B35"/>
    <mergeCell ref="B36:B41"/>
    <mergeCell ref="A42:D4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5.99"/>
    <col collapsed="false" customWidth="true" hidden="false" outlineLevel="0" max="2" min="2" style="106" width="14.85"/>
    <col collapsed="false" customWidth="true" hidden="false" outlineLevel="0" max="3" min="3" style="106" width="31.56"/>
    <col collapsed="false" customWidth="true" hidden="false" outlineLevel="0" max="4" min="4" style="106" width="40.28"/>
    <col collapsed="false" customWidth="true" hidden="false" outlineLevel="0" max="5" min="5" style="106" width="7.7"/>
    <col collapsed="false" customWidth="true" hidden="false" outlineLevel="0" max="6" min="6" style="106" width="7.56"/>
    <col collapsed="false" customWidth="true" hidden="false" outlineLevel="0" max="7" min="7" style="106" width="6.99"/>
    <col collapsed="false" customWidth="true" hidden="false" outlineLevel="0" max="8" min="8" style="106" width="9.28"/>
    <col collapsed="false" customWidth="true" hidden="false" outlineLevel="0" max="9" min="9" style="106" width="8.41"/>
    <col collapsed="false" customWidth="false" hidden="false" outlineLevel="0" max="257" min="10" style="106" width="9.14"/>
  </cols>
  <sheetData>
    <row r="1" customFormat="false" ht="15" hidden="false" customHeight="true" outlineLevel="0" collapsed="false">
      <c r="F1" s="107" t="s">
        <v>375</v>
      </c>
      <c r="G1" s="107"/>
      <c r="H1" s="107"/>
      <c r="I1" s="107"/>
    </row>
    <row r="2" customFormat="false" ht="15" hidden="false" customHeight="true" outlineLevel="0" collapsed="false">
      <c r="F2" s="107" t="s">
        <v>376</v>
      </c>
      <c r="G2" s="107"/>
      <c r="H2" s="107"/>
      <c r="I2" s="107"/>
    </row>
    <row r="3" customFormat="false" ht="15" hidden="false" customHeight="true" outlineLevel="0" collapsed="false">
      <c r="F3" s="107" t="s">
        <v>377</v>
      </c>
      <c r="G3" s="107"/>
      <c r="H3" s="107"/>
      <c r="I3" s="107"/>
    </row>
    <row r="4" customFormat="false" ht="15" hidden="false" customHeight="true" outlineLevel="0" collapsed="false">
      <c r="F4" s="107" t="s">
        <v>378</v>
      </c>
      <c r="G4" s="107"/>
      <c r="H4" s="107"/>
      <c r="I4" s="107"/>
    </row>
    <row r="5" customFormat="false" ht="13.5" hidden="false" customHeight="true" outlineLevel="0" collapsed="false">
      <c r="A5" s="38" t="s">
        <v>379</v>
      </c>
      <c r="B5" s="38"/>
      <c r="C5" s="38"/>
      <c r="D5" s="38"/>
      <c r="E5" s="38"/>
      <c r="F5" s="38"/>
      <c r="G5" s="38"/>
      <c r="H5" s="38"/>
      <c r="I5" s="38"/>
    </row>
    <row r="6" customFormat="false" ht="14.25" hidden="false" customHeight="true" outlineLevel="0" collapsed="false">
      <c r="H6" s="108" t="s">
        <v>5</v>
      </c>
      <c r="I6" s="108"/>
    </row>
    <row r="7" customFormat="false" ht="14.25" hidden="false" customHeight="true" outlineLevel="0" collapsed="false">
      <c r="A7" s="58" t="s">
        <v>183</v>
      </c>
      <c r="B7" s="58" t="s">
        <v>184</v>
      </c>
      <c r="C7" s="58" t="s">
        <v>185</v>
      </c>
      <c r="D7" s="58" t="s">
        <v>186</v>
      </c>
      <c r="E7" s="39" t="s">
        <v>380</v>
      </c>
      <c r="F7" s="39" t="s">
        <v>187</v>
      </c>
      <c r="G7" s="39"/>
      <c r="H7" s="39"/>
      <c r="I7" s="39"/>
    </row>
    <row r="8" customFormat="false" ht="15.75" hidden="false" customHeight="true" outlineLevel="0" collapsed="false">
      <c r="A8" s="58"/>
      <c r="B8" s="58"/>
      <c r="C8" s="58"/>
      <c r="D8" s="58"/>
      <c r="E8" s="39"/>
      <c r="F8" s="39" t="s">
        <v>188</v>
      </c>
      <c r="G8" s="39" t="s">
        <v>189</v>
      </c>
      <c r="H8" s="39"/>
      <c r="I8" s="39"/>
    </row>
    <row r="9" customFormat="false" ht="12.75" hidden="false" customHeight="true" outlineLevel="0" collapsed="false">
      <c r="A9" s="58"/>
      <c r="B9" s="58"/>
      <c r="C9" s="58"/>
      <c r="D9" s="58"/>
      <c r="E9" s="39"/>
      <c r="F9" s="39"/>
      <c r="G9" s="39" t="s">
        <v>190</v>
      </c>
      <c r="H9" s="39"/>
      <c r="I9" s="39" t="s">
        <v>191</v>
      </c>
    </row>
    <row r="10" customFormat="false" ht="15" hidden="false" customHeight="true" outlineLevel="0" collapsed="false">
      <c r="A10" s="58"/>
      <c r="B10" s="58"/>
      <c r="C10" s="58"/>
      <c r="D10" s="58"/>
      <c r="E10" s="39"/>
      <c r="F10" s="39"/>
      <c r="G10" s="39" t="s">
        <v>192</v>
      </c>
      <c r="H10" s="39" t="s">
        <v>193</v>
      </c>
      <c r="I10" s="39"/>
    </row>
    <row r="11" customFormat="false" ht="24.75" hidden="false" customHeight="true" outlineLevel="0" collapsed="false">
      <c r="A11" s="58"/>
      <c r="B11" s="58"/>
      <c r="C11" s="58"/>
      <c r="D11" s="58"/>
      <c r="E11" s="39"/>
      <c r="F11" s="39"/>
      <c r="G11" s="39"/>
      <c r="H11" s="39"/>
      <c r="I11" s="39"/>
    </row>
    <row r="12" customFormat="false" ht="31.5" hidden="false" customHeight="true" outlineLevel="0" collapsed="false">
      <c r="A12" s="109" t="n">
        <v>1</v>
      </c>
      <c r="B12" s="39" t="s">
        <v>194</v>
      </c>
      <c r="C12" s="21" t="s">
        <v>136</v>
      </c>
      <c r="D12" s="21" t="s">
        <v>370</v>
      </c>
      <c r="E12" s="21" t="n">
        <v>12.5</v>
      </c>
      <c r="F12" s="110" t="n">
        <f aca="false">SUM(G12,I12)</f>
        <v>12.5</v>
      </c>
      <c r="G12" s="11" t="n">
        <v>12.5</v>
      </c>
      <c r="H12" s="11" t="n">
        <v>9.6</v>
      </c>
      <c r="I12" s="11"/>
    </row>
    <row r="13" customFormat="false" ht="15" hidden="false" customHeight="true" outlineLevel="0" collapsed="false">
      <c r="A13" s="109" t="n">
        <v>2</v>
      </c>
      <c r="B13" s="39"/>
      <c r="C13" s="21" t="s">
        <v>137</v>
      </c>
      <c r="D13" s="21" t="s">
        <v>196</v>
      </c>
      <c r="E13" s="21" t="n">
        <v>14.7</v>
      </c>
      <c r="F13" s="110" t="n">
        <f aca="false">SUM(G13,I13)</f>
        <v>10.5</v>
      </c>
      <c r="G13" s="11" t="n">
        <v>10.5</v>
      </c>
      <c r="H13" s="111" t="n">
        <v>8</v>
      </c>
      <c r="I13" s="11"/>
    </row>
    <row r="14" customFormat="false" ht="31.5" hidden="false" customHeight="true" outlineLevel="0" collapsed="false">
      <c r="A14" s="109" t="n">
        <v>3</v>
      </c>
      <c r="B14" s="39"/>
      <c r="C14" s="21" t="s">
        <v>138</v>
      </c>
      <c r="D14" s="21" t="s">
        <v>371</v>
      </c>
      <c r="E14" s="21" t="n">
        <v>9.9</v>
      </c>
      <c r="F14" s="110" t="n">
        <f aca="false">SUM(G14,I14)</f>
        <v>9.9</v>
      </c>
      <c r="G14" s="11" t="n">
        <v>9.9</v>
      </c>
      <c r="H14" s="11" t="n">
        <v>7.6</v>
      </c>
      <c r="I14" s="11"/>
    </row>
    <row r="15" customFormat="false" ht="30" hidden="false" customHeight="true" outlineLevel="0" collapsed="false">
      <c r="A15" s="109" t="n">
        <v>4</v>
      </c>
      <c r="B15" s="39"/>
      <c r="C15" s="21" t="s">
        <v>199</v>
      </c>
      <c r="D15" s="21" t="s">
        <v>139</v>
      </c>
      <c r="E15" s="21" t="n">
        <v>6.9</v>
      </c>
      <c r="F15" s="110" t="n">
        <f aca="false">SUM(G15,I15)</f>
        <v>6.9</v>
      </c>
      <c r="G15" s="11" t="n">
        <v>6.9</v>
      </c>
      <c r="H15" s="11" t="n">
        <v>5.2</v>
      </c>
      <c r="I15" s="11"/>
    </row>
    <row r="16" customFormat="false" ht="15" hidden="false" customHeight="true" outlineLevel="0" collapsed="false">
      <c r="A16" s="109" t="n">
        <v>5</v>
      </c>
      <c r="B16" s="39"/>
      <c r="C16" s="21" t="s">
        <v>140</v>
      </c>
      <c r="D16" s="21" t="s">
        <v>200</v>
      </c>
      <c r="E16" s="20" t="n">
        <v>12</v>
      </c>
      <c r="F16" s="110" t="n">
        <f aca="false">SUM(G16,I16)</f>
        <v>12</v>
      </c>
      <c r="G16" s="111" t="n">
        <v>12</v>
      </c>
      <c r="H16" s="11" t="n">
        <v>9.2</v>
      </c>
      <c r="I16" s="11"/>
    </row>
    <row r="17" customFormat="false" ht="15" hidden="false" customHeight="true" outlineLevel="0" collapsed="false">
      <c r="A17" s="109" t="n">
        <v>6</v>
      </c>
      <c r="B17" s="39"/>
      <c r="C17" s="21" t="s">
        <v>141</v>
      </c>
      <c r="D17" s="21" t="s">
        <v>201</v>
      </c>
      <c r="E17" s="21" t="n">
        <v>8.2</v>
      </c>
      <c r="F17" s="110" t="n">
        <f aca="false">SUM(G17,I17)</f>
        <v>8.1</v>
      </c>
      <c r="G17" s="11" t="n">
        <v>8.1</v>
      </c>
      <c r="H17" s="11" t="n">
        <v>6.2</v>
      </c>
      <c r="I17" s="11"/>
    </row>
    <row r="18" customFormat="false" ht="15" hidden="false" customHeight="true" outlineLevel="0" collapsed="false">
      <c r="A18" s="109" t="n">
        <v>7</v>
      </c>
      <c r="B18" s="39"/>
      <c r="C18" s="21" t="s">
        <v>142</v>
      </c>
      <c r="D18" s="21" t="s">
        <v>202</v>
      </c>
      <c r="E18" s="21" t="n">
        <v>30.7</v>
      </c>
      <c r="F18" s="110" t="n">
        <f aca="false">SUM(G18,I18)</f>
        <v>30.6</v>
      </c>
      <c r="G18" s="11" t="n">
        <v>30.6</v>
      </c>
      <c r="H18" s="11" t="n">
        <v>23.4</v>
      </c>
      <c r="I18" s="11"/>
    </row>
    <row r="19" customFormat="false" ht="15" hidden="false" customHeight="true" outlineLevel="0" collapsed="false">
      <c r="A19" s="109" t="n">
        <v>8</v>
      </c>
      <c r="B19" s="39"/>
      <c r="C19" s="21" t="s">
        <v>143</v>
      </c>
      <c r="D19" s="21" t="s">
        <v>203</v>
      </c>
      <c r="E19" s="21" t="n">
        <v>26.8</v>
      </c>
      <c r="F19" s="110" t="n">
        <f aca="false">SUM(G19,I19)</f>
        <v>26.8</v>
      </c>
      <c r="G19" s="111" t="n">
        <v>26.8</v>
      </c>
      <c r="H19" s="11" t="n">
        <v>20.5</v>
      </c>
      <c r="I19" s="11"/>
    </row>
    <row r="20" customFormat="false" ht="15" hidden="false" customHeight="true" outlineLevel="0" collapsed="false">
      <c r="A20" s="109" t="n">
        <v>9</v>
      </c>
      <c r="B20" s="39"/>
      <c r="C20" s="21" t="s">
        <v>144</v>
      </c>
      <c r="D20" s="21" t="s">
        <v>204</v>
      </c>
      <c r="E20" s="21" t="n">
        <v>33.7</v>
      </c>
      <c r="F20" s="110" t="n">
        <f aca="false">SUM(G20,I20)</f>
        <v>33.6</v>
      </c>
      <c r="G20" s="11" t="n">
        <v>33.6</v>
      </c>
      <c r="H20" s="11" t="n">
        <v>25.6</v>
      </c>
      <c r="I20" s="11"/>
    </row>
    <row r="21" customFormat="false" ht="15" hidden="false" customHeight="true" outlineLevel="0" collapsed="false">
      <c r="A21" s="109" t="n">
        <v>10</v>
      </c>
      <c r="B21" s="39"/>
      <c r="C21" s="21" t="s">
        <v>228</v>
      </c>
      <c r="D21" s="21" t="s">
        <v>372</v>
      </c>
      <c r="E21" s="21" t="n">
        <v>456.4</v>
      </c>
      <c r="F21" s="110" t="n">
        <f aca="false">SUM(G21,I21)</f>
        <v>456.4</v>
      </c>
      <c r="G21" s="11" t="n">
        <v>456.4</v>
      </c>
      <c r="H21" s="111" t="n">
        <v>270.5</v>
      </c>
      <c r="I21" s="11"/>
    </row>
    <row r="22" customFormat="false" ht="15" hidden="false" customHeight="true" outlineLevel="0" collapsed="false">
      <c r="A22" s="109" t="n">
        <v>11</v>
      </c>
      <c r="B22" s="39"/>
      <c r="C22" s="21" t="s">
        <v>146</v>
      </c>
      <c r="D22" s="21" t="s">
        <v>205</v>
      </c>
      <c r="E22" s="21" t="n">
        <v>2.1</v>
      </c>
      <c r="F22" s="110" t="n">
        <f aca="false">SUM(G22,I22)</f>
        <v>2.1</v>
      </c>
      <c r="G22" s="11" t="n">
        <v>2.1</v>
      </c>
      <c r="H22" s="11" t="n">
        <v>1.6</v>
      </c>
      <c r="I22" s="11"/>
    </row>
    <row r="23" customFormat="false" ht="15" hidden="false" customHeight="true" outlineLevel="0" collapsed="false">
      <c r="A23" s="109" t="n">
        <v>12</v>
      </c>
      <c r="B23" s="39"/>
      <c r="C23" s="21" t="s">
        <v>147</v>
      </c>
      <c r="D23" s="21" t="s">
        <v>207</v>
      </c>
      <c r="E23" s="21" t="n">
        <v>6.8</v>
      </c>
      <c r="F23" s="110" t="n">
        <f aca="false">SUM(G23,I23)</f>
        <v>6.8</v>
      </c>
      <c r="G23" s="11" t="n">
        <v>6.8</v>
      </c>
      <c r="H23" s="11" t="n">
        <v>5.2</v>
      </c>
      <c r="I23" s="11"/>
    </row>
    <row r="24" customFormat="false" ht="29.25" hidden="false" customHeight="true" outlineLevel="0" collapsed="false">
      <c r="A24" s="109" t="n">
        <v>13</v>
      </c>
      <c r="B24" s="39"/>
      <c r="C24" s="21" t="s">
        <v>148</v>
      </c>
      <c r="D24" s="21" t="s">
        <v>208</v>
      </c>
      <c r="E24" s="21" t="n">
        <v>9.7</v>
      </c>
      <c r="F24" s="110" t="n">
        <f aca="false">SUM(G24,I24)</f>
        <v>9.7</v>
      </c>
      <c r="G24" s="11" t="n">
        <v>9.7</v>
      </c>
      <c r="H24" s="11" t="n">
        <v>7.4</v>
      </c>
      <c r="I24" s="11"/>
      <c r="M24" s="112"/>
    </row>
    <row r="25" customFormat="false" ht="15" hidden="false" customHeight="true" outlineLevel="0" collapsed="false">
      <c r="A25" s="109" t="n">
        <v>14</v>
      </c>
      <c r="B25" s="39"/>
      <c r="C25" s="21" t="s">
        <v>209</v>
      </c>
      <c r="D25" s="21" t="s">
        <v>210</v>
      </c>
      <c r="E25" s="21" t="n">
        <v>2.5</v>
      </c>
      <c r="F25" s="110" t="n">
        <f aca="false">SUM(G25,I25)</f>
        <v>2.5</v>
      </c>
      <c r="G25" s="11" t="n">
        <v>2.5</v>
      </c>
      <c r="H25" s="11" t="n">
        <v>1.9</v>
      </c>
      <c r="I25" s="11"/>
    </row>
    <row r="26" customFormat="false" ht="15" hidden="false" customHeight="true" outlineLevel="0" collapsed="false">
      <c r="A26" s="109" t="n">
        <v>15</v>
      </c>
      <c r="B26" s="39"/>
      <c r="C26" s="21" t="s">
        <v>150</v>
      </c>
      <c r="D26" s="21" t="s">
        <v>211</v>
      </c>
      <c r="E26" s="21" t="n">
        <v>6.1</v>
      </c>
      <c r="F26" s="110" t="n">
        <f aca="false">SUM(G26,I26)</f>
        <v>6.1</v>
      </c>
      <c r="G26" s="111" t="n">
        <v>6.1</v>
      </c>
      <c r="H26" s="111" t="n">
        <v>4.7</v>
      </c>
      <c r="I26" s="11"/>
    </row>
    <row r="27" customFormat="false" ht="15" hidden="false" customHeight="true" outlineLevel="0" collapsed="false">
      <c r="A27" s="109" t="n">
        <v>16</v>
      </c>
      <c r="B27" s="39"/>
      <c r="C27" s="21" t="s">
        <v>151</v>
      </c>
      <c r="D27" s="21" t="s">
        <v>212</v>
      </c>
      <c r="E27" s="21" t="n">
        <v>13.3</v>
      </c>
      <c r="F27" s="110" t="n">
        <f aca="false">SUM(G27,I27)</f>
        <v>13.3</v>
      </c>
      <c r="G27" s="111" t="n">
        <v>13.3</v>
      </c>
      <c r="H27" s="111" t="n">
        <v>10.1</v>
      </c>
      <c r="I27" s="11"/>
    </row>
    <row r="28" customFormat="false" ht="15" hidden="false" customHeight="true" outlineLevel="0" collapsed="false">
      <c r="A28" s="109" t="n">
        <v>17</v>
      </c>
      <c r="B28" s="39"/>
      <c r="C28" s="21" t="s">
        <v>152</v>
      </c>
      <c r="D28" s="21" t="s">
        <v>213</v>
      </c>
      <c r="E28" s="21" t="n">
        <v>19.7</v>
      </c>
      <c r="F28" s="110" t="n">
        <f aca="false">SUM(G28,I28)</f>
        <v>19.7</v>
      </c>
      <c r="G28" s="111" t="n">
        <v>19.7</v>
      </c>
      <c r="H28" s="111" t="n">
        <v>15</v>
      </c>
      <c r="I28" s="11"/>
    </row>
    <row r="29" customFormat="false" ht="15" hidden="false" customHeight="true" outlineLevel="0" collapsed="false">
      <c r="A29" s="109" t="n">
        <v>18</v>
      </c>
      <c r="B29" s="39"/>
      <c r="C29" s="21" t="s">
        <v>153</v>
      </c>
      <c r="D29" s="21" t="s">
        <v>214</v>
      </c>
      <c r="E29" s="20" t="n">
        <v>14</v>
      </c>
      <c r="F29" s="110" t="n">
        <f aca="false">SUM(G29,I29)</f>
        <v>14</v>
      </c>
      <c r="G29" s="111" t="n">
        <v>14</v>
      </c>
      <c r="H29" s="11" t="n">
        <v>10.7</v>
      </c>
      <c r="I29" s="11"/>
    </row>
    <row r="30" customFormat="false" ht="15" hidden="false" customHeight="true" outlineLevel="0" collapsed="false">
      <c r="A30" s="109" t="n">
        <v>19</v>
      </c>
      <c r="B30" s="39"/>
      <c r="C30" s="21" t="s">
        <v>154</v>
      </c>
      <c r="D30" s="21" t="s">
        <v>215</v>
      </c>
      <c r="E30" s="21" t="n">
        <v>16.3</v>
      </c>
      <c r="F30" s="110" t="n">
        <f aca="false">SUM(G30,I30)</f>
        <v>16.3</v>
      </c>
      <c r="G30" s="111" t="n">
        <v>16.3</v>
      </c>
      <c r="H30" s="11" t="n">
        <v>12.4</v>
      </c>
      <c r="I30" s="11"/>
    </row>
    <row r="31" customFormat="false" ht="15" hidden="false" customHeight="true" outlineLevel="0" collapsed="false">
      <c r="A31" s="109" t="n">
        <v>20</v>
      </c>
      <c r="B31" s="39"/>
      <c r="C31" s="21" t="s">
        <v>155</v>
      </c>
      <c r="D31" s="21" t="s">
        <v>216</v>
      </c>
      <c r="E31" s="21" t="n">
        <v>15.2</v>
      </c>
      <c r="F31" s="110" t="n">
        <f aca="false">SUM(G31,I31)</f>
        <v>15.2</v>
      </c>
      <c r="G31" s="11" t="n">
        <v>15.2</v>
      </c>
      <c r="H31" s="11" t="n">
        <v>11.6</v>
      </c>
      <c r="I31" s="11"/>
    </row>
    <row r="32" customFormat="false" ht="15" hidden="false" customHeight="true" outlineLevel="0" collapsed="false">
      <c r="A32" s="109" t="n">
        <v>21</v>
      </c>
      <c r="B32" s="39"/>
      <c r="C32" s="21" t="s">
        <v>156</v>
      </c>
      <c r="D32" s="21" t="s">
        <v>217</v>
      </c>
      <c r="E32" s="21" t="n">
        <v>14.5</v>
      </c>
      <c r="F32" s="110" t="n">
        <f aca="false">SUM(G32,I32)</f>
        <v>14.5</v>
      </c>
      <c r="G32" s="11" t="n">
        <v>14.5</v>
      </c>
      <c r="H32" s="11" t="n">
        <v>11.1</v>
      </c>
      <c r="I32" s="11"/>
    </row>
    <row r="33" customFormat="false" ht="15" hidden="false" customHeight="true" outlineLevel="0" collapsed="false">
      <c r="A33" s="109" t="n">
        <v>22</v>
      </c>
      <c r="B33" s="39"/>
      <c r="C33" s="21" t="s">
        <v>157</v>
      </c>
      <c r="D33" s="21" t="s">
        <v>218</v>
      </c>
      <c r="E33" s="20" t="n">
        <v>4</v>
      </c>
      <c r="F33" s="110" t="n">
        <f aca="false">SUM(G33,I33)</f>
        <v>4</v>
      </c>
      <c r="G33" s="111" t="n">
        <v>4</v>
      </c>
      <c r="H33" s="11" t="n">
        <v>3.1</v>
      </c>
      <c r="I33" s="11"/>
    </row>
    <row r="34" customFormat="false" ht="29.25" hidden="false" customHeight="true" outlineLevel="0" collapsed="false">
      <c r="A34" s="109" t="n">
        <v>23</v>
      </c>
      <c r="B34" s="39" t="s">
        <v>194</v>
      </c>
      <c r="C34" s="21" t="s">
        <v>158</v>
      </c>
      <c r="D34" s="21" t="s">
        <v>219</v>
      </c>
      <c r="E34" s="21" t="n">
        <v>4.5</v>
      </c>
      <c r="F34" s="110" t="n">
        <f aca="false">SUM(G34,I34)</f>
        <v>4.5</v>
      </c>
      <c r="G34" s="11" t="n">
        <v>4.5</v>
      </c>
      <c r="H34" s="11" t="n">
        <v>3.4</v>
      </c>
      <c r="I34" s="11"/>
    </row>
    <row r="35" customFormat="false" ht="15" hidden="false" customHeight="true" outlineLevel="0" collapsed="false">
      <c r="A35" s="109" t="n">
        <v>24</v>
      </c>
      <c r="B35" s="39"/>
      <c r="C35" s="21" t="s">
        <v>159</v>
      </c>
      <c r="D35" s="21" t="s">
        <v>220</v>
      </c>
      <c r="E35" s="21" t="n">
        <v>7.6</v>
      </c>
      <c r="F35" s="110" t="n">
        <f aca="false">SUM(G35,I35)</f>
        <v>7.6</v>
      </c>
      <c r="G35" s="111" t="n">
        <v>7.6</v>
      </c>
      <c r="H35" s="11" t="n">
        <v>5.8</v>
      </c>
      <c r="I35" s="11"/>
    </row>
    <row r="36" customFormat="false" ht="15" hidden="false" customHeight="true" outlineLevel="0" collapsed="false">
      <c r="A36" s="109" t="n">
        <v>25</v>
      </c>
      <c r="B36" s="39"/>
      <c r="C36" s="21" t="s">
        <v>224</v>
      </c>
      <c r="D36" s="21" t="s">
        <v>225</v>
      </c>
      <c r="E36" s="21" t="n">
        <v>4.6</v>
      </c>
      <c r="F36" s="110" t="n">
        <f aca="false">SUM(G36,I36)</f>
        <v>4.5</v>
      </c>
      <c r="G36" s="11" t="n">
        <v>4.5</v>
      </c>
      <c r="H36" s="11" t="n">
        <v>3.4</v>
      </c>
      <c r="I36" s="11"/>
    </row>
    <row r="37" customFormat="false" ht="30" hidden="false" customHeight="true" outlineLevel="0" collapsed="false">
      <c r="A37" s="109" t="n">
        <v>26</v>
      </c>
      <c r="B37" s="39"/>
      <c r="C37" s="81" t="s">
        <v>158</v>
      </c>
      <c r="D37" s="81" t="s">
        <v>381</v>
      </c>
      <c r="E37" s="47" t="n">
        <v>0.4</v>
      </c>
      <c r="F37" s="110" t="n">
        <f aca="false">SUM(G37,I37)</f>
        <v>0.4</v>
      </c>
      <c r="G37" s="110" t="n">
        <v>0.4</v>
      </c>
      <c r="H37" s="110"/>
      <c r="I37" s="110"/>
    </row>
    <row r="38" customFormat="false" ht="33" hidden="false" customHeight="true" outlineLevel="0" collapsed="false">
      <c r="A38" s="109" t="n">
        <v>27</v>
      </c>
      <c r="B38" s="39"/>
      <c r="C38" s="81" t="s">
        <v>166</v>
      </c>
      <c r="D38" s="81"/>
      <c r="E38" s="47" t="n">
        <v>0.4</v>
      </c>
      <c r="F38" s="110" t="n">
        <f aca="false">SUM(G38,I38)</f>
        <v>0.3</v>
      </c>
      <c r="G38" s="110" t="n">
        <v>0.3</v>
      </c>
      <c r="H38" s="110"/>
      <c r="I38" s="110"/>
      <c r="J38" s="112"/>
    </row>
    <row r="39" customFormat="false" ht="30" hidden="false" customHeight="true" outlineLevel="0" collapsed="false">
      <c r="A39" s="109" t="n">
        <v>28</v>
      </c>
      <c r="B39" s="39"/>
      <c r="C39" s="81" t="s">
        <v>170</v>
      </c>
      <c r="D39" s="81"/>
      <c r="E39" s="47" t="n">
        <v>14.4</v>
      </c>
      <c r="F39" s="110" t="n">
        <f aca="false">SUM(G39,I39)</f>
        <v>14.3</v>
      </c>
      <c r="G39" s="110" t="n">
        <v>14.3</v>
      </c>
      <c r="H39" s="110"/>
      <c r="I39" s="110"/>
    </row>
    <row r="40" customFormat="false" ht="18" hidden="false" customHeight="true" outlineLevel="0" collapsed="false">
      <c r="A40" s="109" t="n">
        <v>29</v>
      </c>
      <c r="B40" s="39"/>
      <c r="C40" s="81" t="s">
        <v>160</v>
      </c>
      <c r="D40" s="81"/>
      <c r="E40" s="47" t="n">
        <v>3.5</v>
      </c>
      <c r="F40" s="110" t="n">
        <f aca="false">SUM(G40,I40)</f>
        <v>3.5</v>
      </c>
      <c r="G40" s="110" t="n">
        <v>3.5</v>
      </c>
      <c r="H40" s="110" t="n">
        <v>0.2</v>
      </c>
      <c r="I40" s="110"/>
      <c r="K40" s="112"/>
      <c r="L40" s="112"/>
      <c r="M40" s="112"/>
      <c r="N40" s="112"/>
    </row>
    <row r="41" customFormat="false" ht="18" hidden="false" customHeight="true" outlineLevel="0" collapsed="false">
      <c r="A41" s="109" t="n">
        <v>30</v>
      </c>
      <c r="B41" s="39"/>
      <c r="C41" s="81" t="s">
        <v>175</v>
      </c>
      <c r="D41" s="81"/>
      <c r="E41" s="47" t="n">
        <v>15.2</v>
      </c>
      <c r="F41" s="110" t="n">
        <f aca="false">SUM(G41,I41)</f>
        <v>15</v>
      </c>
      <c r="G41" s="110" t="n">
        <v>15</v>
      </c>
      <c r="H41" s="110" t="n">
        <v>2.6</v>
      </c>
      <c r="I41" s="110"/>
    </row>
    <row r="42" customFormat="false" ht="28.5" hidden="false" customHeight="true" outlineLevel="0" collapsed="false">
      <c r="A42" s="109" t="n">
        <v>31</v>
      </c>
      <c r="B42" s="39"/>
      <c r="C42" s="81" t="s">
        <v>158</v>
      </c>
      <c r="D42" s="47" t="s">
        <v>382</v>
      </c>
      <c r="E42" s="47" t="n">
        <v>1.1</v>
      </c>
      <c r="F42" s="110" t="n">
        <f aca="false">SUM(G42,I42)</f>
        <v>1.1</v>
      </c>
      <c r="G42" s="110" t="n">
        <v>1.1</v>
      </c>
      <c r="H42" s="110" t="n">
        <v>0.2</v>
      </c>
      <c r="I42" s="110"/>
      <c r="K42" s="112"/>
      <c r="L42" s="112"/>
      <c r="M42" s="112"/>
      <c r="N42" s="112"/>
    </row>
    <row r="43" customFormat="false" ht="18" hidden="false" customHeight="true" outlineLevel="0" collapsed="false">
      <c r="A43" s="109" t="n">
        <v>32</v>
      </c>
      <c r="B43" s="39"/>
      <c r="C43" s="81" t="s">
        <v>160</v>
      </c>
      <c r="D43" s="47"/>
      <c r="E43" s="47" t="n">
        <v>13.4</v>
      </c>
      <c r="F43" s="110" t="n">
        <f aca="false">SUM(G43,I43)</f>
        <v>13.3</v>
      </c>
      <c r="G43" s="110" t="n">
        <v>13.3</v>
      </c>
      <c r="H43" s="110" t="n">
        <v>0.2</v>
      </c>
      <c r="I43" s="110"/>
      <c r="J43" s="112"/>
    </row>
    <row r="44" customFormat="false" ht="28.5" hidden="false" customHeight="true" outlineLevel="0" collapsed="false">
      <c r="A44" s="109" t="n">
        <v>33</v>
      </c>
      <c r="B44" s="39"/>
      <c r="C44" s="81" t="s">
        <v>166</v>
      </c>
      <c r="D44" s="47"/>
      <c r="E44" s="47" t="n">
        <v>0.9</v>
      </c>
      <c r="F44" s="110" t="n">
        <f aca="false">SUM(G44,I44)</f>
        <v>0.9</v>
      </c>
      <c r="G44" s="110" t="n">
        <v>0.9</v>
      </c>
      <c r="H44" s="110"/>
      <c r="I44" s="110"/>
    </row>
    <row r="45" customFormat="false" ht="28.5" hidden="false" customHeight="true" outlineLevel="0" collapsed="false">
      <c r="A45" s="109" t="n">
        <v>34</v>
      </c>
      <c r="B45" s="39"/>
      <c r="C45" s="81" t="s">
        <v>170</v>
      </c>
      <c r="D45" s="47"/>
      <c r="E45" s="47" t="n">
        <v>43.5</v>
      </c>
      <c r="F45" s="110" t="n">
        <f aca="false">SUM(G45,I45)</f>
        <v>43.5</v>
      </c>
      <c r="G45" s="110" t="n">
        <v>43.5</v>
      </c>
      <c r="H45" s="110" t="n">
        <v>9.2</v>
      </c>
      <c r="I45" s="110"/>
    </row>
    <row r="46" customFormat="false" ht="23.25" hidden="false" customHeight="true" outlineLevel="0" collapsed="false">
      <c r="A46" s="109" t="n">
        <v>35</v>
      </c>
      <c r="B46" s="39"/>
      <c r="C46" s="81" t="s">
        <v>175</v>
      </c>
      <c r="D46" s="47"/>
      <c r="E46" s="47" t="n">
        <v>51.3</v>
      </c>
      <c r="F46" s="110" t="n">
        <f aca="false">SUM(G46,I46)</f>
        <v>51.2</v>
      </c>
      <c r="G46" s="110" t="n">
        <v>51.2</v>
      </c>
      <c r="H46" s="110" t="n">
        <v>3.5</v>
      </c>
      <c r="I46" s="110"/>
    </row>
    <row r="47" customFormat="false" ht="18.75" hidden="false" customHeight="true" outlineLevel="0" collapsed="false">
      <c r="A47" s="109" t="n">
        <v>36</v>
      </c>
      <c r="B47" s="39" t="s">
        <v>259</v>
      </c>
      <c r="C47" s="81" t="s">
        <v>175</v>
      </c>
      <c r="D47" s="21" t="s">
        <v>383</v>
      </c>
      <c r="E47" s="21" t="n">
        <f aca="false">SUM(E48:E59)</f>
        <v>2755.1</v>
      </c>
      <c r="F47" s="110" t="n">
        <f aca="false">SUM(G47,I47)</f>
        <v>2146.7</v>
      </c>
      <c r="G47" s="110" t="n">
        <f aca="false">SUM(G48:G59)</f>
        <v>70.3</v>
      </c>
      <c r="H47" s="110" t="n">
        <f aca="false">SUM(H48:H59)</f>
        <v>34.2</v>
      </c>
      <c r="I47" s="110" t="n">
        <f aca="false">SUM(I48:I59)</f>
        <v>2076.4</v>
      </c>
    </row>
    <row r="48" customFormat="false" ht="30.75" hidden="false" customHeight="true" outlineLevel="0" collapsed="false">
      <c r="A48" s="109" t="s">
        <v>384</v>
      </c>
      <c r="B48" s="39"/>
      <c r="C48" s="81"/>
      <c r="D48" s="21" t="s">
        <v>385</v>
      </c>
      <c r="E48" s="20" t="n">
        <v>26.4</v>
      </c>
      <c r="F48" s="110" t="n">
        <f aca="false">SUM(G48,I48)</f>
        <v>26.3</v>
      </c>
      <c r="G48" s="113" t="n">
        <v>1</v>
      </c>
      <c r="H48" s="110" t="n">
        <v>0.7</v>
      </c>
      <c r="I48" s="110" t="n">
        <v>25.3</v>
      </c>
    </row>
    <row r="49" customFormat="false" ht="42.75" hidden="false" customHeight="true" outlineLevel="0" collapsed="false">
      <c r="A49" s="109" t="s">
        <v>386</v>
      </c>
      <c r="B49" s="39"/>
      <c r="C49" s="81"/>
      <c r="D49" s="21" t="s">
        <v>387</v>
      </c>
      <c r="E49" s="20" t="n">
        <v>74.2</v>
      </c>
      <c r="F49" s="110" t="n">
        <f aca="false">SUM(G49,I49)</f>
        <v>68.4</v>
      </c>
      <c r="G49" s="114" t="n">
        <v>68.4</v>
      </c>
      <c r="H49" s="110" t="n">
        <v>33.5</v>
      </c>
      <c r="I49" s="110"/>
    </row>
    <row r="50" customFormat="false" ht="32.25" hidden="false" customHeight="true" outlineLevel="0" collapsed="false">
      <c r="A50" s="109" t="s">
        <v>388</v>
      </c>
      <c r="B50" s="39"/>
      <c r="C50" s="81"/>
      <c r="D50" s="21" t="s">
        <v>389</v>
      </c>
      <c r="E50" s="20" t="n">
        <v>130.9</v>
      </c>
      <c r="F50" s="110" t="n">
        <f aca="false">SUM(G50,I50)</f>
        <v>38.5</v>
      </c>
      <c r="G50" s="113" t="n">
        <v>0.2</v>
      </c>
      <c r="H50" s="110"/>
      <c r="I50" s="110" t="n">
        <v>38.3</v>
      </c>
    </row>
    <row r="51" customFormat="false" ht="45.75" hidden="false" customHeight="true" outlineLevel="0" collapsed="false">
      <c r="A51" s="109" t="s">
        <v>390</v>
      </c>
      <c r="B51" s="39"/>
      <c r="C51" s="62" t="s">
        <v>230</v>
      </c>
      <c r="D51" s="21" t="s">
        <v>391</v>
      </c>
      <c r="E51" s="20" t="n">
        <v>79.1</v>
      </c>
      <c r="F51" s="110" t="n">
        <f aca="false">SUM(G51,I51)</f>
        <v>29.5</v>
      </c>
      <c r="G51" s="113" t="n">
        <v>0.7</v>
      </c>
      <c r="H51" s="110"/>
      <c r="I51" s="110" t="n">
        <v>28.8</v>
      </c>
    </row>
    <row r="52" customFormat="false" ht="60" hidden="false" customHeight="true" outlineLevel="0" collapsed="false">
      <c r="A52" s="109" t="s">
        <v>392</v>
      </c>
      <c r="B52" s="39" t="s">
        <v>259</v>
      </c>
      <c r="C52" s="62" t="s">
        <v>175</v>
      </c>
      <c r="D52" s="21" t="s">
        <v>393</v>
      </c>
      <c r="E52" s="20" t="n">
        <v>334</v>
      </c>
      <c r="F52" s="110" t="n">
        <f aca="false">SUM(G52,I52)</f>
        <v>333.3</v>
      </c>
      <c r="G52" s="114"/>
      <c r="H52" s="110"/>
      <c r="I52" s="110" t="n">
        <v>333.3</v>
      </c>
      <c r="L52" s="112"/>
      <c r="M52" s="115"/>
    </row>
    <row r="53" customFormat="false" ht="36" hidden="false" customHeight="true" outlineLevel="0" collapsed="false">
      <c r="A53" s="109" t="s">
        <v>394</v>
      </c>
      <c r="B53" s="39"/>
      <c r="C53" s="62"/>
      <c r="D53" s="21" t="s">
        <v>395</v>
      </c>
      <c r="E53" s="20" t="n">
        <v>546</v>
      </c>
      <c r="F53" s="110" t="n">
        <f aca="false">SUM(G53,I53)</f>
        <v>546</v>
      </c>
      <c r="G53" s="114"/>
      <c r="H53" s="110"/>
      <c r="I53" s="110" t="n">
        <v>546</v>
      </c>
      <c r="L53" s="112"/>
      <c r="M53" s="115"/>
    </row>
    <row r="54" customFormat="false" ht="47.25" hidden="false" customHeight="true" outlineLevel="0" collapsed="false">
      <c r="A54" s="109" t="s">
        <v>396</v>
      </c>
      <c r="B54" s="39"/>
      <c r="C54" s="62"/>
      <c r="D54" s="21" t="s">
        <v>397</v>
      </c>
      <c r="E54" s="20" t="n">
        <v>406</v>
      </c>
      <c r="F54" s="110" t="n">
        <f aca="false">SUM(G54,I54)</f>
        <v>406</v>
      </c>
      <c r="G54" s="114"/>
      <c r="H54" s="110"/>
      <c r="I54" s="110" t="n">
        <v>406</v>
      </c>
      <c r="L54" s="112"/>
      <c r="M54" s="115"/>
    </row>
    <row r="55" customFormat="false" ht="73.5" hidden="false" customHeight="true" outlineLevel="0" collapsed="false">
      <c r="A55" s="109" t="s">
        <v>398</v>
      </c>
      <c r="B55" s="39"/>
      <c r="C55" s="62"/>
      <c r="D55" s="21" t="s">
        <v>399</v>
      </c>
      <c r="E55" s="20" t="n">
        <v>543</v>
      </c>
      <c r="F55" s="110" t="n">
        <f aca="false">SUM(G55,I55)</f>
        <v>542.1</v>
      </c>
      <c r="G55" s="114"/>
      <c r="H55" s="110"/>
      <c r="I55" s="110" t="n">
        <v>542.1</v>
      </c>
      <c r="L55" s="112"/>
      <c r="M55" s="115"/>
    </row>
    <row r="56" customFormat="false" ht="28.5" hidden="false" customHeight="true" outlineLevel="0" collapsed="false">
      <c r="A56" s="109" t="s">
        <v>400</v>
      </c>
      <c r="B56" s="39"/>
      <c r="C56" s="62"/>
      <c r="D56" s="21" t="s">
        <v>401</v>
      </c>
      <c r="E56" s="20" t="n">
        <v>80</v>
      </c>
      <c r="F56" s="110" t="n">
        <f aca="false">SUM(G56,I56)</f>
        <v>80</v>
      </c>
      <c r="G56" s="114"/>
      <c r="H56" s="110"/>
      <c r="I56" s="110" t="n">
        <v>80</v>
      </c>
      <c r="L56" s="112"/>
      <c r="M56" s="115"/>
    </row>
    <row r="57" customFormat="false" ht="28.5" hidden="false" customHeight="true" outlineLevel="0" collapsed="false">
      <c r="A57" s="109" t="s">
        <v>402</v>
      </c>
      <c r="B57" s="39"/>
      <c r="C57" s="62"/>
      <c r="D57" s="21" t="s">
        <v>403</v>
      </c>
      <c r="E57" s="20" t="n">
        <v>76.6</v>
      </c>
      <c r="F57" s="110" t="n">
        <f aca="false">SUM(G57,I57)</f>
        <v>76.6</v>
      </c>
      <c r="G57" s="114"/>
      <c r="H57" s="110"/>
      <c r="I57" s="110" t="n">
        <v>76.6</v>
      </c>
      <c r="L57" s="112"/>
      <c r="M57" s="115"/>
    </row>
    <row r="58" customFormat="false" ht="43.5" hidden="false" customHeight="true" outlineLevel="0" collapsed="false">
      <c r="A58" s="109" t="s">
        <v>404</v>
      </c>
      <c r="B58" s="39"/>
      <c r="C58" s="62"/>
      <c r="D58" s="21" t="s">
        <v>405</v>
      </c>
      <c r="E58" s="20" t="n">
        <v>31.7</v>
      </c>
      <c r="F58" s="110" t="n">
        <f aca="false">SUM(G58,I58)</f>
        <v>0</v>
      </c>
      <c r="G58" s="114"/>
      <c r="H58" s="110"/>
      <c r="I58" s="110"/>
      <c r="L58" s="112"/>
      <c r="M58" s="115"/>
    </row>
    <row r="59" customFormat="false" ht="45" hidden="false" customHeight="true" outlineLevel="0" collapsed="false">
      <c r="A59" s="109" t="s">
        <v>406</v>
      </c>
      <c r="B59" s="39"/>
      <c r="C59" s="62"/>
      <c r="D59" s="21" t="s">
        <v>407</v>
      </c>
      <c r="E59" s="20" t="n">
        <v>427.2</v>
      </c>
      <c r="F59" s="110" t="n">
        <f aca="false">SUM(G59,I59)</f>
        <v>0</v>
      </c>
      <c r="G59" s="114"/>
      <c r="H59" s="110"/>
      <c r="I59" s="110"/>
      <c r="L59" s="112"/>
      <c r="M59" s="115"/>
    </row>
    <row r="60" customFormat="false" ht="79.5" hidden="false" customHeight="true" outlineLevel="0" collapsed="false">
      <c r="A60" s="109" t="n">
        <v>37</v>
      </c>
      <c r="B60" s="39" t="s">
        <v>226</v>
      </c>
      <c r="C60" s="62" t="s">
        <v>165</v>
      </c>
      <c r="D60" s="47" t="s">
        <v>233</v>
      </c>
      <c r="E60" s="20" t="n">
        <v>77.7</v>
      </c>
      <c r="F60" s="110" t="n">
        <f aca="false">SUM(G60,I60)</f>
        <v>77.7</v>
      </c>
      <c r="G60" s="113" t="n">
        <v>77.7</v>
      </c>
      <c r="H60" s="110" t="n">
        <v>59.3</v>
      </c>
      <c r="I60" s="110"/>
      <c r="L60" s="112"/>
      <c r="M60" s="115"/>
    </row>
    <row r="61" customFormat="false" ht="53.25" hidden="false" customHeight="true" outlineLevel="0" collapsed="false">
      <c r="A61" s="109" t="n">
        <v>38</v>
      </c>
      <c r="B61" s="39" t="s">
        <v>246</v>
      </c>
      <c r="C61" s="62" t="s">
        <v>175</v>
      </c>
      <c r="D61" s="47" t="s">
        <v>408</v>
      </c>
      <c r="E61" s="20" t="n">
        <v>3</v>
      </c>
      <c r="F61" s="110" t="n">
        <f aca="false">SUM(G61,I61)</f>
        <v>2.9</v>
      </c>
      <c r="G61" s="113" t="n">
        <v>2.9</v>
      </c>
      <c r="H61" s="110" t="n">
        <v>2.2</v>
      </c>
      <c r="I61" s="110"/>
      <c r="L61" s="112"/>
      <c r="M61" s="115"/>
    </row>
    <row r="62" customFormat="false" ht="26.25" hidden="false" customHeight="true" outlineLevel="0" collapsed="false">
      <c r="A62" s="109" t="n">
        <v>39</v>
      </c>
      <c r="B62" s="116" t="s">
        <v>194</v>
      </c>
      <c r="C62" s="62" t="s">
        <v>160</v>
      </c>
      <c r="D62" s="21" t="s">
        <v>221</v>
      </c>
      <c r="E62" s="20" t="n">
        <v>2.5</v>
      </c>
      <c r="F62" s="110" t="n">
        <f aca="false">SUM(G62,I62)</f>
        <v>2.5</v>
      </c>
      <c r="G62" s="113" t="n">
        <v>2.5</v>
      </c>
      <c r="H62" s="110" t="n">
        <v>1.9</v>
      </c>
      <c r="I62" s="110"/>
      <c r="L62" s="112"/>
      <c r="M62" s="115"/>
    </row>
    <row r="63" customFormat="false" ht="27" hidden="false" customHeight="true" outlineLevel="0" collapsed="false">
      <c r="A63" s="109" t="n">
        <v>40</v>
      </c>
      <c r="B63" s="116"/>
      <c r="C63" s="62" t="s">
        <v>161</v>
      </c>
      <c r="D63" s="21" t="s">
        <v>222</v>
      </c>
      <c r="E63" s="20" t="n">
        <v>0.4</v>
      </c>
      <c r="F63" s="110" t="n">
        <f aca="false">SUM(G63,I63)</f>
        <v>0.4</v>
      </c>
      <c r="G63" s="113" t="n">
        <v>0.4</v>
      </c>
      <c r="H63" s="110" t="n">
        <v>0.3</v>
      </c>
      <c r="I63" s="110"/>
      <c r="L63" s="112"/>
      <c r="M63" s="115"/>
    </row>
    <row r="64" customFormat="false" ht="26.25" hidden="false" customHeight="true" outlineLevel="0" collapsed="false">
      <c r="A64" s="109" t="n">
        <v>41</v>
      </c>
      <c r="B64" s="116"/>
      <c r="C64" s="62" t="s">
        <v>162</v>
      </c>
      <c r="D64" s="21" t="s">
        <v>223</v>
      </c>
      <c r="E64" s="20" t="n">
        <v>1.3</v>
      </c>
      <c r="F64" s="110" t="n">
        <f aca="false">SUM(G64,I64)</f>
        <v>1.3</v>
      </c>
      <c r="G64" s="113" t="n">
        <v>1.3</v>
      </c>
      <c r="H64" s="110" t="n">
        <v>1</v>
      </c>
      <c r="I64" s="110"/>
      <c r="L64" s="112"/>
      <c r="M64" s="115"/>
    </row>
    <row r="65" customFormat="false" ht="26.25" hidden="false" customHeight="true" outlineLevel="0" collapsed="false">
      <c r="A65" s="109" t="n">
        <v>42</v>
      </c>
      <c r="B65" s="39" t="s">
        <v>275</v>
      </c>
      <c r="C65" s="62" t="s">
        <v>163</v>
      </c>
      <c r="D65" s="21" t="s">
        <v>229</v>
      </c>
      <c r="E65" s="20" t="n">
        <v>2</v>
      </c>
      <c r="F65" s="110" t="n">
        <f aca="false">SUM(G65,I65)</f>
        <v>2</v>
      </c>
      <c r="G65" s="113" t="n">
        <v>2</v>
      </c>
      <c r="H65" s="110" t="n">
        <v>1.5</v>
      </c>
      <c r="I65" s="110"/>
      <c r="L65" s="112"/>
      <c r="M65" s="115"/>
    </row>
    <row r="66" customFormat="false" ht="26.25" hidden="false" customHeight="true" outlineLevel="0" collapsed="false">
      <c r="A66" s="109" t="n">
        <v>43</v>
      </c>
      <c r="B66" s="39"/>
      <c r="C66" s="62" t="s">
        <v>230</v>
      </c>
      <c r="D66" s="21" t="s">
        <v>231</v>
      </c>
      <c r="E66" s="20" t="n">
        <v>8.3</v>
      </c>
      <c r="F66" s="110" t="n">
        <f aca="false">SUM(G66,I66)</f>
        <v>8.2</v>
      </c>
      <c r="G66" s="113" t="n">
        <v>8.2</v>
      </c>
      <c r="H66" s="110" t="n">
        <v>6.3</v>
      </c>
      <c r="I66" s="110"/>
      <c r="L66" s="112"/>
      <c r="M66" s="115"/>
    </row>
    <row r="67" customFormat="false" ht="36.75" hidden="false" customHeight="true" outlineLevel="0" collapsed="false">
      <c r="A67" s="109" t="n">
        <v>44</v>
      </c>
      <c r="B67" s="39"/>
      <c r="C67" s="62" t="s">
        <v>166</v>
      </c>
      <c r="D67" s="21" t="s">
        <v>232</v>
      </c>
      <c r="E67" s="20" t="n">
        <v>0.3</v>
      </c>
      <c r="F67" s="110" t="n">
        <f aca="false">SUM(G67,I67)</f>
        <v>0.3</v>
      </c>
      <c r="G67" s="113" t="n">
        <v>0.3</v>
      </c>
      <c r="H67" s="110" t="n">
        <v>0.2</v>
      </c>
      <c r="I67" s="110"/>
      <c r="L67" s="112"/>
      <c r="M67" s="115"/>
    </row>
    <row r="68" customFormat="false" ht="38.25" hidden="false" customHeight="true" outlineLevel="0" collapsed="false">
      <c r="A68" s="109" t="n">
        <v>45</v>
      </c>
      <c r="B68" s="39" t="s">
        <v>234</v>
      </c>
      <c r="C68" s="62" t="s">
        <v>167</v>
      </c>
      <c r="D68" s="21" t="s">
        <v>235</v>
      </c>
      <c r="E68" s="20" t="n">
        <v>1.2</v>
      </c>
      <c r="F68" s="110" t="n">
        <f aca="false">SUM(G68,I68)</f>
        <v>1.2</v>
      </c>
      <c r="G68" s="113" t="n">
        <v>1.2</v>
      </c>
      <c r="H68" s="110" t="n">
        <v>0.9</v>
      </c>
      <c r="I68" s="110"/>
      <c r="L68" s="112"/>
      <c r="M68" s="115"/>
    </row>
    <row r="69" customFormat="false" ht="39" hidden="false" customHeight="true" outlineLevel="0" collapsed="false">
      <c r="A69" s="109" t="n">
        <v>46</v>
      </c>
      <c r="B69" s="39"/>
      <c r="C69" s="62" t="s">
        <v>168</v>
      </c>
      <c r="D69" s="21" t="s">
        <v>236</v>
      </c>
      <c r="E69" s="20" t="n">
        <v>0.8</v>
      </c>
      <c r="F69" s="110" t="n">
        <f aca="false">SUM(G69,I69)</f>
        <v>0.8</v>
      </c>
      <c r="G69" s="113" t="n">
        <v>0.8</v>
      </c>
      <c r="H69" s="110" t="n">
        <v>0.6</v>
      </c>
      <c r="I69" s="110"/>
      <c r="L69" s="112"/>
      <c r="M69" s="115"/>
    </row>
    <row r="70" customFormat="false" ht="17.25" hidden="false" customHeight="true" outlineLevel="0" collapsed="false">
      <c r="A70" s="109" t="n">
        <v>47</v>
      </c>
      <c r="B70" s="39"/>
      <c r="C70" s="62" t="s">
        <v>237</v>
      </c>
      <c r="D70" s="21" t="s">
        <v>238</v>
      </c>
      <c r="E70" s="20" t="n">
        <v>1.6</v>
      </c>
      <c r="F70" s="110" t="n">
        <f aca="false">SUM(G70,I70)</f>
        <v>1.6</v>
      </c>
      <c r="G70" s="113" t="n">
        <v>1.6</v>
      </c>
      <c r="H70" s="110" t="n">
        <v>1.2</v>
      </c>
      <c r="I70" s="110"/>
      <c r="L70" s="112"/>
      <c r="M70" s="115"/>
    </row>
    <row r="71" customFormat="false" ht="30" hidden="false" customHeight="true" outlineLevel="0" collapsed="false">
      <c r="A71" s="109" t="n">
        <v>48</v>
      </c>
      <c r="B71" s="39"/>
      <c r="C71" s="62" t="s">
        <v>170</v>
      </c>
      <c r="D71" s="21" t="s">
        <v>241</v>
      </c>
      <c r="E71" s="20" t="n">
        <v>1.3</v>
      </c>
      <c r="F71" s="110" t="n">
        <f aca="false">SUM(G71,I71)</f>
        <v>1.3</v>
      </c>
      <c r="G71" s="113" t="n">
        <v>1.3</v>
      </c>
      <c r="H71" s="110" t="n">
        <v>1</v>
      </c>
      <c r="I71" s="110"/>
      <c r="L71" s="112"/>
      <c r="M71" s="115"/>
    </row>
    <row r="72" customFormat="false" ht="17.25" hidden="false" customHeight="true" outlineLevel="0" collapsed="false">
      <c r="A72" s="109" t="n">
        <v>49</v>
      </c>
      <c r="B72" s="39"/>
      <c r="C72" s="62" t="s">
        <v>171</v>
      </c>
      <c r="D72" s="21" t="s">
        <v>242</v>
      </c>
      <c r="E72" s="20" t="n">
        <v>0.3</v>
      </c>
      <c r="F72" s="110" t="n">
        <f aca="false">SUM(G72,I72)</f>
        <v>0.3</v>
      </c>
      <c r="G72" s="113" t="n">
        <v>0.3</v>
      </c>
      <c r="H72" s="110" t="n">
        <v>0.2</v>
      </c>
      <c r="I72" s="110"/>
      <c r="L72" s="112"/>
      <c r="M72" s="115"/>
    </row>
    <row r="73" customFormat="false" ht="17.25" hidden="false" customHeight="true" outlineLevel="0" collapsed="false">
      <c r="A73" s="109" t="n">
        <v>50</v>
      </c>
      <c r="B73" s="39"/>
      <c r="C73" s="62" t="s">
        <v>172</v>
      </c>
      <c r="D73" s="21" t="s">
        <v>243</v>
      </c>
      <c r="E73" s="20" t="n">
        <v>0.3</v>
      </c>
      <c r="F73" s="110" t="n">
        <f aca="false">SUM(G73,I73)</f>
        <v>0.3</v>
      </c>
      <c r="G73" s="113" t="n">
        <v>0.3</v>
      </c>
      <c r="H73" s="110" t="n">
        <v>0.2</v>
      </c>
      <c r="I73" s="110"/>
      <c r="L73" s="112"/>
      <c r="M73" s="115"/>
    </row>
    <row r="74" customFormat="false" ht="17.25" hidden="false" customHeight="true" outlineLevel="0" collapsed="false">
      <c r="A74" s="109" t="n">
        <v>51</v>
      </c>
      <c r="B74" s="39"/>
      <c r="C74" s="62" t="s">
        <v>173</v>
      </c>
      <c r="D74" s="21" t="s">
        <v>244</v>
      </c>
      <c r="E74" s="20" t="n">
        <v>0.3</v>
      </c>
      <c r="F74" s="110" t="n">
        <f aca="false">SUM(G74,I74)</f>
        <v>0.3</v>
      </c>
      <c r="G74" s="113" t="n">
        <v>0.3</v>
      </c>
      <c r="H74" s="110" t="n">
        <v>0.2</v>
      </c>
      <c r="I74" s="110"/>
      <c r="L74" s="112"/>
      <c r="M74" s="115"/>
    </row>
    <row r="75" customFormat="false" ht="17.25" hidden="false" customHeight="true" outlineLevel="0" collapsed="false">
      <c r="A75" s="109" t="n">
        <v>52</v>
      </c>
      <c r="B75" s="39"/>
      <c r="C75" s="62" t="s">
        <v>174</v>
      </c>
      <c r="D75" s="21" t="s">
        <v>245</v>
      </c>
      <c r="E75" s="20" t="n">
        <v>0.6</v>
      </c>
      <c r="F75" s="110" t="n">
        <f aca="false">SUM(G75,I75)</f>
        <v>0.6</v>
      </c>
      <c r="G75" s="113" t="n">
        <v>0.6</v>
      </c>
      <c r="H75" s="110" t="n">
        <v>0.5</v>
      </c>
      <c r="I75" s="110"/>
      <c r="L75" s="112"/>
      <c r="M75" s="115"/>
    </row>
    <row r="76" customFormat="false" ht="29.25" hidden="false" customHeight="true" outlineLevel="0" collapsed="false">
      <c r="A76" s="109" t="n">
        <v>53</v>
      </c>
      <c r="B76" s="116" t="s">
        <v>246</v>
      </c>
      <c r="C76" s="62" t="s">
        <v>247</v>
      </c>
      <c r="D76" s="21" t="s">
        <v>248</v>
      </c>
      <c r="E76" s="20" t="n">
        <v>0.3</v>
      </c>
      <c r="F76" s="110" t="n">
        <f aca="false">SUM(G76,I76)</f>
        <v>0.3</v>
      </c>
      <c r="G76" s="113" t="n">
        <v>0.3</v>
      </c>
      <c r="H76" s="110" t="n">
        <v>0.2</v>
      </c>
      <c r="I76" s="110"/>
      <c r="L76" s="112"/>
      <c r="M76" s="115"/>
    </row>
    <row r="77" customFormat="false" ht="17.25" hidden="false" customHeight="true" outlineLevel="0" collapsed="false">
      <c r="A77" s="109" t="n">
        <v>54</v>
      </c>
      <c r="B77" s="116"/>
      <c r="C77" s="62" t="s">
        <v>175</v>
      </c>
      <c r="D77" s="21" t="s">
        <v>304</v>
      </c>
      <c r="E77" s="20" t="n">
        <v>14</v>
      </c>
      <c r="F77" s="110" t="n">
        <f aca="false">SUM(G77,I77)</f>
        <v>14</v>
      </c>
      <c r="G77" s="113" t="n">
        <v>14</v>
      </c>
      <c r="H77" s="110" t="n">
        <v>10.7</v>
      </c>
      <c r="I77" s="110"/>
      <c r="L77" s="112"/>
      <c r="M77" s="115"/>
    </row>
    <row r="78" customFormat="false" ht="27" hidden="false" customHeight="true" outlineLevel="0" collapsed="false">
      <c r="A78" s="11" t="n">
        <v>55</v>
      </c>
      <c r="B78" s="39" t="s">
        <v>226</v>
      </c>
      <c r="C78" s="62" t="s">
        <v>136</v>
      </c>
      <c r="D78" s="47" t="s">
        <v>227</v>
      </c>
      <c r="E78" s="20" t="n">
        <v>0.2</v>
      </c>
      <c r="F78" s="110" t="n">
        <f aca="false">SUM(G78,I78)</f>
        <v>0.2</v>
      </c>
      <c r="G78" s="113" t="n">
        <v>0.2</v>
      </c>
      <c r="H78" s="110" t="n">
        <v>0.2</v>
      </c>
      <c r="I78" s="110"/>
      <c r="L78" s="112"/>
      <c r="M78" s="115"/>
    </row>
    <row r="79" customFormat="false" ht="22.5" hidden="false" customHeight="true" outlineLevel="0" collapsed="false">
      <c r="A79" s="11" t="n">
        <v>56</v>
      </c>
      <c r="B79" s="39"/>
      <c r="C79" s="62" t="s">
        <v>137</v>
      </c>
      <c r="D79" s="47"/>
      <c r="E79" s="20" t="n">
        <v>0.2</v>
      </c>
      <c r="F79" s="110" t="n">
        <f aca="false">SUM(G79,I79)</f>
        <v>0.2</v>
      </c>
      <c r="G79" s="113" t="n">
        <v>0.2</v>
      </c>
      <c r="H79" s="110" t="n">
        <v>0.2</v>
      </c>
      <c r="I79" s="110"/>
      <c r="L79" s="112"/>
      <c r="M79" s="115"/>
    </row>
    <row r="80" customFormat="false" ht="22.5" hidden="false" customHeight="true" outlineLevel="0" collapsed="false">
      <c r="A80" s="11" t="n">
        <v>57</v>
      </c>
      <c r="B80" s="39"/>
      <c r="C80" s="62" t="s">
        <v>140</v>
      </c>
      <c r="D80" s="47"/>
      <c r="E80" s="20" t="n">
        <v>0.2</v>
      </c>
      <c r="F80" s="110" t="n">
        <f aca="false">SUM(G80,I80)</f>
        <v>0.2</v>
      </c>
      <c r="G80" s="113" t="n">
        <v>0.2</v>
      </c>
      <c r="H80" s="110" t="n">
        <v>0.2</v>
      </c>
      <c r="I80" s="110"/>
      <c r="L80" s="112"/>
      <c r="M80" s="115"/>
    </row>
    <row r="81" customFormat="false" ht="22.5" hidden="false" customHeight="true" outlineLevel="0" collapsed="false">
      <c r="A81" s="11" t="n">
        <v>58</v>
      </c>
      <c r="B81" s="39"/>
      <c r="C81" s="62" t="s">
        <v>141</v>
      </c>
      <c r="D81" s="47"/>
      <c r="E81" s="20" t="n">
        <v>0.2</v>
      </c>
      <c r="F81" s="110" t="n">
        <f aca="false">SUM(G81,I81)</f>
        <v>0.2</v>
      </c>
      <c r="G81" s="113" t="n">
        <v>0.2</v>
      </c>
      <c r="H81" s="110" t="n">
        <v>0.2</v>
      </c>
      <c r="I81" s="110"/>
      <c r="L81" s="112"/>
      <c r="M81" s="115"/>
    </row>
    <row r="82" customFormat="false" ht="22.5" hidden="false" customHeight="true" outlineLevel="0" collapsed="false">
      <c r="A82" s="11" t="n">
        <v>59</v>
      </c>
      <c r="B82" s="39" t="s">
        <v>226</v>
      </c>
      <c r="C82" s="62" t="s">
        <v>142</v>
      </c>
      <c r="D82" s="47" t="s">
        <v>227</v>
      </c>
      <c r="E82" s="20" t="n">
        <v>0.2</v>
      </c>
      <c r="F82" s="110" t="n">
        <f aca="false">SUM(G82,I82)</f>
        <v>0.2</v>
      </c>
      <c r="G82" s="113" t="n">
        <v>0.2</v>
      </c>
      <c r="H82" s="110" t="n">
        <v>0.2</v>
      </c>
      <c r="I82" s="110"/>
      <c r="L82" s="112"/>
      <c r="M82" s="115"/>
    </row>
    <row r="83" customFormat="false" ht="22.5" hidden="false" customHeight="true" outlineLevel="0" collapsed="false">
      <c r="A83" s="11" t="n">
        <v>60</v>
      </c>
      <c r="B83" s="39"/>
      <c r="C83" s="62" t="s">
        <v>144</v>
      </c>
      <c r="D83" s="47"/>
      <c r="E83" s="20" t="n">
        <v>0.2</v>
      </c>
      <c r="F83" s="110" t="n">
        <f aca="false">SUM(G83,I83)</f>
        <v>0.2</v>
      </c>
      <c r="G83" s="113" t="n">
        <v>0.2</v>
      </c>
      <c r="H83" s="110" t="n">
        <v>0.2</v>
      </c>
      <c r="I83" s="110"/>
      <c r="L83" s="112"/>
      <c r="M83" s="115"/>
    </row>
    <row r="84" customFormat="false" ht="22.5" hidden="false" customHeight="true" outlineLevel="0" collapsed="false">
      <c r="A84" s="11" t="n">
        <v>61</v>
      </c>
      <c r="B84" s="39"/>
      <c r="C84" s="62" t="s">
        <v>228</v>
      </c>
      <c r="D84" s="47"/>
      <c r="E84" s="20" t="n">
        <v>0.2</v>
      </c>
      <c r="F84" s="110" t="n">
        <f aca="false">SUM(G84,I84)</f>
        <v>0.2</v>
      </c>
      <c r="G84" s="113" t="n">
        <v>0.2</v>
      </c>
      <c r="H84" s="110" t="n">
        <v>0.2</v>
      </c>
      <c r="I84" s="110"/>
      <c r="L84" s="112"/>
      <c r="M84" s="115"/>
    </row>
    <row r="85" customFormat="false" ht="22.5" hidden="false" customHeight="true" outlineLevel="0" collapsed="false">
      <c r="A85" s="11" t="n">
        <v>62</v>
      </c>
      <c r="B85" s="39"/>
      <c r="C85" s="62" t="s">
        <v>147</v>
      </c>
      <c r="D85" s="47"/>
      <c r="E85" s="20" t="n">
        <v>0.2</v>
      </c>
      <c r="F85" s="110" t="n">
        <f aca="false">SUM(G85,I85)</f>
        <v>0.2</v>
      </c>
      <c r="G85" s="113" t="n">
        <v>0.2</v>
      </c>
      <c r="H85" s="110" t="n">
        <v>0.2</v>
      </c>
      <c r="I85" s="110"/>
      <c r="L85" s="112"/>
      <c r="M85" s="115"/>
    </row>
    <row r="86" customFormat="false" ht="30" hidden="false" customHeight="true" outlineLevel="0" collapsed="false">
      <c r="A86" s="11" t="n">
        <v>63</v>
      </c>
      <c r="B86" s="39"/>
      <c r="C86" s="62" t="s">
        <v>148</v>
      </c>
      <c r="D86" s="47"/>
      <c r="E86" s="20" t="n">
        <v>0.5</v>
      </c>
      <c r="F86" s="110" t="n">
        <f aca="false">SUM(G86,I86)</f>
        <v>0.5</v>
      </c>
      <c r="G86" s="113" t="n">
        <v>0.5</v>
      </c>
      <c r="H86" s="110" t="n">
        <v>0.4</v>
      </c>
      <c r="I86" s="110"/>
      <c r="L86" s="112"/>
      <c r="M86" s="115"/>
    </row>
    <row r="87" customFormat="false" ht="59.25" hidden="false" customHeight="true" outlineLevel="0" collapsed="false">
      <c r="A87" s="11" t="n">
        <v>64</v>
      </c>
      <c r="B87" s="117" t="s">
        <v>312</v>
      </c>
      <c r="C87" s="62" t="s">
        <v>175</v>
      </c>
      <c r="D87" s="47" t="s">
        <v>409</v>
      </c>
      <c r="E87" s="20" t="n">
        <v>1932.8</v>
      </c>
      <c r="F87" s="110" t="n">
        <f aca="false">SUM(G87,I87)</f>
        <v>1930.5</v>
      </c>
      <c r="G87" s="113" t="n">
        <v>512.5</v>
      </c>
      <c r="H87" s="110"/>
      <c r="I87" s="110" t="n">
        <v>1418</v>
      </c>
      <c r="L87" s="112"/>
      <c r="M87" s="115"/>
    </row>
    <row r="88" customFormat="false" ht="15" hidden="false" customHeight="true" outlineLevel="0" collapsed="false">
      <c r="A88" s="109" t="s">
        <v>330</v>
      </c>
      <c r="B88" s="109"/>
      <c r="C88" s="109"/>
      <c r="D88" s="109"/>
      <c r="E88" s="118" t="n">
        <f aca="false">SUM(E12:E46)+SUM(E62:E64)</f>
        <v>901</v>
      </c>
      <c r="F88" s="110" t="n">
        <f aca="false">SUM(G88,I88)</f>
        <v>895.8</v>
      </c>
      <c r="G88" s="110" t="n">
        <f aca="false">SUM(G12:G46)+SUM(G62:G64)</f>
        <v>895.8</v>
      </c>
      <c r="H88" s="110" t="n">
        <f aca="false">SUM(H12:H46)+SUM(H62:H64)</f>
        <v>512.3</v>
      </c>
      <c r="I88" s="110" t="n">
        <f aca="false">SUM(I12:I46)+SUM(I62:I64)</f>
        <v>0</v>
      </c>
    </row>
    <row r="89" customFormat="false" ht="15" hidden="false" customHeight="true" outlineLevel="0" collapsed="false">
      <c r="A89" s="109" t="s">
        <v>331</v>
      </c>
      <c r="B89" s="109"/>
      <c r="C89" s="109"/>
      <c r="D89" s="109"/>
      <c r="E89" s="118" t="n">
        <f aca="false">E47</f>
        <v>2755.1</v>
      </c>
      <c r="F89" s="110" t="n">
        <f aca="false">SUM(G89,I89)</f>
        <v>2146.7</v>
      </c>
      <c r="G89" s="110" t="n">
        <f aca="false">G47</f>
        <v>70.3</v>
      </c>
      <c r="H89" s="110" t="n">
        <f aca="false">H47</f>
        <v>34.2</v>
      </c>
      <c r="I89" s="110" t="n">
        <f aca="false">I47</f>
        <v>2076.4</v>
      </c>
    </row>
    <row r="90" customFormat="false" ht="15" hidden="false" customHeight="true" outlineLevel="0" collapsed="false">
      <c r="A90" s="11" t="s">
        <v>333</v>
      </c>
      <c r="B90" s="11"/>
      <c r="C90" s="11"/>
      <c r="D90" s="11"/>
      <c r="E90" s="119" t="n">
        <f aca="false">E60+SUM(E65:E67)+SUM(E78:E86)</f>
        <v>90.4</v>
      </c>
      <c r="F90" s="110" t="n">
        <f aca="false">SUM(G90,I90)</f>
        <v>90.3</v>
      </c>
      <c r="G90" s="110" t="n">
        <f aca="false">G60+SUM(G65:G67)+SUM(G78:G86)</f>
        <v>90.3</v>
      </c>
      <c r="H90" s="110" t="n">
        <f aca="false">H60+SUM(H65:H67)+SUM(H78:H86)</f>
        <v>69.3</v>
      </c>
      <c r="I90" s="110" t="n">
        <f aca="false">I60+SUM(I65:I67)+SUM(I78:I86)</f>
        <v>0</v>
      </c>
    </row>
    <row r="91" customFormat="false" ht="15" hidden="false" customHeight="true" outlineLevel="0" collapsed="false">
      <c r="A91" s="11" t="s">
        <v>335</v>
      </c>
      <c r="B91" s="11"/>
      <c r="C91" s="11"/>
      <c r="D91" s="11"/>
      <c r="E91" s="119" t="n">
        <f aca="false">SUM(E68:E75)</f>
        <v>6.4</v>
      </c>
      <c r="F91" s="110" t="n">
        <f aca="false">SUM(G91,I91)</f>
        <v>6.4</v>
      </c>
      <c r="G91" s="110" t="n">
        <f aca="false">SUM(G68:G75)</f>
        <v>6.4</v>
      </c>
      <c r="H91" s="110" t="n">
        <f aca="false">SUM(H68:H75)</f>
        <v>4.8</v>
      </c>
      <c r="I91" s="110" t="n">
        <f aca="false">SUM(I68:I75)</f>
        <v>0</v>
      </c>
    </row>
    <row r="92" customFormat="false" ht="15" hidden="false" customHeight="true" outlineLevel="0" collapsed="false">
      <c r="A92" s="11" t="s">
        <v>336</v>
      </c>
      <c r="B92" s="11"/>
      <c r="C92" s="11"/>
      <c r="D92" s="11"/>
      <c r="E92" s="119" t="n">
        <f aca="false">E76+E77+E61</f>
        <v>17.3</v>
      </c>
      <c r="F92" s="110" t="n">
        <f aca="false">SUM(G92,I92)</f>
        <v>17.2</v>
      </c>
      <c r="G92" s="110" t="n">
        <f aca="false">G76+G77+G61</f>
        <v>17.2</v>
      </c>
      <c r="H92" s="110" t="n">
        <f aca="false">H76+H77+H61</f>
        <v>13.1</v>
      </c>
      <c r="I92" s="110" t="n">
        <f aca="false">I76+I77+I61</f>
        <v>0</v>
      </c>
    </row>
    <row r="93" customFormat="false" ht="15" hidden="false" customHeight="true" outlineLevel="0" collapsed="false">
      <c r="A93" s="11" t="s">
        <v>337</v>
      </c>
      <c r="B93" s="11"/>
      <c r="C93" s="11"/>
      <c r="D93" s="11"/>
      <c r="E93" s="119" t="n">
        <f aca="false">E87</f>
        <v>1932.8</v>
      </c>
      <c r="F93" s="110" t="n">
        <f aca="false">SUM(G93,I93)</f>
        <v>1930.5</v>
      </c>
      <c r="G93" s="110" t="n">
        <f aca="false">G87</f>
        <v>512.5</v>
      </c>
      <c r="H93" s="110" t="n">
        <f aca="false">H87</f>
        <v>0</v>
      </c>
      <c r="I93" s="110" t="n">
        <f aca="false">I87</f>
        <v>1418</v>
      </c>
    </row>
    <row r="94" customFormat="false" ht="15" hidden="false" customHeight="true" outlineLevel="0" collapsed="false">
      <c r="A94" s="120" t="s">
        <v>339</v>
      </c>
      <c r="B94" s="120"/>
      <c r="C94" s="120"/>
      <c r="D94" s="120"/>
      <c r="E94" s="121" t="n">
        <f aca="false">SUM(E88:E93)</f>
        <v>5703</v>
      </c>
      <c r="F94" s="122" t="n">
        <f aca="false">SUM(G94,I94)</f>
        <v>5086.9</v>
      </c>
      <c r="G94" s="122" t="n">
        <f aca="false">SUM(G88:G93)</f>
        <v>1592.5</v>
      </c>
      <c r="H94" s="122" t="n">
        <f aca="false">SUM(H88:H93)</f>
        <v>633.7</v>
      </c>
      <c r="I94" s="122" t="n">
        <f aca="false">SUM(I88:I93)</f>
        <v>3494.4</v>
      </c>
    </row>
    <row r="95" customFormat="false" ht="15" hidden="false" customHeight="true" outlineLevel="0" collapsed="false">
      <c r="A95" s="123"/>
      <c r="B95" s="123"/>
      <c r="C95" s="123"/>
      <c r="D95" s="123"/>
      <c r="E95" s="123"/>
      <c r="F95" s="124"/>
      <c r="G95" s="124"/>
      <c r="H95" s="124"/>
      <c r="I95" s="124"/>
    </row>
    <row r="96" customFormat="false" ht="15" hidden="false" customHeight="true" outlineLevel="0" collapsed="false">
      <c r="A96" s="123"/>
      <c r="B96" s="123"/>
      <c r="C96" s="123"/>
      <c r="D96" s="123"/>
      <c r="E96" s="123"/>
      <c r="F96" s="124"/>
      <c r="G96" s="124"/>
      <c r="H96" s="124"/>
      <c r="I96" s="124"/>
    </row>
  </sheetData>
  <mergeCells count="41">
    <mergeCell ref="F1:I1"/>
    <mergeCell ref="F2:I2"/>
    <mergeCell ref="F3:I3"/>
    <mergeCell ref="F4:I4"/>
    <mergeCell ref="A5:I5"/>
    <mergeCell ref="H6:I6"/>
    <mergeCell ref="A7:A11"/>
    <mergeCell ref="B7:B11"/>
    <mergeCell ref="C7:C11"/>
    <mergeCell ref="D7:D11"/>
    <mergeCell ref="E7:E11"/>
    <mergeCell ref="F7:I7"/>
    <mergeCell ref="F8:F11"/>
    <mergeCell ref="G8:I8"/>
    <mergeCell ref="G9:H9"/>
    <mergeCell ref="I9:I11"/>
    <mergeCell ref="G10:G11"/>
    <mergeCell ref="H10:H11"/>
    <mergeCell ref="B12:B33"/>
    <mergeCell ref="B34:B46"/>
    <mergeCell ref="D37:D41"/>
    <mergeCell ref="D42:D46"/>
    <mergeCell ref="B47:B51"/>
    <mergeCell ref="C47:C50"/>
    <mergeCell ref="B52:B59"/>
    <mergeCell ref="C52:C59"/>
    <mergeCell ref="B62:B64"/>
    <mergeCell ref="B65:B67"/>
    <mergeCell ref="B68:B75"/>
    <mergeCell ref="B76:B77"/>
    <mergeCell ref="B78:B81"/>
    <mergeCell ref="D78:D81"/>
    <mergeCell ref="B82:B86"/>
    <mergeCell ref="D82:D86"/>
    <mergeCell ref="A88:D88"/>
    <mergeCell ref="A89:D89"/>
    <mergeCell ref="A90:D90"/>
    <mergeCell ref="A91:D91"/>
    <mergeCell ref="A92:D92"/>
    <mergeCell ref="A93:D93"/>
    <mergeCell ref="A94:D9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O34" activeCellId="0" sqref="O3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12.99"/>
    <col collapsed="false" customWidth="true" hidden="false" outlineLevel="0" max="3" min="3" style="36" width="31.7"/>
    <col collapsed="false" customWidth="true" hidden="false" outlineLevel="0" max="4" min="4" style="36" width="36.85"/>
    <col collapsed="false" customWidth="true" hidden="false" outlineLevel="0" max="5" min="5" style="36" width="10.13"/>
    <col collapsed="false" customWidth="true" hidden="false" outlineLevel="0" max="7" min="6" style="36" width="8.85"/>
    <col collapsed="false" customWidth="true" hidden="false" outlineLevel="0" max="8" min="8" style="36" width="10.85"/>
    <col collapsed="false" customWidth="true" hidden="false" outlineLevel="0" max="9" min="9" style="36" width="8.41"/>
    <col collapsed="false" customWidth="false" hidden="false" outlineLevel="0" max="257" min="10" style="36" width="9.14"/>
  </cols>
  <sheetData>
    <row r="1" customFormat="false" ht="12.75" hidden="false" customHeight="true" outlineLevel="0" collapsed="false">
      <c r="F1" s="36" t="s">
        <v>178</v>
      </c>
    </row>
    <row r="2" customFormat="false" ht="12.75" hidden="false" customHeight="true" outlineLevel="0" collapsed="false">
      <c r="F2" s="36" t="s">
        <v>179</v>
      </c>
    </row>
    <row r="3" customFormat="false" ht="12.75" hidden="false" customHeight="true" outlineLevel="0" collapsed="false">
      <c r="F3" s="36" t="s">
        <v>180</v>
      </c>
    </row>
    <row r="4" customFormat="false" ht="13.5" hidden="false" customHeight="true" outlineLevel="0" collapsed="false">
      <c r="F4" s="36" t="s">
        <v>410</v>
      </c>
    </row>
    <row r="5" customFormat="false" ht="15" hidden="false" customHeight="true" outlineLevel="0" collapsed="false">
      <c r="A5" s="74" t="s">
        <v>411</v>
      </c>
      <c r="B5" s="74"/>
      <c r="C5" s="74"/>
      <c r="D5" s="74"/>
      <c r="E5" s="74"/>
      <c r="F5" s="74"/>
      <c r="G5" s="74"/>
      <c r="H5" s="74"/>
      <c r="I5" s="74"/>
    </row>
    <row r="6" customFormat="false" ht="15" hidden="false" customHeight="true" outlineLevel="0" collapsed="false">
      <c r="H6" s="75" t="s">
        <v>5</v>
      </c>
      <c r="I6" s="75"/>
    </row>
    <row r="7" customFormat="false" ht="15" hidden="false" customHeight="true" outlineLevel="0" collapsed="false">
      <c r="A7" s="58" t="s">
        <v>183</v>
      </c>
      <c r="B7" s="58" t="s">
        <v>184</v>
      </c>
      <c r="C7" s="58" t="s">
        <v>185</v>
      </c>
      <c r="D7" s="58" t="s">
        <v>186</v>
      </c>
      <c r="E7" s="39" t="s">
        <v>369</v>
      </c>
      <c r="F7" s="39" t="s">
        <v>187</v>
      </c>
      <c r="G7" s="39"/>
      <c r="H7" s="39"/>
      <c r="I7" s="39"/>
    </row>
    <row r="8" customFormat="false" ht="13.5" hidden="false" customHeight="true" outlineLevel="0" collapsed="false">
      <c r="A8" s="58"/>
      <c r="B8" s="58"/>
      <c r="C8" s="58"/>
      <c r="D8" s="58"/>
      <c r="E8" s="39"/>
      <c r="F8" s="39" t="s">
        <v>188</v>
      </c>
      <c r="G8" s="39" t="s">
        <v>189</v>
      </c>
      <c r="H8" s="39"/>
      <c r="I8" s="39"/>
    </row>
    <row r="9" customFormat="false" ht="14.25" hidden="false" customHeight="true" outlineLevel="0" collapsed="false">
      <c r="A9" s="58"/>
      <c r="B9" s="58"/>
      <c r="C9" s="58"/>
      <c r="D9" s="58"/>
      <c r="E9" s="39"/>
      <c r="F9" s="39"/>
      <c r="G9" s="39" t="s">
        <v>190</v>
      </c>
      <c r="H9" s="39"/>
      <c r="I9" s="39" t="s">
        <v>191</v>
      </c>
    </row>
    <row r="10" customFormat="false" ht="15" hidden="false" customHeight="true" outlineLevel="0" collapsed="false">
      <c r="A10" s="58"/>
      <c r="B10" s="58"/>
      <c r="C10" s="58"/>
      <c r="D10" s="58"/>
      <c r="E10" s="39"/>
      <c r="F10" s="39"/>
      <c r="G10" s="39" t="s">
        <v>192</v>
      </c>
      <c r="H10" s="39" t="s">
        <v>193</v>
      </c>
      <c r="I10" s="39"/>
    </row>
    <row r="11" customFormat="false" ht="12.75" hidden="false" customHeight="true" outlineLevel="0" collapsed="false">
      <c r="A11" s="58"/>
      <c r="B11" s="58"/>
      <c r="C11" s="58"/>
      <c r="D11" s="58"/>
      <c r="E11" s="39"/>
      <c r="F11" s="39"/>
      <c r="G11" s="39"/>
      <c r="H11" s="39"/>
      <c r="I11" s="39"/>
    </row>
    <row r="12" customFormat="false" ht="28.5" hidden="false" customHeight="true" outlineLevel="0" collapsed="false">
      <c r="A12" s="39" t="n">
        <v>1</v>
      </c>
      <c r="B12" s="39" t="s">
        <v>194</v>
      </c>
      <c r="C12" s="61" t="s">
        <v>136</v>
      </c>
      <c r="D12" s="25" t="s">
        <v>370</v>
      </c>
      <c r="E12" s="25" t="n">
        <v>10.5</v>
      </c>
      <c r="F12" s="44" t="n">
        <f aca="false">SUM(G12,I12)</f>
        <v>10.5</v>
      </c>
      <c r="G12" s="44" t="n">
        <v>8.5</v>
      </c>
      <c r="H12" s="44"/>
      <c r="I12" s="44" t="n">
        <v>2</v>
      </c>
    </row>
    <row r="13" customFormat="false" ht="14.25" hidden="false" customHeight="true" outlineLevel="0" collapsed="false">
      <c r="A13" s="39" t="n">
        <v>2</v>
      </c>
      <c r="B13" s="39"/>
      <c r="C13" s="61" t="s">
        <v>137</v>
      </c>
      <c r="D13" s="25" t="s">
        <v>196</v>
      </c>
      <c r="E13" s="25" t="n">
        <v>0.2</v>
      </c>
      <c r="F13" s="44" t="n">
        <f aca="false">SUM(G13,I13)</f>
        <v>0.2</v>
      </c>
      <c r="G13" s="44" t="n">
        <v>0.2</v>
      </c>
      <c r="H13" s="44"/>
      <c r="I13" s="44"/>
    </row>
    <row r="14" customFormat="false" ht="28.5" hidden="false" customHeight="true" outlineLevel="0" collapsed="false">
      <c r="A14" s="39" t="n">
        <v>3</v>
      </c>
      <c r="B14" s="39"/>
      <c r="C14" s="25" t="s">
        <v>138</v>
      </c>
      <c r="D14" s="25" t="s">
        <v>371</v>
      </c>
      <c r="E14" s="25" t="n">
        <v>3.8</v>
      </c>
      <c r="F14" s="44" t="n">
        <f aca="false">SUM(G14,I14)</f>
        <v>3.6</v>
      </c>
      <c r="G14" s="44" t="n">
        <v>3.6</v>
      </c>
      <c r="H14" s="44"/>
      <c r="I14" s="44"/>
    </row>
    <row r="15" customFormat="false" ht="28.5" hidden="false" customHeight="true" outlineLevel="0" collapsed="false">
      <c r="A15" s="39" t="n">
        <v>4</v>
      </c>
      <c r="B15" s="39"/>
      <c r="C15" s="25" t="s">
        <v>199</v>
      </c>
      <c r="D15" s="25" t="s">
        <v>139</v>
      </c>
      <c r="E15" s="25" t="n">
        <v>0.4</v>
      </c>
      <c r="F15" s="44" t="n">
        <f aca="false">SUM(G15,I15)</f>
        <v>0.3</v>
      </c>
      <c r="G15" s="44" t="n">
        <v>0.3</v>
      </c>
      <c r="H15" s="44"/>
      <c r="I15" s="44"/>
    </row>
    <row r="16" customFormat="false" ht="14.25" hidden="false" customHeight="true" outlineLevel="0" collapsed="false">
      <c r="A16" s="39" t="n">
        <v>5</v>
      </c>
      <c r="B16" s="39"/>
      <c r="C16" s="25" t="s">
        <v>140</v>
      </c>
      <c r="D16" s="25" t="s">
        <v>200</v>
      </c>
      <c r="E16" s="25" t="n">
        <v>7.4</v>
      </c>
      <c r="F16" s="44" t="n">
        <f aca="false">SUM(G16,I16)</f>
        <v>7.3</v>
      </c>
      <c r="G16" s="44" t="n">
        <v>7.3</v>
      </c>
      <c r="H16" s="44" t="n">
        <v>0.3</v>
      </c>
      <c r="I16" s="44"/>
    </row>
    <row r="17" customFormat="false" ht="14.25" hidden="false" customHeight="true" outlineLevel="0" collapsed="false">
      <c r="A17" s="39" t="n">
        <v>6</v>
      </c>
      <c r="B17" s="39"/>
      <c r="C17" s="25" t="s">
        <v>141</v>
      </c>
      <c r="D17" s="25" t="s">
        <v>201</v>
      </c>
      <c r="E17" s="25" t="n">
        <v>0.6</v>
      </c>
      <c r="F17" s="44" t="n">
        <f aca="false">SUM(G17,I17)</f>
        <v>0.4</v>
      </c>
      <c r="G17" s="44" t="n">
        <v>0.4</v>
      </c>
      <c r="H17" s="44"/>
      <c r="I17" s="44"/>
    </row>
    <row r="18" customFormat="false" ht="14.25" hidden="false" customHeight="true" outlineLevel="0" collapsed="false">
      <c r="A18" s="39" t="n">
        <v>7</v>
      </c>
      <c r="B18" s="39"/>
      <c r="C18" s="25" t="s">
        <v>142</v>
      </c>
      <c r="D18" s="25" t="s">
        <v>202</v>
      </c>
      <c r="E18" s="25" t="n">
        <v>3.9</v>
      </c>
      <c r="F18" s="44" t="n">
        <f aca="false">SUM(G18,I18)</f>
        <v>3.9</v>
      </c>
      <c r="G18" s="44" t="n">
        <v>3.9</v>
      </c>
      <c r="H18" s="44" t="n">
        <v>0.1</v>
      </c>
      <c r="I18" s="44"/>
    </row>
    <row r="19" customFormat="false" ht="14.25" hidden="false" customHeight="true" outlineLevel="0" collapsed="false">
      <c r="A19" s="39" t="n">
        <v>8</v>
      </c>
      <c r="B19" s="39"/>
      <c r="C19" s="25" t="s">
        <v>143</v>
      </c>
      <c r="D19" s="25" t="s">
        <v>203</v>
      </c>
      <c r="E19" s="25" t="n">
        <v>6.1</v>
      </c>
      <c r="F19" s="44" t="n">
        <f aca="false">SUM(G19,I19)</f>
        <v>6.1</v>
      </c>
      <c r="G19" s="44" t="n">
        <v>6.1</v>
      </c>
      <c r="H19" s="44" t="n">
        <v>1.5</v>
      </c>
      <c r="I19" s="44"/>
    </row>
    <row r="20" customFormat="false" ht="14.25" hidden="false" customHeight="true" outlineLevel="0" collapsed="false">
      <c r="A20" s="39" t="n">
        <v>9</v>
      </c>
      <c r="B20" s="39"/>
      <c r="C20" s="26" t="s">
        <v>144</v>
      </c>
      <c r="D20" s="45" t="s">
        <v>204</v>
      </c>
      <c r="E20" s="45" t="n">
        <v>5.7</v>
      </c>
      <c r="F20" s="44" t="n">
        <f aca="false">SUM(G20,I20)</f>
        <v>5.6</v>
      </c>
      <c r="G20" s="44" t="n">
        <v>3.2</v>
      </c>
      <c r="H20" s="44"/>
      <c r="I20" s="44" t="n">
        <v>2.4</v>
      </c>
    </row>
    <row r="21" customFormat="false" ht="14.25" hidden="false" customHeight="true" outlineLevel="0" collapsed="false">
      <c r="A21" s="39" t="n">
        <v>10</v>
      </c>
      <c r="B21" s="39"/>
      <c r="C21" s="25" t="s">
        <v>228</v>
      </c>
      <c r="D21" s="25" t="s">
        <v>372</v>
      </c>
      <c r="E21" s="25" t="n">
        <v>8.4</v>
      </c>
      <c r="F21" s="44" t="n">
        <f aca="false">SUM(G21,I21)</f>
        <v>4.2</v>
      </c>
      <c r="G21" s="44" t="n">
        <v>4.2</v>
      </c>
      <c r="H21" s="44"/>
      <c r="I21" s="44"/>
    </row>
    <row r="22" customFormat="false" ht="14.25" hidden="false" customHeight="true" outlineLevel="0" collapsed="false">
      <c r="A22" s="39" t="n">
        <v>11</v>
      </c>
      <c r="B22" s="39"/>
      <c r="C22" s="25" t="s">
        <v>146</v>
      </c>
      <c r="D22" s="25" t="s">
        <v>205</v>
      </c>
      <c r="E22" s="44" t="n">
        <v>5</v>
      </c>
      <c r="F22" s="44" t="n">
        <f aca="false">SUM(G22,I22)</f>
        <v>2.2</v>
      </c>
      <c r="G22" s="44" t="n">
        <v>2.2</v>
      </c>
      <c r="H22" s="44"/>
      <c r="I22" s="44"/>
    </row>
    <row r="23" customFormat="false" ht="14.25" hidden="false" customHeight="true" outlineLevel="0" collapsed="false">
      <c r="A23" s="39" t="n">
        <v>12</v>
      </c>
      <c r="B23" s="39"/>
      <c r="C23" s="25" t="s">
        <v>147</v>
      </c>
      <c r="D23" s="25" t="s">
        <v>207</v>
      </c>
      <c r="E23" s="25" t="n">
        <v>0.5</v>
      </c>
      <c r="F23" s="44" t="n">
        <f aca="false">SUM(G23,I23)</f>
        <v>0.4</v>
      </c>
      <c r="G23" s="44" t="n">
        <v>0.4</v>
      </c>
      <c r="H23" s="44" t="n">
        <v>0.1</v>
      </c>
      <c r="I23" s="44"/>
    </row>
    <row r="24" customFormat="false" ht="28.5" hidden="false" customHeight="true" outlineLevel="0" collapsed="false">
      <c r="A24" s="39" t="n">
        <v>13</v>
      </c>
      <c r="B24" s="39"/>
      <c r="C24" s="25" t="s">
        <v>148</v>
      </c>
      <c r="D24" s="25" t="s">
        <v>208</v>
      </c>
      <c r="E24" s="25" t="n">
        <v>1.3</v>
      </c>
      <c r="F24" s="44" t="n">
        <f aca="false">SUM(G24,I24)</f>
        <v>1.3</v>
      </c>
      <c r="G24" s="44" t="n">
        <v>1.3</v>
      </c>
      <c r="H24" s="44"/>
      <c r="I24" s="44"/>
    </row>
    <row r="25" customFormat="false" ht="14.25" hidden="false" customHeight="true" outlineLevel="0" collapsed="false">
      <c r="A25" s="39" t="n">
        <v>14</v>
      </c>
      <c r="B25" s="39"/>
      <c r="C25" s="25" t="s">
        <v>209</v>
      </c>
      <c r="D25" s="25" t="s">
        <v>210</v>
      </c>
      <c r="E25" s="44" t="n">
        <v>6</v>
      </c>
      <c r="F25" s="44" t="n">
        <f aca="false">SUM(G25,I25)</f>
        <v>5.8</v>
      </c>
      <c r="G25" s="44" t="n">
        <v>5.8</v>
      </c>
      <c r="H25" s="44"/>
      <c r="I25" s="44"/>
    </row>
    <row r="26" customFormat="false" ht="14.25" hidden="false" customHeight="true" outlineLevel="0" collapsed="false">
      <c r="A26" s="39" t="n">
        <v>15</v>
      </c>
      <c r="B26" s="39"/>
      <c r="C26" s="25" t="s">
        <v>150</v>
      </c>
      <c r="D26" s="25" t="s">
        <v>211</v>
      </c>
      <c r="E26" s="25" t="n">
        <v>11.3</v>
      </c>
      <c r="F26" s="44" t="n">
        <f aca="false">SUM(G26,I26)</f>
        <v>10.7</v>
      </c>
      <c r="G26" s="44" t="n">
        <v>10.7</v>
      </c>
      <c r="H26" s="44"/>
      <c r="I26" s="44"/>
    </row>
    <row r="27" customFormat="false" ht="14.25" hidden="false" customHeight="true" outlineLevel="0" collapsed="false">
      <c r="A27" s="39" t="n">
        <v>16</v>
      </c>
      <c r="B27" s="39"/>
      <c r="C27" s="25" t="s">
        <v>151</v>
      </c>
      <c r="D27" s="25" t="s">
        <v>212</v>
      </c>
      <c r="E27" s="25" t="n">
        <v>46.2</v>
      </c>
      <c r="F27" s="44" t="n">
        <f aca="false">SUM(G27,I27)</f>
        <v>42.8</v>
      </c>
      <c r="G27" s="44" t="n">
        <v>42.8</v>
      </c>
      <c r="H27" s="44"/>
      <c r="I27" s="44"/>
    </row>
    <row r="28" customFormat="false" ht="14.25" hidden="false" customHeight="true" outlineLevel="0" collapsed="false">
      <c r="A28" s="39" t="n">
        <v>17</v>
      </c>
      <c r="B28" s="39"/>
      <c r="C28" s="25" t="s">
        <v>152</v>
      </c>
      <c r="D28" s="25" t="s">
        <v>213</v>
      </c>
      <c r="E28" s="25" t="n">
        <v>60.4</v>
      </c>
      <c r="F28" s="44" t="n">
        <f aca="false">SUM(G28,I28)</f>
        <v>60.1</v>
      </c>
      <c r="G28" s="44" t="n">
        <v>60.1</v>
      </c>
      <c r="H28" s="44"/>
      <c r="I28" s="44"/>
    </row>
    <row r="29" customFormat="false" ht="14.25" hidden="false" customHeight="true" outlineLevel="0" collapsed="false">
      <c r="A29" s="39" t="n">
        <v>18</v>
      </c>
      <c r="B29" s="39"/>
      <c r="C29" s="25" t="s">
        <v>153</v>
      </c>
      <c r="D29" s="25" t="s">
        <v>214</v>
      </c>
      <c r="E29" s="44" t="n">
        <v>49</v>
      </c>
      <c r="F29" s="44" t="n">
        <f aca="false">SUM(G29,I29)</f>
        <v>43.9</v>
      </c>
      <c r="G29" s="44" t="n">
        <v>42.5</v>
      </c>
      <c r="H29" s="44"/>
      <c r="I29" s="44" t="n">
        <v>1.4</v>
      </c>
    </row>
    <row r="30" customFormat="false" ht="14.25" hidden="false" customHeight="true" outlineLevel="0" collapsed="false">
      <c r="A30" s="39" t="n">
        <v>19</v>
      </c>
      <c r="B30" s="39"/>
      <c r="C30" s="25" t="s">
        <v>154</v>
      </c>
      <c r="D30" s="25" t="s">
        <v>215</v>
      </c>
      <c r="E30" s="25" t="n">
        <v>72.5</v>
      </c>
      <c r="F30" s="44" t="n">
        <f aca="false">SUM(G30,I30)</f>
        <v>69.6</v>
      </c>
      <c r="G30" s="44" t="n">
        <v>69.6</v>
      </c>
      <c r="H30" s="44"/>
      <c r="I30" s="44"/>
    </row>
    <row r="31" customFormat="false" ht="14.25" hidden="false" customHeight="true" outlineLevel="0" collapsed="false">
      <c r="A31" s="39" t="n">
        <v>20</v>
      </c>
      <c r="B31" s="39"/>
      <c r="C31" s="25" t="s">
        <v>155</v>
      </c>
      <c r="D31" s="25" t="s">
        <v>216</v>
      </c>
      <c r="E31" s="25" t="n">
        <v>64.8</v>
      </c>
      <c r="F31" s="44" t="n">
        <f aca="false">SUM(G31,I31)</f>
        <v>54</v>
      </c>
      <c r="G31" s="44" t="n">
        <v>53.1</v>
      </c>
      <c r="H31" s="44"/>
      <c r="I31" s="44" t="n">
        <v>0.9</v>
      </c>
    </row>
    <row r="32" customFormat="false" ht="14.25" hidden="false" customHeight="true" outlineLevel="0" collapsed="false">
      <c r="A32" s="39" t="n">
        <v>21</v>
      </c>
      <c r="B32" s="39"/>
      <c r="C32" s="25" t="s">
        <v>156</v>
      </c>
      <c r="D32" s="25" t="s">
        <v>217</v>
      </c>
      <c r="E32" s="25" t="n">
        <v>68.9</v>
      </c>
      <c r="F32" s="44" t="n">
        <f aca="false">SUM(G32,I32)</f>
        <v>67.7</v>
      </c>
      <c r="G32" s="44" t="n">
        <v>67.7</v>
      </c>
      <c r="H32" s="44"/>
      <c r="I32" s="44"/>
    </row>
    <row r="33" customFormat="false" ht="13.5" hidden="false" customHeight="true" outlineLevel="0" collapsed="false">
      <c r="A33" s="39" t="n">
        <v>22</v>
      </c>
      <c r="B33" s="39"/>
      <c r="C33" s="25" t="s">
        <v>157</v>
      </c>
      <c r="D33" s="25" t="s">
        <v>218</v>
      </c>
      <c r="E33" s="25" t="n">
        <v>9.6</v>
      </c>
      <c r="F33" s="44" t="n">
        <f aca="false">SUM(G33,I33)</f>
        <v>9.4</v>
      </c>
      <c r="G33" s="44" t="n">
        <v>9.4</v>
      </c>
      <c r="H33" s="44"/>
      <c r="I33" s="44"/>
    </row>
    <row r="34" customFormat="false" ht="28.5" hidden="false" customHeight="true" outlineLevel="0" collapsed="false">
      <c r="A34" s="39" t="n">
        <v>23</v>
      </c>
      <c r="B34" s="39"/>
      <c r="C34" s="45" t="s">
        <v>158</v>
      </c>
      <c r="D34" s="45" t="s">
        <v>219</v>
      </c>
      <c r="E34" s="45" t="n">
        <v>13.8</v>
      </c>
      <c r="F34" s="44" t="n">
        <f aca="false">SUM(G34,I34)</f>
        <v>13.6</v>
      </c>
      <c r="G34" s="44" t="n">
        <v>13.6</v>
      </c>
      <c r="H34" s="44"/>
      <c r="I34" s="44"/>
    </row>
    <row r="35" customFormat="false" ht="18" hidden="false" customHeight="true" outlineLevel="0" collapsed="false">
      <c r="A35" s="39" t="n">
        <v>24</v>
      </c>
      <c r="B35" s="39"/>
      <c r="C35" s="25" t="s">
        <v>159</v>
      </c>
      <c r="D35" s="45" t="s">
        <v>220</v>
      </c>
      <c r="E35" s="45" t="n">
        <v>11.2</v>
      </c>
      <c r="F35" s="44" t="n">
        <f aca="false">SUM(G35,I35)</f>
        <v>7.2</v>
      </c>
      <c r="G35" s="44" t="n">
        <v>7.2</v>
      </c>
      <c r="H35" s="44"/>
      <c r="I35" s="44"/>
    </row>
    <row r="36" customFormat="false" ht="18.75" hidden="false" customHeight="true" outlineLevel="0" collapsed="false">
      <c r="A36" s="39" t="n">
        <v>25</v>
      </c>
      <c r="B36" s="117" t="s">
        <v>252</v>
      </c>
      <c r="C36" s="25" t="s">
        <v>160</v>
      </c>
      <c r="D36" s="25" t="s">
        <v>221</v>
      </c>
      <c r="E36" s="25" t="n">
        <v>68.4</v>
      </c>
      <c r="F36" s="44" t="n">
        <f aca="false">SUM(G36,I36)</f>
        <v>63.9</v>
      </c>
      <c r="G36" s="44" t="n">
        <v>59.4</v>
      </c>
      <c r="H36" s="44" t="n">
        <v>1.2</v>
      </c>
      <c r="I36" s="44" t="n">
        <v>4.5</v>
      </c>
    </row>
    <row r="37" customFormat="false" ht="18.75" hidden="false" customHeight="true" outlineLevel="0" collapsed="false">
      <c r="A37" s="39" t="n">
        <v>26</v>
      </c>
      <c r="B37" s="117"/>
      <c r="C37" s="25" t="s">
        <v>161</v>
      </c>
      <c r="D37" s="25" t="s">
        <v>222</v>
      </c>
      <c r="E37" s="25" t="n">
        <v>16.9</v>
      </c>
      <c r="F37" s="44" t="n">
        <f aca="false">SUM(G37,I37)</f>
        <v>16.5</v>
      </c>
      <c r="G37" s="44" t="n">
        <v>15.9</v>
      </c>
      <c r="H37" s="44" t="n">
        <v>1.3</v>
      </c>
      <c r="I37" s="44" t="n">
        <v>0.6</v>
      </c>
    </row>
    <row r="38" customFormat="false" ht="18.75" hidden="false" customHeight="true" outlineLevel="0" collapsed="false">
      <c r="A38" s="39" t="n">
        <v>27</v>
      </c>
      <c r="B38" s="117"/>
      <c r="C38" s="47" t="s">
        <v>162</v>
      </c>
      <c r="D38" s="47" t="s">
        <v>223</v>
      </c>
      <c r="E38" s="46" t="n">
        <v>31</v>
      </c>
      <c r="F38" s="44" t="n">
        <f aca="false">SUM(G38,I38)</f>
        <v>31</v>
      </c>
      <c r="G38" s="44" t="n">
        <v>30.1</v>
      </c>
      <c r="H38" s="44"/>
      <c r="I38" s="44" t="n">
        <v>0.9</v>
      </c>
    </row>
    <row r="39" customFormat="false" ht="18.75" hidden="false" customHeight="true" outlineLevel="0" collapsed="false">
      <c r="A39" s="39" t="n">
        <v>28</v>
      </c>
      <c r="B39" s="125" t="s">
        <v>275</v>
      </c>
      <c r="C39" s="45" t="s">
        <v>163</v>
      </c>
      <c r="D39" s="45" t="s">
        <v>229</v>
      </c>
      <c r="E39" s="44" t="n">
        <v>11</v>
      </c>
      <c r="F39" s="44" t="n">
        <f aca="false">SUM(G39,I39)</f>
        <v>11</v>
      </c>
      <c r="G39" s="44" t="n">
        <v>11</v>
      </c>
      <c r="H39" s="44"/>
      <c r="I39" s="44"/>
    </row>
    <row r="40" customFormat="false" ht="18.75" hidden="false" customHeight="true" outlineLevel="0" collapsed="false">
      <c r="A40" s="39" t="n">
        <v>29</v>
      </c>
      <c r="B40" s="125"/>
      <c r="C40" s="45" t="s">
        <v>230</v>
      </c>
      <c r="D40" s="45" t="s">
        <v>231</v>
      </c>
      <c r="E40" s="45" t="n">
        <v>17.3</v>
      </c>
      <c r="F40" s="44" t="n">
        <f aca="false">SUM(G40,I40)</f>
        <v>17.2</v>
      </c>
      <c r="G40" s="44" t="n">
        <v>17.2</v>
      </c>
      <c r="H40" s="44" t="n">
        <v>1.4</v>
      </c>
      <c r="I40" s="44"/>
    </row>
    <row r="41" customFormat="false" ht="18.75" hidden="false" customHeight="true" outlineLevel="0" collapsed="false">
      <c r="A41" s="39" t="n">
        <v>30</v>
      </c>
      <c r="B41" s="125"/>
      <c r="C41" s="25" t="s">
        <v>165</v>
      </c>
      <c r="D41" s="25" t="s">
        <v>233</v>
      </c>
      <c r="E41" s="44" t="n">
        <v>17</v>
      </c>
      <c r="F41" s="44" t="n">
        <f aca="false">SUM(G41,I41)</f>
        <v>16.6</v>
      </c>
      <c r="G41" s="44" t="n">
        <v>16.6</v>
      </c>
      <c r="H41" s="44"/>
      <c r="I41" s="44"/>
    </row>
    <row r="42" customFormat="false" ht="18.75" hidden="false" customHeight="true" outlineLevel="0" collapsed="false">
      <c r="A42" s="39" t="n">
        <v>31</v>
      </c>
      <c r="B42" s="125"/>
      <c r="C42" s="25" t="s">
        <v>412</v>
      </c>
      <c r="D42" s="25" t="s">
        <v>413</v>
      </c>
      <c r="E42" s="25" t="n">
        <v>13.2</v>
      </c>
      <c r="F42" s="44" t="n">
        <f aca="false">SUM(G42,I42)</f>
        <v>10.7</v>
      </c>
      <c r="G42" s="44" t="n">
        <v>10.7</v>
      </c>
      <c r="H42" s="44"/>
      <c r="I42" s="44"/>
    </row>
    <row r="43" customFormat="false" ht="28.5" hidden="false" customHeight="true" outlineLevel="0" collapsed="false">
      <c r="A43" s="39" t="n">
        <v>32</v>
      </c>
      <c r="B43" s="39" t="s">
        <v>234</v>
      </c>
      <c r="C43" s="25" t="s">
        <v>167</v>
      </c>
      <c r="D43" s="25" t="s">
        <v>235</v>
      </c>
      <c r="E43" s="44" t="n">
        <v>3</v>
      </c>
      <c r="F43" s="44" t="n">
        <f aca="false">SUM(G43,I43)</f>
        <v>2.9</v>
      </c>
      <c r="G43" s="44" t="n">
        <v>2.9</v>
      </c>
      <c r="H43" s="44"/>
      <c r="I43" s="44"/>
    </row>
    <row r="44" customFormat="false" ht="28.5" hidden="false" customHeight="true" outlineLevel="0" collapsed="false">
      <c r="A44" s="39" t="n">
        <v>33</v>
      </c>
      <c r="B44" s="39"/>
      <c r="C44" s="25" t="s">
        <v>168</v>
      </c>
      <c r="D44" s="25" t="s">
        <v>236</v>
      </c>
      <c r="E44" s="25" t="n">
        <v>0.7</v>
      </c>
      <c r="F44" s="44" t="n">
        <f aca="false">SUM(G44,I44)</f>
        <v>0.3</v>
      </c>
      <c r="G44" s="44" t="n">
        <v>0.3</v>
      </c>
      <c r="H44" s="44"/>
      <c r="I44" s="44"/>
    </row>
    <row r="45" customFormat="false" ht="18.75" hidden="false" customHeight="true" outlineLevel="0" collapsed="false">
      <c r="A45" s="39" t="n">
        <v>34</v>
      </c>
      <c r="B45" s="39"/>
      <c r="C45" s="25" t="s">
        <v>237</v>
      </c>
      <c r="D45" s="25" t="s">
        <v>238</v>
      </c>
      <c r="E45" s="44" t="n">
        <v>58</v>
      </c>
      <c r="F45" s="44" t="n">
        <f aca="false">SUM(G45,I45)</f>
        <v>57.8</v>
      </c>
      <c r="G45" s="44" t="n">
        <v>46.3</v>
      </c>
      <c r="H45" s="44" t="n">
        <v>9</v>
      </c>
      <c r="I45" s="44" t="n">
        <v>11.5</v>
      </c>
    </row>
    <row r="46" customFormat="false" ht="28.5" hidden="false" customHeight="true" outlineLevel="0" collapsed="false">
      <c r="A46" s="39" t="n">
        <v>35</v>
      </c>
      <c r="B46" s="39"/>
      <c r="C46" s="25" t="s">
        <v>170</v>
      </c>
      <c r="D46" s="25" t="s">
        <v>241</v>
      </c>
      <c r="E46" s="25" t="n">
        <v>52.5</v>
      </c>
      <c r="F46" s="44" t="n">
        <f aca="false">SUM(G46,I46)</f>
        <v>52.4</v>
      </c>
      <c r="G46" s="44" t="n">
        <v>47.5</v>
      </c>
      <c r="H46" s="44"/>
      <c r="I46" s="44" t="n">
        <v>4.9</v>
      </c>
    </row>
    <row r="47" customFormat="false" ht="18.75" hidden="false" customHeight="true" outlineLevel="0" collapsed="false">
      <c r="A47" s="39" t="n">
        <v>36</v>
      </c>
      <c r="B47" s="39"/>
      <c r="C47" s="25" t="s">
        <v>171</v>
      </c>
      <c r="D47" s="25" t="s">
        <v>242</v>
      </c>
      <c r="E47" s="25" t="n">
        <v>0.3</v>
      </c>
      <c r="F47" s="44" t="n">
        <f aca="false">SUM(G47,I47)</f>
        <v>0.2</v>
      </c>
      <c r="G47" s="44" t="n">
        <v>0.2</v>
      </c>
      <c r="H47" s="44"/>
      <c r="I47" s="44"/>
    </row>
    <row r="48" customFormat="false" ht="18.75" hidden="false" customHeight="true" outlineLevel="0" collapsed="false">
      <c r="A48" s="39" t="n">
        <v>37</v>
      </c>
      <c r="B48" s="39"/>
      <c r="C48" s="25" t="s">
        <v>172</v>
      </c>
      <c r="D48" s="25" t="s">
        <v>243</v>
      </c>
      <c r="E48" s="25" t="n">
        <v>1.1</v>
      </c>
      <c r="F48" s="44" t="n">
        <f aca="false">SUM(G48,I48)</f>
        <v>1.1</v>
      </c>
      <c r="G48" s="44" t="n">
        <v>1.1</v>
      </c>
      <c r="H48" s="44"/>
      <c r="I48" s="44"/>
    </row>
    <row r="49" customFormat="false" ht="18.75" hidden="false" customHeight="true" outlineLevel="0" collapsed="false">
      <c r="A49" s="39" t="n">
        <v>38</v>
      </c>
      <c r="B49" s="39"/>
      <c r="C49" s="25" t="s">
        <v>173</v>
      </c>
      <c r="D49" s="25" t="s">
        <v>244</v>
      </c>
      <c r="E49" s="44" t="n">
        <v>5</v>
      </c>
      <c r="F49" s="44" t="n">
        <f aca="false">SUM(G49,I49)</f>
        <v>3.8</v>
      </c>
      <c r="G49" s="44" t="n">
        <v>3.8</v>
      </c>
      <c r="H49" s="44"/>
      <c r="I49" s="44"/>
    </row>
    <row r="50" customFormat="false" ht="18.75" hidden="false" customHeight="true" outlineLevel="0" collapsed="false">
      <c r="A50" s="39" t="n">
        <v>39</v>
      </c>
      <c r="B50" s="39"/>
      <c r="C50" s="25" t="s">
        <v>174</v>
      </c>
      <c r="D50" s="25" t="s">
        <v>245</v>
      </c>
      <c r="E50" s="25" t="n">
        <v>1.3</v>
      </c>
      <c r="F50" s="44" t="n">
        <f aca="false">SUM(G50,I50)</f>
        <v>1.2</v>
      </c>
      <c r="G50" s="44" t="n">
        <v>1.2</v>
      </c>
      <c r="H50" s="44"/>
      <c r="I50" s="44"/>
    </row>
    <row r="51" customFormat="false" ht="18.75" hidden="false" customHeight="true" outlineLevel="0" collapsed="false">
      <c r="A51" s="39" t="n">
        <v>40</v>
      </c>
      <c r="B51" s="117" t="s">
        <v>246</v>
      </c>
      <c r="C51" s="47" t="s">
        <v>175</v>
      </c>
      <c r="D51" s="25" t="s">
        <v>304</v>
      </c>
      <c r="E51" s="25" t="n">
        <v>114.5</v>
      </c>
      <c r="F51" s="44" t="n">
        <f aca="false">SUM(G51,I51)</f>
        <v>113.2</v>
      </c>
      <c r="G51" s="44" t="n">
        <v>113.2</v>
      </c>
      <c r="H51" s="44"/>
      <c r="I51" s="44"/>
    </row>
    <row r="52" customFormat="false" ht="18.75" hidden="false" customHeight="true" outlineLevel="0" collapsed="false">
      <c r="A52" s="39" t="n">
        <v>41</v>
      </c>
      <c r="B52" s="117"/>
      <c r="C52" s="47"/>
      <c r="D52" s="25" t="s">
        <v>306</v>
      </c>
      <c r="E52" s="25" t="n">
        <v>7.4</v>
      </c>
      <c r="F52" s="44" t="n">
        <f aca="false">SUM(G52,I52)</f>
        <v>3.7</v>
      </c>
      <c r="G52" s="44" t="n">
        <v>3.7</v>
      </c>
      <c r="H52" s="44"/>
      <c r="I52" s="44"/>
    </row>
    <row r="53" customFormat="false" ht="15" hidden="false" customHeight="true" outlineLevel="0" collapsed="false">
      <c r="A53" s="77" t="s">
        <v>330</v>
      </c>
      <c r="B53" s="77"/>
      <c r="C53" s="77"/>
      <c r="D53" s="77"/>
      <c r="E53" s="126" t="n">
        <f aca="false">SUM(E12:E38)</f>
        <v>583.8</v>
      </c>
      <c r="F53" s="44" t="n">
        <f aca="false">SUM(G53,I53)</f>
        <v>542.2</v>
      </c>
      <c r="G53" s="44" t="n">
        <f aca="false">SUM(G12:G38)</f>
        <v>529.5</v>
      </c>
      <c r="H53" s="44" t="n">
        <f aca="false">SUM(H12:H38)</f>
        <v>4.5</v>
      </c>
      <c r="I53" s="44" t="n">
        <f aca="false">SUM(I12:I38)</f>
        <v>12.7</v>
      </c>
    </row>
    <row r="54" customFormat="false" ht="15" hidden="false" customHeight="true" outlineLevel="0" collapsed="false">
      <c r="A54" s="39" t="s">
        <v>333</v>
      </c>
      <c r="B54" s="39"/>
      <c r="C54" s="39"/>
      <c r="D54" s="39"/>
      <c r="E54" s="127" t="n">
        <f aca="false">SUM(E39:E42)</f>
        <v>58.5</v>
      </c>
      <c r="F54" s="44" t="n">
        <f aca="false">SUM(G54,I54)</f>
        <v>55.5</v>
      </c>
      <c r="G54" s="44" t="n">
        <f aca="false">SUM(G39:G42)</f>
        <v>55.5</v>
      </c>
      <c r="H54" s="44" t="n">
        <f aca="false">SUM(H39:H42)</f>
        <v>1.4</v>
      </c>
      <c r="I54" s="44" t="n">
        <f aca="false">SUM(I39:I42)</f>
        <v>0</v>
      </c>
      <c r="L54" s="63"/>
      <c r="M54" s="63"/>
      <c r="N54" s="63"/>
    </row>
    <row r="55" customFormat="false" ht="15" hidden="false" customHeight="true" outlineLevel="0" collapsed="false">
      <c r="A55" s="39" t="s">
        <v>335</v>
      </c>
      <c r="B55" s="39"/>
      <c r="C55" s="39"/>
      <c r="D55" s="39"/>
      <c r="E55" s="127" t="n">
        <f aca="false">SUM(E43:E50)</f>
        <v>121.9</v>
      </c>
      <c r="F55" s="44" t="n">
        <f aca="false">SUM(G55,I55)</f>
        <v>119.7</v>
      </c>
      <c r="G55" s="44" t="n">
        <f aca="false">SUM(G43:G50)</f>
        <v>103.3</v>
      </c>
      <c r="H55" s="44" t="n">
        <f aca="false">SUM(H43:H50)</f>
        <v>9</v>
      </c>
      <c r="I55" s="44" t="n">
        <f aca="false">SUM(I43:I50)</f>
        <v>16.4</v>
      </c>
    </row>
    <row r="56" customFormat="false" ht="15" hidden="false" customHeight="true" outlineLevel="0" collapsed="false">
      <c r="A56" s="78" t="s">
        <v>336</v>
      </c>
      <c r="B56" s="78"/>
      <c r="C56" s="78"/>
      <c r="D56" s="78"/>
      <c r="E56" s="128" t="n">
        <f aca="false">SUM(E51:E52)</f>
        <v>121.9</v>
      </c>
      <c r="F56" s="44" t="n">
        <f aca="false">SUM(G56,I56)</f>
        <v>116.9</v>
      </c>
      <c r="G56" s="44" t="n">
        <f aca="false">SUM(G51:G52)</f>
        <v>116.9</v>
      </c>
      <c r="H56" s="44" t="n">
        <f aca="false">SUM(H51:H52)</f>
        <v>0</v>
      </c>
      <c r="I56" s="44" t="n">
        <f aca="false">SUM(I51:I52)</f>
        <v>0</v>
      </c>
      <c r="L56" s="63"/>
      <c r="M56" s="63"/>
      <c r="N56" s="63"/>
    </row>
    <row r="57" customFormat="false" ht="15" hidden="false" customHeight="true" outlineLevel="0" collapsed="false">
      <c r="A57" s="88" t="s">
        <v>339</v>
      </c>
      <c r="B57" s="88"/>
      <c r="C57" s="88"/>
      <c r="D57" s="88"/>
      <c r="E57" s="129" t="n">
        <f aca="false">SUM(E53+E54+E55+E56)</f>
        <v>886.1</v>
      </c>
      <c r="F57" s="53" t="n">
        <f aca="false">G57+I57</f>
        <v>834.3</v>
      </c>
      <c r="G57" s="53" t="n">
        <f aca="false">SUM(G53+G54+G55+G56)</f>
        <v>805.2</v>
      </c>
      <c r="H57" s="53" t="n">
        <f aca="false">SUM(H53+H54+H55+H56)</f>
        <v>14.9</v>
      </c>
      <c r="I57" s="53" t="n">
        <f aca="false">SUM(I53+I54+I55+I56)</f>
        <v>29.1</v>
      </c>
    </row>
    <row r="59" customFormat="false" ht="15" hidden="false" customHeight="false" outlineLevel="0" collapsed="false">
      <c r="G59" s="63"/>
      <c r="H59" s="63"/>
      <c r="I59" s="63"/>
    </row>
    <row r="60" customFormat="false" ht="15" hidden="false" customHeight="false" outlineLevel="0" collapsed="false">
      <c r="F60" s="63"/>
      <c r="G60" s="63"/>
      <c r="H60" s="63"/>
      <c r="I60" s="63"/>
    </row>
    <row r="61" customFormat="false" ht="15" hidden="false" customHeight="false" outlineLevel="0" collapsed="false">
      <c r="F61" s="63"/>
      <c r="G61" s="63"/>
      <c r="H61" s="63"/>
      <c r="I61" s="63"/>
    </row>
    <row r="62" customFormat="false" ht="15" hidden="false" customHeight="false" outlineLevel="0" collapsed="false">
      <c r="G62" s="63"/>
    </row>
    <row r="63" customFormat="false" ht="15" hidden="false" customHeight="false" outlineLevel="0" collapsed="false">
      <c r="F63" s="63"/>
      <c r="G63" s="63"/>
      <c r="H63" s="63"/>
      <c r="I63" s="63"/>
    </row>
  </sheetData>
  <mergeCells count="29">
    <mergeCell ref="F1:I1"/>
    <mergeCell ref="F2:I2"/>
    <mergeCell ref="F3:I3"/>
    <mergeCell ref="F4:I4"/>
    <mergeCell ref="A5:I5"/>
    <mergeCell ref="H6:I6"/>
    <mergeCell ref="A7:A11"/>
    <mergeCell ref="B7:B11"/>
    <mergeCell ref="C7:C11"/>
    <mergeCell ref="D7:D11"/>
    <mergeCell ref="E7:E11"/>
    <mergeCell ref="F7:I7"/>
    <mergeCell ref="F8:F11"/>
    <mergeCell ref="G8:I8"/>
    <mergeCell ref="G9:H9"/>
    <mergeCell ref="I9:I11"/>
    <mergeCell ref="G10:G11"/>
    <mergeCell ref="H10:H11"/>
    <mergeCell ref="B12:B35"/>
    <mergeCell ref="B36:B38"/>
    <mergeCell ref="B39:B42"/>
    <mergeCell ref="B43:B50"/>
    <mergeCell ref="B51:B52"/>
    <mergeCell ref="C51:C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15.28"/>
    <col collapsed="false" customWidth="true" hidden="false" outlineLevel="0" max="3" min="3" style="36" width="26.56"/>
    <col collapsed="false" customWidth="true" hidden="false" outlineLevel="0" max="4" min="4" style="36" width="38.7"/>
    <col collapsed="false" customWidth="true" hidden="false" outlineLevel="0" max="5" min="5" style="36" width="10.28"/>
    <col collapsed="false" customWidth="true" hidden="false" outlineLevel="0" max="6" min="6" style="36" width="8.41"/>
    <col collapsed="false" customWidth="true" hidden="false" outlineLevel="0" max="7" min="7" style="36" width="9.41"/>
    <col collapsed="false" customWidth="true" hidden="false" outlineLevel="0" max="8" min="8" style="36" width="11.42"/>
    <col collapsed="false" customWidth="true" hidden="false" outlineLevel="0" max="9" min="9" style="36" width="8.41"/>
    <col collapsed="false" customWidth="false" hidden="false" outlineLevel="0" max="257" min="10" style="36" width="9.14"/>
  </cols>
  <sheetData>
    <row r="1" customFormat="false" ht="13.5" hidden="false" customHeight="true" outlineLevel="0" collapsed="false">
      <c r="F1" s="36" t="s">
        <v>414</v>
      </c>
    </row>
    <row r="2" customFormat="false" ht="13.5" hidden="false" customHeight="true" outlineLevel="0" collapsed="false">
      <c r="F2" s="130" t="s">
        <v>415</v>
      </c>
      <c r="G2" s="130"/>
      <c r="H2" s="130"/>
      <c r="I2" s="130"/>
    </row>
    <row r="3" customFormat="false" ht="13.5" hidden="false" customHeight="true" outlineLevel="0" collapsed="false">
      <c r="F3" s="130" t="s">
        <v>416</v>
      </c>
      <c r="G3" s="130"/>
      <c r="H3" s="130"/>
      <c r="I3" s="130"/>
    </row>
    <row r="4" customFormat="false" ht="13.5" hidden="false" customHeight="true" outlineLevel="0" collapsed="false">
      <c r="F4" s="130" t="s">
        <v>417</v>
      </c>
      <c r="G4" s="130"/>
      <c r="H4" s="130"/>
      <c r="I4" s="130"/>
    </row>
    <row r="5" customFormat="false" ht="35.25" hidden="false" customHeight="true" outlineLevel="0" collapsed="false">
      <c r="A5" s="74" t="s">
        <v>418</v>
      </c>
      <c r="B5" s="74"/>
      <c r="C5" s="74"/>
      <c r="D5" s="74"/>
      <c r="E5" s="74"/>
      <c r="F5" s="74"/>
      <c r="G5" s="74"/>
      <c r="H5" s="74"/>
      <c r="I5" s="74"/>
    </row>
    <row r="6" customFormat="false" ht="15" hidden="false" customHeight="true" outlineLevel="0" collapsed="false">
      <c r="H6" s="75" t="s">
        <v>5</v>
      </c>
      <c r="I6" s="75"/>
    </row>
    <row r="7" customFormat="false" ht="15" hidden="false" customHeight="true" outlineLevel="0" collapsed="false">
      <c r="A7" s="58" t="s">
        <v>183</v>
      </c>
      <c r="B7" s="58" t="s">
        <v>184</v>
      </c>
      <c r="C7" s="58" t="s">
        <v>185</v>
      </c>
      <c r="D7" s="58" t="s">
        <v>186</v>
      </c>
      <c r="E7" s="39" t="s">
        <v>369</v>
      </c>
      <c r="F7" s="39" t="s">
        <v>187</v>
      </c>
      <c r="G7" s="39"/>
      <c r="H7" s="39"/>
      <c r="I7" s="39"/>
    </row>
    <row r="8" customFormat="false" ht="15.75" hidden="false" customHeight="true" outlineLevel="0" collapsed="false">
      <c r="A8" s="58"/>
      <c r="B8" s="58"/>
      <c r="C8" s="58"/>
      <c r="D8" s="58"/>
      <c r="E8" s="39"/>
      <c r="F8" s="39" t="s">
        <v>188</v>
      </c>
      <c r="G8" s="39" t="s">
        <v>189</v>
      </c>
      <c r="H8" s="39"/>
      <c r="I8" s="39"/>
    </row>
    <row r="9" customFormat="false" ht="17.25" hidden="false" customHeight="true" outlineLevel="0" collapsed="false">
      <c r="A9" s="58"/>
      <c r="B9" s="58"/>
      <c r="C9" s="58"/>
      <c r="D9" s="58"/>
      <c r="E9" s="39"/>
      <c r="F9" s="39"/>
      <c r="G9" s="39" t="s">
        <v>190</v>
      </c>
      <c r="H9" s="39"/>
      <c r="I9" s="39" t="s">
        <v>191</v>
      </c>
    </row>
    <row r="10" customFormat="false" ht="15" hidden="false" customHeight="true" outlineLevel="0" collapsed="false">
      <c r="A10" s="58"/>
      <c r="B10" s="58"/>
      <c r="C10" s="58"/>
      <c r="D10" s="58"/>
      <c r="E10" s="39"/>
      <c r="F10" s="39"/>
      <c r="G10" s="39" t="s">
        <v>192</v>
      </c>
      <c r="H10" s="39" t="s">
        <v>193</v>
      </c>
      <c r="I10" s="39"/>
    </row>
    <row r="11" customFormat="false" ht="12.75" hidden="false" customHeight="true" outlineLevel="0" collapsed="false">
      <c r="A11" s="58"/>
      <c r="B11" s="58"/>
      <c r="C11" s="58"/>
      <c r="D11" s="58"/>
      <c r="E11" s="39"/>
      <c r="F11" s="39"/>
      <c r="G11" s="39"/>
      <c r="H11" s="39"/>
      <c r="I11" s="39"/>
    </row>
    <row r="12" customFormat="false" ht="29.25" hidden="false" customHeight="true" outlineLevel="0" collapsed="false">
      <c r="A12" s="39" t="n">
        <v>1</v>
      </c>
      <c r="B12" s="39" t="s">
        <v>259</v>
      </c>
      <c r="C12" s="39" t="s">
        <v>175</v>
      </c>
      <c r="D12" s="45" t="s">
        <v>419</v>
      </c>
      <c r="E12" s="45" t="n">
        <v>100.8</v>
      </c>
      <c r="F12" s="44" t="n">
        <f aca="false">SUM(G12,I12)</f>
        <v>100.8</v>
      </c>
      <c r="G12" s="44"/>
      <c r="H12" s="44"/>
      <c r="I12" s="44" t="n">
        <v>100.8</v>
      </c>
    </row>
    <row r="13" customFormat="false" ht="30" hidden="false" customHeight="true" outlineLevel="0" collapsed="false">
      <c r="A13" s="39" t="n">
        <v>2</v>
      </c>
      <c r="B13" s="39"/>
      <c r="C13" s="39"/>
      <c r="D13" s="45" t="s">
        <v>420</v>
      </c>
      <c r="E13" s="45" t="n">
        <v>118.8</v>
      </c>
      <c r="F13" s="44" t="n">
        <f aca="false">SUM(G13,I13)</f>
        <v>118.7</v>
      </c>
      <c r="G13" s="44"/>
      <c r="H13" s="44"/>
      <c r="I13" s="44" t="n">
        <v>118.7</v>
      </c>
      <c r="L13" s="63"/>
    </row>
    <row r="14" customFormat="false" ht="30" hidden="false" customHeight="true" outlineLevel="0" collapsed="false">
      <c r="A14" s="39" t="n">
        <v>3</v>
      </c>
      <c r="B14" s="39"/>
      <c r="C14" s="39"/>
      <c r="D14" s="25" t="s">
        <v>421</v>
      </c>
      <c r="E14" s="25" t="n">
        <v>199.6</v>
      </c>
      <c r="F14" s="44" t="n">
        <f aca="false">SUM(G14,I14)</f>
        <v>73</v>
      </c>
      <c r="G14" s="44"/>
      <c r="H14" s="44"/>
      <c r="I14" s="44" t="n">
        <v>73</v>
      </c>
    </row>
    <row r="15" customFormat="false" ht="47.25" hidden="false" customHeight="true" outlineLevel="0" collapsed="false">
      <c r="A15" s="39" t="n">
        <v>4</v>
      </c>
      <c r="B15" s="39"/>
      <c r="C15" s="39"/>
      <c r="D15" s="25" t="s">
        <v>422</v>
      </c>
      <c r="E15" s="25" t="n">
        <v>0.3</v>
      </c>
      <c r="F15" s="44" t="n">
        <f aca="false">SUM(G15,I15)</f>
        <v>0.3</v>
      </c>
      <c r="G15" s="44" t="n">
        <v>0.3</v>
      </c>
      <c r="H15" s="44" t="n">
        <v>0.2</v>
      </c>
      <c r="I15" s="44"/>
    </row>
    <row r="16" customFormat="false" ht="48" hidden="false" customHeight="true" outlineLevel="0" collapsed="false">
      <c r="A16" s="39" t="n">
        <v>5</v>
      </c>
      <c r="B16" s="39"/>
      <c r="C16" s="25" t="s">
        <v>230</v>
      </c>
      <c r="D16" s="25" t="s">
        <v>81</v>
      </c>
      <c r="E16" s="25" t="n">
        <v>68.7</v>
      </c>
      <c r="F16" s="44" t="n">
        <f aca="false">SUM(G16,I16)</f>
        <v>49.7</v>
      </c>
      <c r="G16" s="131" t="n">
        <v>31.9</v>
      </c>
      <c r="H16" s="131" t="n">
        <v>18.7</v>
      </c>
      <c r="I16" s="131" t="n">
        <v>17.8</v>
      </c>
    </row>
    <row r="17" customFormat="false" ht="32.25" hidden="false" customHeight="true" outlineLevel="0" collapsed="false">
      <c r="A17" s="39" t="n">
        <v>6</v>
      </c>
      <c r="B17" s="125" t="s">
        <v>270</v>
      </c>
      <c r="C17" s="81" t="s">
        <v>175</v>
      </c>
      <c r="D17" s="25" t="s">
        <v>423</v>
      </c>
      <c r="E17" s="25" t="n">
        <v>45.9</v>
      </c>
      <c r="F17" s="44" t="n">
        <f aca="false">SUM(G17,I17)</f>
        <v>40.5</v>
      </c>
      <c r="G17" s="44" t="n">
        <v>40.5</v>
      </c>
      <c r="H17" s="44"/>
      <c r="I17" s="44"/>
    </row>
    <row r="18" customFormat="false" ht="41.25" hidden="false" customHeight="true" outlineLevel="0" collapsed="false">
      <c r="A18" s="39" t="n">
        <v>7</v>
      </c>
      <c r="B18" s="125" t="s">
        <v>275</v>
      </c>
      <c r="C18" s="81"/>
      <c r="D18" s="25" t="s">
        <v>227</v>
      </c>
      <c r="E18" s="25" t="n">
        <v>15.6</v>
      </c>
      <c r="F18" s="44" t="n">
        <f aca="false">SUM(G18,I18)</f>
        <v>15.6</v>
      </c>
      <c r="G18" s="44" t="n">
        <v>15.6</v>
      </c>
      <c r="H18" s="44"/>
      <c r="I18" s="44"/>
    </row>
    <row r="19" customFormat="false" ht="31.5" hidden="false" customHeight="true" outlineLevel="0" collapsed="false">
      <c r="A19" s="39" t="n">
        <v>8</v>
      </c>
      <c r="B19" s="125" t="s">
        <v>287</v>
      </c>
      <c r="C19" s="81"/>
      <c r="D19" s="25" t="s">
        <v>424</v>
      </c>
      <c r="E19" s="25" t="n">
        <v>22.7</v>
      </c>
      <c r="F19" s="44" t="n">
        <f aca="false">SUM(G19,I19)</f>
        <v>22.7</v>
      </c>
      <c r="G19" s="44" t="n">
        <v>22.7</v>
      </c>
      <c r="H19" s="44"/>
      <c r="I19" s="44"/>
    </row>
    <row r="20" customFormat="false" ht="18.95" hidden="false" customHeight="true" outlineLevel="0" collapsed="false">
      <c r="A20" s="39" t="n">
        <v>9</v>
      </c>
      <c r="B20" s="125"/>
      <c r="C20" s="81"/>
      <c r="D20" s="45" t="s">
        <v>288</v>
      </c>
      <c r="E20" s="44" t="n">
        <v>11</v>
      </c>
      <c r="F20" s="44" t="n">
        <f aca="false">SUM(G20,I20)</f>
        <v>11</v>
      </c>
      <c r="G20" s="44" t="n">
        <v>11</v>
      </c>
      <c r="H20" s="44"/>
      <c r="I20" s="44"/>
    </row>
    <row r="21" customFormat="false" ht="39.75" hidden="false" customHeight="true" outlineLevel="0" collapsed="false">
      <c r="A21" s="39" t="n">
        <v>10</v>
      </c>
      <c r="B21" s="125" t="s">
        <v>246</v>
      </c>
      <c r="C21" s="81"/>
      <c r="D21" s="25" t="s">
        <v>306</v>
      </c>
      <c r="E21" s="25" t="n">
        <v>48.4</v>
      </c>
      <c r="F21" s="44" t="n">
        <f aca="false">SUM(G21,I21)</f>
        <v>48.4</v>
      </c>
      <c r="G21" s="44" t="n">
        <v>48.4</v>
      </c>
      <c r="H21" s="44"/>
      <c r="I21" s="44"/>
    </row>
    <row r="22" customFormat="false" ht="66.75" hidden="false" customHeight="true" outlineLevel="0" collapsed="false">
      <c r="A22" s="39" t="n">
        <v>11</v>
      </c>
      <c r="B22" s="125" t="s">
        <v>312</v>
      </c>
      <c r="C22" s="25" t="s">
        <v>175</v>
      </c>
      <c r="D22" s="45" t="s">
        <v>409</v>
      </c>
      <c r="E22" s="45" t="n">
        <v>158.7</v>
      </c>
      <c r="F22" s="44" t="n">
        <f aca="false">SUM(G22,I22)</f>
        <v>158.6</v>
      </c>
      <c r="G22" s="44" t="n">
        <v>45.5</v>
      </c>
      <c r="H22" s="44"/>
      <c r="I22" s="44" t="n">
        <v>113.1</v>
      </c>
    </row>
    <row r="23" customFormat="false" ht="15" hidden="false" customHeight="true" outlineLevel="0" collapsed="false">
      <c r="A23" s="39" t="s">
        <v>331</v>
      </c>
      <c r="B23" s="39"/>
      <c r="C23" s="39"/>
      <c r="D23" s="39"/>
      <c r="E23" s="127" t="n">
        <f aca="false">SUM(E12:E16)</f>
        <v>488.2</v>
      </c>
      <c r="F23" s="44" t="n">
        <f aca="false">SUM(G23,I23)</f>
        <v>342.5</v>
      </c>
      <c r="G23" s="44" t="n">
        <f aca="false">SUM(G12:G16)</f>
        <v>32.2</v>
      </c>
      <c r="H23" s="44" t="n">
        <f aca="false">SUM(H12:H16)</f>
        <v>18.9</v>
      </c>
      <c r="I23" s="44" t="n">
        <f aca="false">SUM(I12:I16)</f>
        <v>310.3</v>
      </c>
    </row>
    <row r="24" customFormat="false" ht="15" hidden="false" customHeight="true" outlineLevel="0" collapsed="false">
      <c r="A24" s="39" t="s">
        <v>332</v>
      </c>
      <c r="B24" s="39"/>
      <c r="C24" s="39"/>
      <c r="D24" s="39"/>
      <c r="E24" s="127" t="n">
        <f aca="false">E17</f>
        <v>45.9</v>
      </c>
      <c r="F24" s="44" t="n">
        <f aca="false">SUM(G24,I24)</f>
        <v>40.5</v>
      </c>
      <c r="G24" s="44" t="n">
        <f aca="false">G17</f>
        <v>40.5</v>
      </c>
      <c r="H24" s="44" t="n">
        <f aca="false">H17</f>
        <v>0</v>
      </c>
      <c r="I24" s="44" t="n">
        <f aca="false">I17</f>
        <v>0</v>
      </c>
      <c r="L24" s="63"/>
      <c r="M24" s="63"/>
      <c r="N24" s="63"/>
    </row>
    <row r="25" customFormat="false" ht="15" hidden="false" customHeight="true" outlineLevel="0" collapsed="false">
      <c r="A25" s="39" t="s">
        <v>333</v>
      </c>
      <c r="B25" s="39"/>
      <c r="C25" s="39"/>
      <c r="D25" s="39"/>
      <c r="E25" s="127" t="n">
        <f aca="false">E18</f>
        <v>15.6</v>
      </c>
      <c r="F25" s="44" t="n">
        <f aca="false">SUM(G25,I25)</f>
        <v>15.6</v>
      </c>
      <c r="G25" s="44" t="n">
        <f aca="false">G18</f>
        <v>15.6</v>
      </c>
      <c r="H25" s="44" t="n">
        <f aca="false">H18</f>
        <v>0</v>
      </c>
      <c r="I25" s="44" t="n">
        <f aca="false">I18</f>
        <v>0</v>
      </c>
    </row>
    <row r="26" customFormat="false" ht="15" hidden="false" customHeight="true" outlineLevel="0" collapsed="false">
      <c r="A26" s="39" t="s">
        <v>334</v>
      </c>
      <c r="B26" s="39"/>
      <c r="C26" s="39"/>
      <c r="D26" s="39"/>
      <c r="E26" s="127" t="n">
        <f aca="false">E19+E20</f>
        <v>33.7</v>
      </c>
      <c r="F26" s="44" t="n">
        <f aca="false">SUM(G26,I26)</f>
        <v>33.7</v>
      </c>
      <c r="G26" s="44" t="n">
        <f aca="false">G19+G20</f>
        <v>33.7</v>
      </c>
      <c r="H26" s="44" t="n">
        <f aca="false">H19+H20</f>
        <v>0</v>
      </c>
      <c r="I26" s="44" t="n">
        <f aca="false">I19+I20</f>
        <v>0</v>
      </c>
      <c r="L26" s="63"/>
      <c r="M26" s="63"/>
      <c r="N26" s="63"/>
    </row>
    <row r="27" customFormat="false" ht="15" hidden="false" customHeight="true" outlineLevel="0" collapsed="false">
      <c r="A27" s="39" t="s">
        <v>336</v>
      </c>
      <c r="B27" s="39"/>
      <c r="C27" s="39"/>
      <c r="D27" s="39"/>
      <c r="E27" s="127" t="n">
        <f aca="false">E21</f>
        <v>48.4</v>
      </c>
      <c r="F27" s="44" t="n">
        <f aca="false">SUM(G27,I27)</f>
        <v>48.4</v>
      </c>
      <c r="G27" s="44" t="n">
        <f aca="false">G21</f>
        <v>48.4</v>
      </c>
      <c r="H27" s="44" t="n">
        <f aca="false">H21</f>
        <v>0</v>
      </c>
      <c r="I27" s="44" t="n">
        <f aca="false">I21</f>
        <v>0</v>
      </c>
      <c r="L27" s="63"/>
      <c r="M27" s="63"/>
      <c r="N27" s="63"/>
    </row>
    <row r="28" customFormat="false" ht="15" hidden="false" customHeight="true" outlineLevel="0" collapsed="false">
      <c r="A28" s="39" t="s">
        <v>337</v>
      </c>
      <c r="B28" s="39"/>
      <c r="C28" s="39"/>
      <c r="D28" s="39"/>
      <c r="E28" s="127" t="n">
        <f aca="false">E22</f>
        <v>158.7</v>
      </c>
      <c r="F28" s="44" t="n">
        <f aca="false">SUM(G28,I28)</f>
        <v>158.6</v>
      </c>
      <c r="G28" s="44" t="n">
        <f aca="false">G22</f>
        <v>45.5</v>
      </c>
      <c r="H28" s="44" t="n">
        <f aca="false">H22</f>
        <v>0</v>
      </c>
      <c r="I28" s="44" t="n">
        <f aca="false">I22</f>
        <v>113.1</v>
      </c>
    </row>
    <row r="29" customFormat="false" ht="15" hidden="false" customHeight="true" outlineLevel="0" collapsed="false">
      <c r="A29" s="88" t="s">
        <v>177</v>
      </c>
      <c r="B29" s="88"/>
      <c r="C29" s="88"/>
      <c r="D29" s="88"/>
      <c r="E29" s="132" t="n">
        <f aca="false">SUM(E23:E28)</f>
        <v>790.5</v>
      </c>
      <c r="F29" s="53" t="n">
        <f aca="false">SUM(G29,I29)</f>
        <v>639.3</v>
      </c>
      <c r="G29" s="53" t="n">
        <f aca="false">SUM(G23:G28)</f>
        <v>215.9</v>
      </c>
      <c r="H29" s="53" t="n">
        <f aca="false">SUM(H23:H28)</f>
        <v>18.9</v>
      </c>
      <c r="I29" s="53" t="n">
        <f aca="false">SUM(I23:I28)</f>
        <v>423.4</v>
      </c>
    </row>
    <row r="30" customFormat="false" ht="15" hidden="false" customHeight="false" outlineLevel="0" collapsed="false">
      <c r="G30" s="63"/>
      <c r="H30" s="63"/>
      <c r="I30" s="63"/>
    </row>
    <row r="31" customFormat="false" ht="15" hidden="false" customHeight="false" outlineLevel="0" collapsed="false">
      <c r="F31" s="63"/>
      <c r="G31" s="63"/>
      <c r="H31" s="63"/>
      <c r="I31" s="63"/>
    </row>
    <row r="32" customFormat="false" ht="15" hidden="false" customHeight="false" outlineLevel="0" collapsed="false">
      <c r="F32" s="63"/>
      <c r="G32" s="63"/>
      <c r="H32" s="63"/>
      <c r="I32" s="63"/>
    </row>
    <row r="33" customFormat="false" ht="15" hidden="false" customHeight="false" outlineLevel="0" collapsed="false">
      <c r="G33" s="63"/>
    </row>
    <row r="34" customFormat="false" ht="15" hidden="false" customHeight="false" outlineLevel="0" collapsed="false">
      <c r="F34" s="63"/>
      <c r="G34" s="63"/>
      <c r="H34" s="63"/>
      <c r="I34" s="63"/>
    </row>
  </sheetData>
  <mergeCells count="29">
    <mergeCell ref="F1:I1"/>
    <mergeCell ref="F2:I2"/>
    <mergeCell ref="F3:I3"/>
    <mergeCell ref="F4:I4"/>
    <mergeCell ref="A5:I5"/>
    <mergeCell ref="H6:I6"/>
    <mergeCell ref="A7:A11"/>
    <mergeCell ref="B7:B11"/>
    <mergeCell ref="C7:C11"/>
    <mergeCell ref="D7:D11"/>
    <mergeCell ref="E7:E11"/>
    <mergeCell ref="F7:I7"/>
    <mergeCell ref="F8:F11"/>
    <mergeCell ref="G8:I8"/>
    <mergeCell ref="G9:H9"/>
    <mergeCell ref="I9:I11"/>
    <mergeCell ref="G10:G11"/>
    <mergeCell ref="H10:H11"/>
    <mergeCell ref="B12:B16"/>
    <mergeCell ref="C12:C15"/>
    <mergeCell ref="C17:C21"/>
    <mergeCell ref="B19:B20"/>
    <mergeCell ref="A23:D23"/>
    <mergeCell ref="A24:D24"/>
    <mergeCell ref="A25:D25"/>
    <mergeCell ref="A26:D26"/>
    <mergeCell ref="A27:D27"/>
    <mergeCell ref="A28:D28"/>
    <mergeCell ref="A29:D2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7.85"/>
    <col collapsed="false" customWidth="true" hidden="false" outlineLevel="0" max="2" min="2" style="133" width="58.71"/>
    <col collapsed="false" customWidth="true" hidden="false" outlineLevel="0" max="3" min="3" style="133" width="3.7"/>
    <col collapsed="false" customWidth="true" hidden="false" outlineLevel="0" max="4" min="4" style="133" width="10.41"/>
    <col collapsed="false" customWidth="true" hidden="false" outlineLevel="0" max="5" min="5" style="133" width="9.85"/>
    <col collapsed="false" customWidth="true" hidden="false" outlineLevel="0" max="6" min="6" style="133" width="10.13"/>
    <col collapsed="false" customWidth="true" hidden="false" outlineLevel="0" max="7" min="7" style="133" width="11.42"/>
    <col collapsed="false" customWidth="false" hidden="false" outlineLevel="0" max="257" min="8" style="133" width="9.14"/>
  </cols>
  <sheetData>
    <row r="1" customFormat="false" ht="12.75" hidden="false" customHeight="true" outlineLevel="0" collapsed="false">
      <c r="E1" s="36" t="s">
        <v>178</v>
      </c>
      <c r="F1" s="36"/>
      <c r="G1" s="36"/>
      <c r="H1" s="36"/>
    </row>
    <row r="2" customFormat="false" ht="12.75" hidden="false" customHeight="true" outlineLevel="0" collapsed="false">
      <c r="E2" s="36" t="s">
        <v>179</v>
      </c>
      <c r="F2" s="36"/>
      <c r="G2" s="36"/>
      <c r="H2" s="36"/>
    </row>
    <row r="3" customFormat="false" ht="12.75" hidden="false" customHeight="true" outlineLevel="0" collapsed="false">
      <c r="E3" s="36" t="s">
        <v>180</v>
      </c>
      <c r="F3" s="36"/>
      <c r="G3" s="36"/>
      <c r="H3" s="36"/>
    </row>
    <row r="4" customFormat="false" ht="15" hidden="false" customHeight="false" outlineLevel="0" collapsed="false">
      <c r="E4" s="134" t="s">
        <v>425</v>
      </c>
      <c r="F4" s="134"/>
      <c r="G4" s="134"/>
      <c r="H4" s="134"/>
    </row>
    <row r="5" customFormat="false" ht="32.25" hidden="false" customHeight="true" outlineLevel="0" collapsed="false">
      <c r="A5" s="135" t="s">
        <v>426</v>
      </c>
      <c r="B5" s="135"/>
      <c r="C5" s="135"/>
      <c r="D5" s="135"/>
      <c r="E5" s="135"/>
      <c r="F5" s="135"/>
      <c r="G5" s="135"/>
      <c r="H5" s="135"/>
    </row>
    <row r="6" customFormat="false" ht="15" hidden="false" customHeight="true" outlineLevel="0" collapsed="false">
      <c r="G6" s="136" t="s">
        <v>5</v>
      </c>
      <c r="H6" s="136"/>
    </row>
    <row r="7" customFormat="false" ht="15" hidden="false" customHeight="true" outlineLevel="0" collapsed="false">
      <c r="A7" s="59" t="s">
        <v>427</v>
      </c>
      <c r="B7" s="59" t="s">
        <v>428</v>
      </c>
      <c r="C7" s="59" t="s">
        <v>6</v>
      </c>
      <c r="D7" s="39" t="s">
        <v>369</v>
      </c>
      <c r="E7" s="39" t="s">
        <v>187</v>
      </c>
      <c r="F7" s="39"/>
      <c r="G7" s="39"/>
      <c r="H7" s="39"/>
    </row>
    <row r="8" customFormat="false" ht="15" hidden="false" customHeight="true" outlineLevel="0" collapsed="false">
      <c r="A8" s="59"/>
      <c r="B8" s="59"/>
      <c r="C8" s="59"/>
      <c r="D8" s="39"/>
      <c r="E8" s="39" t="s">
        <v>188</v>
      </c>
      <c r="F8" s="39" t="s">
        <v>189</v>
      </c>
      <c r="G8" s="39"/>
      <c r="H8" s="39"/>
    </row>
    <row r="9" customFormat="false" ht="15" hidden="false" customHeight="true" outlineLevel="0" collapsed="false">
      <c r="A9" s="59"/>
      <c r="B9" s="59"/>
      <c r="C9" s="59"/>
      <c r="D9" s="39"/>
      <c r="E9" s="39"/>
      <c r="F9" s="39" t="s">
        <v>190</v>
      </c>
      <c r="G9" s="39"/>
      <c r="H9" s="39" t="s">
        <v>191</v>
      </c>
    </row>
    <row r="10" customFormat="false" ht="15" hidden="false" customHeight="true" outlineLevel="0" collapsed="false">
      <c r="A10" s="59"/>
      <c r="B10" s="59"/>
      <c r="C10" s="59"/>
      <c r="D10" s="39"/>
      <c r="E10" s="39"/>
      <c r="F10" s="39" t="s">
        <v>192</v>
      </c>
      <c r="G10" s="39" t="s">
        <v>193</v>
      </c>
      <c r="H10" s="39"/>
    </row>
    <row r="11" customFormat="false" ht="19.5" hidden="false" customHeight="true" outlineLevel="0" collapsed="false">
      <c r="A11" s="59"/>
      <c r="B11" s="59"/>
      <c r="C11" s="59"/>
      <c r="D11" s="39"/>
      <c r="E11" s="39"/>
      <c r="F11" s="39"/>
      <c r="G11" s="39"/>
      <c r="H11" s="39"/>
    </row>
    <row r="12" customFormat="false" ht="30.75" hidden="false" customHeight="true" outlineLevel="0" collapsed="false">
      <c r="A12" s="137" t="s">
        <v>429</v>
      </c>
      <c r="B12" s="13" t="s">
        <v>430</v>
      </c>
      <c r="C12" s="11" t="n">
        <v>1</v>
      </c>
      <c r="D12" s="11" t="n">
        <f aca="false">'savivaldybės funkcijos(4)'!E104+'mok krepsel(6)'!E42+' dotacijos ir kt(7)'!E88+'biud_ist_pajamos (8)'!E53</f>
        <v>14603.4</v>
      </c>
      <c r="E12" s="110" t="n">
        <f aca="false">SUM(F12,H12)</f>
        <v>14549.1</v>
      </c>
      <c r="F12" s="110" t="n">
        <f aca="false">'savivaldybės funkcijos(4)'!G104+'mok krepsel(6)'!G42+' dotacijos ir kt(7)'!G88+'biud_ist_pajamos (8)'!G53</f>
        <v>14412.1</v>
      </c>
      <c r="G12" s="110" t="n">
        <f aca="false">'savivaldybės funkcijos(4)'!H104+'mok krepsel(6)'!H42+' dotacijos ir kt(7)'!H88+'biud_ist_pajamos (8)'!H53</f>
        <v>9499.9</v>
      </c>
      <c r="H12" s="110" t="n">
        <f aca="false">'savivaldybės funkcijos(4)'!I104+'mok krepsel(6)'!I42+' dotacijos ir kt(7)'!I88+'biud_ist_pajamos (8)'!I53</f>
        <v>137</v>
      </c>
      <c r="I12" s="138"/>
      <c r="J12" s="139"/>
    </row>
    <row r="13" customFormat="false" ht="30.75" hidden="false" customHeight="true" outlineLevel="0" collapsed="false">
      <c r="A13" s="140" t="s">
        <v>431</v>
      </c>
      <c r="B13" s="13" t="s">
        <v>432</v>
      </c>
      <c r="C13" s="11" t="n">
        <v>2</v>
      </c>
      <c r="D13" s="11" t="n">
        <f aca="false">'savivaldybės funkcijos(4)'!E105+' dotacijos ir kt(7)'!E89+'likutis (9)'!E23</f>
        <v>4276.1</v>
      </c>
      <c r="E13" s="110" t="n">
        <f aca="false">SUM(F13,H13)</f>
        <v>3445.9</v>
      </c>
      <c r="F13" s="110" t="n">
        <f aca="false">'savivaldybės funkcijos(4)'!G105+' dotacijos ir kt(7)'!G89+'likutis (9)'!G23</f>
        <v>231.7</v>
      </c>
      <c r="G13" s="110" t="n">
        <f aca="false">'savivaldybės funkcijos(4)'!H105+' dotacijos ir kt(7)'!H89+'likutis (9)'!H23</f>
        <v>61.8</v>
      </c>
      <c r="H13" s="110" t="n">
        <f aca="false">'savivaldybės funkcijos(4)'!I105+' dotacijos ir kt(7)'!I89+'likutis (9)'!I23</f>
        <v>3214.2</v>
      </c>
      <c r="I13" s="112"/>
      <c r="J13" s="139"/>
    </row>
    <row r="14" customFormat="false" ht="30.75" hidden="false" customHeight="true" outlineLevel="0" collapsed="false">
      <c r="A14" s="140" t="s">
        <v>433</v>
      </c>
      <c r="B14" s="13" t="s">
        <v>434</v>
      </c>
      <c r="C14" s="11" t="n">
        <v>3</v>
      </c>
      <c r="D14" s="11" t="n">
        <f aca="false">'savivaldybės funkcijos(4)'!E106+'likutis (9)'!E24</f>
        <v>75.2</v>
      </c>
      <c r="E14" s="110" t="n">
        <f aca="false">SUM(F14,H14)</f>
        <v>68</v>
      </c>
      <c r="F14" s="110" t="n">
        <f aca="false">'savivaldybės funkcijos(4)'!G106+'likutis (9)'!G24</f>
        <v>59.7</v>
      </c>
      <c r="G14" s="110" t="n">
        <f aca="false">'savivaldybės funkcijos(4)'!H106+'likutis (9)'!H24</f>
        <v>0</v>
      </c>
      <c r="H14" s="110" t="n">
        <f aca="false">'savivaldybės funkcijos(4)'!I106+'likutis (9)'!I24</f>
        <v>8.3</v>
      </c>
      <c r="I14" s="138"/>
      <c r="J14" s="139"/>
    </row>
    <row r="15" customFormat="false" ht="30.75" hidden="false" customHeight="true" outlineLevel="0" collapsed="false">
      <c r="A15" s="140" t="s">
        <v>435</v>
      </c>
      <c r="B15" s="13" t="s">
        <v>436</v>
      </c>
      <c r="C15" s="11" t="n">
        <v>4</v>
      </c>
      <c r="D15" s="11" t="n">
        <f aca="false">'savivaldybės funkcijos(4)'!E107+'v-f (5)'!E44+' dotacijos ir kt(7)'!E90+'biud_ist_pajamos (8)'!E54+'likutis (9)'!E25</f>
        <v>4500.5</v>
      </c>
      <c r="E15" s="110" t="n">
        <f aca="false">SUM(F15,H15)</f>
        <v>4435.9</v>
      </c>
      <c r="F15" s="110" t="n">
        <f aca="false">'savivaldybės funkcijos(4)'!G107+'v-f (5)'!G44+' dotacijos ir kt(7)'!G90+'biud_ist_pajamos (8)'!G54+'likutis (9)'!G25</f>
        <v>4413.9</v>
      </c>
      <c r="G15" s="110" t="n">
        <f aca="false">'savivaldybės funkcijos(4)'!H107+'v-f (5)'!H44+' dotacijos ir kt(7)'!H90+'biud_ist_pajamos (8)'!H54+'likutis (9)'!H25</f>
        <v>1052.8</v>
      </c>
      <c r="H15" s="110" t="n">
        <f aca="false">'savivaldybės funkcijos(4)'!I107+'v-f (5)'!I44+' dotacijos ir kt(7)'!I90+'biud_ist_pajamos (8)'!I54+'likutis (9)'!I25</f>
        <v>22</v>
      </c>
      <c r="J15" s="139"/>
    </row>
    <row r="16" customFormat="false" ht="30.75" hidden="false" customHeight="true" outlineLevel="0" collapsed="false">
      <c r="A16" s="140" t="s">
        <v>437</v>
      </c>
      <c r="B16" s="13" t="s">
        <v>438</v>
      </c>
      <c r="C16" s="11" t="n">
        <v>5</v>
      </c>
      <c r="D16" s="11" t="n">
        <f aca="false">'savivaldybės funkcijos(4)'!E108+'likutis (9)'!E26</f>
        <v>1218.4</v>
      </c>
      <c r="E16" s="110" t="n">
        <f aca="false">SUM(F16,H16)</f>
        <v>1166.7</v>
      </c>
      <c r="F16" s="110" t="n">
        <f aca="false">'savivaldybės funkcijos(4)'!G108+'likutis (9)'!G26</f>
        <v>1166.7</v>
      </c>
      <c r="G16" s="110" t="n">
        <f aca="false">'savivaldybės funkcijos(4)'!H108+'likutis (9)'!H26</f>
        <v>0</v>
      </c>
      <c r="H16" s="110" t="n">
        <f aca="false">'savivaldybės funkcijos(4)'!I108+'likutis (9)'!I26</f>
        <v>0</v>
      </c>
      <c r="J16" s="139"/>
    </row>
    <row r="17" customFormat="false" ht="30.75" hidden="false" customHeight="true" outlineLevel="0" collapsed="false">
      <c r="A17" s="140" t="s">
        <v>439</v>
      </c>
      <c r="B17" s="13" t="s">
        <v>440</v>
      </c>
      <c r="C17" s="11" t="n">
        <v>6</v>
      </c>
      <c r="D17" s="11" t="n">
        <f aca="false">'savivaldybės funkcijos(4)'!E109+' dotacijos ir kt(7)'!E91+'biud_ist_pajamos (8)'!E55</f>
        <v>1974.3</v>
      </c>
      <c r="E17" s="110" t="n">
        <f aca="false">SUM(F17,H17)</f>
        <v>1958.4</v>
      </c>
      <c r="F17" s="110" t="n">
        <f aca="false">'savivaldybės funkcijos(4)'!G109+' dotacijos ir kt(7)'!G91+'biud_ist_pajamos (8)'!G55</f>
        <v>1917.5</v>
      </c>
      <c r="G17" s="110" t="n">
        <f aca="false">'savivaldybės funkcijos(4)'!H109+' dotacijos ir kt(7)'!H91+'biud_ist_pajamos (8)'!H55</f>
        <v>1050.8</v>
      </c>
      <c r="H17" s="110" t="n">
        <f aca="false">'savivaldybės funkcijos(4)'!I109+' dotacijos ir kt(7)'!I91+'biud_ist_pajamos (8)'!I55</f>
        <v>40.9</v>
      </c>
      <c r="J17" s="139"/>
    </row>
    <row r="18" customFormat="false" ht="30.75" hidden="false" customHeight="true" outlineLevel="0" collapsed="false">
      <c r="A18" s="140" t="s">
        <v>441</v>
      </c>
      <c r="B18" s="13" t="s">
        <v>442</v>
      </c>
      <c r="C18" s="11" t="n">
        <v>7</v>
      </c>
      <c r="D18" s="11" t="n">
        <f aca="false">'savivaldybės funkcijos(4)'!E110+'v-f (5)'!E45+' dotacijos ir kt(7)'!E92+'biud_ist_pajamos (8)'!E56+'likutis (9)'!E27</f>
        <v>5033.8</v>
      </c>
      <c r="E18" s="110" t="n">
        <f aca="false">SUM(F18,H18)</f>
        <v>4942.1</v>
      </c>
      <c r="F18" s="110" t="n">
        <f aca="false">'savivaldybės funkcijos(4)'!G110+'v-f (5)'!G45+' dotacijos ir kt(7)'!G92+'biud_ist_pajamos (8)'!G56+'likutis (9)'!G27</f>
        <v>4033.5</v>
      </c>
      <c r="G18" s="110" t="n">
        <f aca="false">'savivaldybės funkcijos(4)'!H110+'v-f (5)'!H45+' dotacijos ir kt(7)'!H92+'biud_ist_pajamos (8)'!H56+'likutis (9)'!H27</f>
        <v>2043.6</v>
      </c>
      <c r="H18" s="110" t="n">
        <f aca="false">'savivaldybės funkcijos(4)'!I110+'v-f (5)'!I45+' dotacijos ir kt(7)'!I92+'biud_ist_pajamos (8)'!I56+'likutis (9)'!I27</f>
        <v>908.6</v>
      </c>
      <c r="J18" s="139"/>
    </row>
    <row r="19" customFormat="false" ht="28.5" hidden="false" customHeight="true" outlineLevel="0" collapsed="false">
      <c r="A19" s="140" t="s">
        <v>443</v>
      </c>
      <c r="B19" s="13" t="s">
        <v>444</v>
      </c>
      <c r="C19" s="11" t="n">
        <v>8</v>
      </c>
      <c r="D19" s="111" t="n">
        <f aca="false">'savivaldybės funkcijos(4)'!E111+' dotacijos ir kt(7)'!E93+'likutis (9)'!E28</f>
        <v>2690</v>
      </c>
      <c r="E19" s="110" t="n">
        <f aca="false">SUM(F19,H19)</f>
        <v>2675.7</v>
      </c>
      <c r="F19" s="110" t="n">
        <f aca="false">'savivaldybės funkcijos(4)'!G111+' dotacijos ir kt(7)'!G93+'likutis (9)'!G28</f>
        <v>1037</v>
      </c>
      <c r="G19" s="110" t="n">
        <f aca="false">'savivaldybės funkcijos(4)'!H111+' dotacijos ir kt(7)'!H93+'likutis (9)'!H28</f>
        <v>26.6</v>
      </c>
      <c r="H19" s="110" t="n">
        <f aca="false">'savivaldybės funkcijos(4)'!I111+' dotacijos ir kt(7)'!I93+'likutis (9)'!I28</f>
        <v>1638.7</v>
      </c>
      <c r="I19" s="138"/>
      <c r="J19" s="112"/>
    </row>
    <row r="20" customFormat="false" ht="15.75" hidden="false" customHeight="true" outlineLevel="0" collapsed="false">
      <c r="A20" s="141" t="s">
        <v>445</v>
      </c>
      <c r="B20" s="141"/>
      <c r="C20" s="141" t="n">
        <v>9</v>
      </c>
      <c r="D20" s="141" t="n">
        <f aca="false">SUM(D12:D19)</f>
        <v>34371.7</v>
      </c>
      <c r="E20" s="122" t="n">
        <f aca="false">SUM(F20,H20)</f>
        <v>33241.8</v>
      </c>
      <c r="F20" s="122" t="n">
        <f aca="false">SUM(F12:F19)</f>
        <v>27272.1</v>
      </c>
      <c r="G20" s="122" t="n">
        <f aca="false">SUM(G12:G19)</f>
        <v>13735.5</v>
      </c>
      <c r="H20" s="122" t="n">
        <f aca="false">SUM(H12:H19)</f>
        <v>5969.7</v>
      </c>
      <c r="I20" s="124"/>
      <c r="J20" s="124"/>
    </row>
    <row r="21" customFormat="false" ht="18.75" hidden="false" customHeight="true" outlineLevel="0" collapsed="false">
      <c r="A21" s="137" t="s">
        <v>338</v>
      </c>
      <c r="B21" s="137"/>
      <c r="C21" s="142" t="n">
        <v>10</v>
      </c>
      <c r="D21" s="110" t="n">
        <f aca="false">'savivaldybės funkcijos(4)'!E113</f>
        <v>818</v>
      </c>
      <c r="E21" s="110" t="n">
        <f aca="false">SUM(F21,H21)</f>
        <v>817.8</v>
      </c>
      <c r="F21" s="110" t="n">
        <f aca="false">'savivaldybės funkcijos(4)'!G113</f>
        <v>0</v>
      </c>
      <c r="G21" s="110" t="n">
        <f aca="false">'savivaldybės funkcijos(4)'!H113</f>
        <v>0</v>
      </c>
      <c r="H21" s="110" t="n">
        <f aca="false">'savivaldybės funkcijos(4)'!I113</f>
        <v>817.8</v>
      </c>
    </row>
    <row r="22" customFormat="false" ht="18.75" hidden="false" customHeight="true" outlineLevel="0" collapsed="false">
      <c r="A22" s="141" t="s">
        <v>446</v>
      </c>
      <c r="B22" s="141"/>
      <c r="C22" s="143" t="n">
        <v>11</v>
      </c>
      <c r="D22" s="143" t="n">
        <f aca="false">D20-D21</f>
        <v>33553.7</v>
      </c>
      <c r="E22" s="122" t="n">
        <f aca="false">SUM(F22,H22)</f>
        <v>32424</v>
      </c>
      <c r="F22" s="143" t="n">
        <f aca="false">F20-F21</f>
        <v>27272.1</v>
      </c>
      <c r="G22" s="122" t="n">
        <f aca="false">G20-G21</f>
        <v>13735.5</v>
      </c>
      <c r="H22" s="143" t="n">
        <f aca="false">H20-H21</f>
        <v>5151.9</v>
      </c>
    </row>
    <row r="23" customFormat="false" ht="15" hidden="false" customHeight="false" outlineLevel="0" collapsed="false">
      <c r="B23" s="144"/>
      <c r="E23" s="139"/>
      <c r="G23" s="145"/>
    </row>
    <row r="24" customFormat="false" ht="15" hidden="false" customHeight="false" outlineLevel="0" collapsed="false">
      <c r="E24" s="139"/>
    </row>
    <row r="25" customFormat="false" ht="15" hidden="false" customHeight="false" outlineLevel="0" collapsed="false">
      <c r="E25" s="139"/>
    </row>
  </sheetData>
  <mergeCells count="20">
    <mergeCell ref="E1:H1"/>
    <mergeCell ref="E2:H2"/>
    <mergeCell ref="E3:H3"/>
    <mergeCell ref="E4:H4"/>
    <mergeCell ref="A5:H5"/>
    <mergeCell ref="G6:H6"/>
    <mergeCell ref="A7:A11"/>
    <mergeCell ref="B7:B11"/>
    <mergeCell ref="C7:C11"/>
    <mergeCell ref="D7:D11"/>
    <mergeCell ref="E7:H7"/>
    <mergeCell ref="E8:E11"/>
    <mergeCell ref="F8:H8"/>
    <mergeCell ref="F9:G9"/>
    <mergeCell ref="H9:H11"/>
    <mergeCell ref="F10:F11"/>
    <mergeCell ref="G10:G11"/>
    <mergeCell ref="A20:B20"/>
    <mergeCell ref="A21:B21"/>
    <mergeCell ref="A22:B2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8-07-27T06:32:37Z</cp:lastPrinted>
  <dcterms:modified xsi:type="dcterms:W3CDTF">2018-07-27T06:32:44Z</dcterms:modified>
  <cp:revision>0</cp:revision>
  <dc:subject/>
  <dc:title/>
</cp:coreProperties>
</file>