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Socialiai saugios ir sveik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76">
  <si>
    <t xml:space="preserve">PATVIRTINTA</t>
  </si>
  <si>
    <t xml:space="preserve">Plungės rajono savivaldybės</t>
  </si>
  <si>
    <t xml:space="preserve">tarybos 2018 m. gegužės 24 d.</t>
  </si>
  <si>
    <t xml:space="preserve">                                                                                                                                                                                                      sprendimu Nr. T1-90</t>
  </si>
  <si>
    <t xml:space="preserve">PLUNGĖS RAJONO SAVIVALDYBĖS 2017-2019 METŲ STRATEGINIO VEIKLOS PLANO 2017 METŲ ĮGYVENDINIMO ATASKAITA</t>
  </si>
  <si>
    <t xml:space="preserve">                                                                                              04 "SOCIALIAI SAUGIOS IR SVEIKOS APLINKOS KŪRIMO" PROGRAMA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rogramos finansavimo intensyvumo rodikliai</t>
  </si>
  <si>
    <t xml:space="preserve">Programos vykdymo intensyvumo rodikli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Lėšų</t>
  </si>
  <si>
    <t xml:space="preserve">Patvirtinti</t>
  </si>
  <si>
    <t xml:space="preserve">Laikotarpio rezultatas</t>
  </si>
  <si>
    <t xml:space="preserve">Vertinimo kriterijaus</t>
  </si>
  <si>
    <t xml:space="preserve">Kodas</t>
  </si>
  <si>
    <t xml:space="preserve">Mato</t>
  </si>
  <si>
    <t xml:space="preserve">Planas</t>
  </si>
  <si>
    <t xml:space="preserve">Ataskaitinio</t>
  </si>
  <si>
    <t xml:space="preserve">Rezultatas ketvirčiais (pasiekta</t>
  </si>
  <si>
    <t xml:space="preserve">pavadinimas</t>
  </si>
  <si>
    <t xml:space="preserve">kodas</t>
  </si>
  <si>
    <t xml:space="preserve">planas</t>
  </si>
  <si>
    <t xml:space="preserve">asignavimai</t>
  </si>
  <si>
    <t xml:space="preserve">(įsisavint lėšų nuo</t>
  </si>
  <si>
    <t xml:space="preserve">vnt.</t>
  </si>
  <si>
    <t xml:space="preserve">(rodiklio</t>
  </si>
  <si>
    <t xml:space="preserve">laikotarpio rezultatas</t>
  </si>
  <si>
    <t xml:space="preserve">rodiklio reikšmė)</t>
  </si>
  <si>
    <t xml:space="preserve">tūkst.Eur</t>
  </si>
  <si>
    <t xml:space="preserve">metų pradžios)</t>
  </si>
  <si>
    <t xml:space="preserve">reikšmė)</t>
  </si>
  <si>
    <t xml:space="preserve">Įvykdymas</t>
  </si>
  <si>
    <t xml:space="preserve">mato vnt.</t>
  </si>
  <si>
    <t xml:space="preserve">proc.</t>
  </si>
  <si>
    <t xml:space="preserve">1</t>
  </si>
  <si>
    <t xml:space="preserve">Ugdyti išsilavinusią ir kultūrą puoselėjančią bendruomenę socialiai saugioje aplinkoje</t>
  </si>
  <si>
    <t xml:space="preserve">04</t>
  </si>
  <si>
    <t xml:space="preserve">Socialiai saugios ir sveikos aplinkos kūrimo programa</t>
  </si>
  <si>
    <t xml:space="preserve">01</t>
  </si>
  <si>
    <t xml:space="preserve">Mažinti socialinę atskirtį vykdant valstybės ir savivaldybės socialinės politikos priemones.</t>
  </si>
  <si>
    <t xml:space="preserve">Valstybės teikiamos paramos įgyvendinimas Plungės rajono savivaldybėje</t>
  </si>
  <si>
    <t xml:space="preserve">Socialinėms išmokoms ir kompensacijoms skaičiuoti ir mokėti</t>
  </si>
  <si>
    <t xml:space="preserve">188714469</t>
  </si>
  <si>
    <t xml:space="preserve">04_SB(VB)</t>
  </si>
  <si>
    <t xml:space="preserve">10.03.01.01.</t>
  </si>
  <si>
    <t xml:space="preserve">10.06.01.01.</t>
  </si>
  <si>
    <t xml:space="preserve">Iš viso priemonei</t>
  </si>
  <si>
    <t xml:space="preserve">Laidojimo pašalpų gavėjų skaičius </t>
  </si>
  <si>
    <t xml:space="preserve">P-04-01-01-01</t>
  </si>
  <si>
    <t xml:space="preserve">-</t>
  </si>
  <si>
    <t xml:space="preserve">Paramos gavėjų skaičius</t>
  </si>
  <si>
    <t xml:space="preserve">P-04-01-01-02</t>
  </si>
  <si>
    <t xml:space="preserve">02</t>
  </si>
  <si>
    <t xml:space="preserve">Socialinei paramai mokiniams</t>
  </si>
  <si>
    <t xml:space="preserve">10.04.01.40.</t>
  </si>
  <si>
    <t xml:space="preserve">Mokinio reikmenų gavėjų skaičius</t>
  </si>
  <si>
    <t xml:space="preserve">P-04-01-01-03</t>
  </si>
  <si>
    <t xml:space="preserve">Nemokamo maitinimo gavėjų skaičius </t>
  </si>
  <si>
    <t xml:space="preserve">P-04-01-01-04</t>
  </si>
  <si>
    <t xml:space="preserve">03</t>
  </si>
  <si>
    <t xml:space="preserve">Socialinėms paslaugoms</t>
  </si>
  <si>
    <t xml:space="preserve">10.01.02.02.</t>
  </si>
  <si>
    <t xml:space="preserve">10.04.01.01.</t>
  </si>
  <si>
    <t xml:space="preserve">271759610</t>
  </si>
  <si>
    <t xml:space="preserve">Sunkios negalės asmenų, gaunančių globos paslaugas skaičius </t>
  </si>
  <si>
    <t xml:space="preserve">P-04-01-01-05</t>
  </si>
  <si>
    <t xml:space="preserve">Socialinės rizikos darbuotojų skaičius </t>
  </si>
  <si>
    <t xml:space="preserve">P-04-01-01-06</t>
  </si>
  <si>
    <t xml:space="preserve">Dienos užimtumo centre dalyvavusių lankytojų skaičius</t>
  </si>
  <si>
    <t xml:space="preserve">P-04-01-01-07</t>
  </si>
  <si>
    <t xml:space="preserve">Suteiktos paslaugos socialinės rizikos šeimoms skaičius</t>
  </si>
  <si>
    <t xml:space="preserve">P-04-01-01-08</t>
  </si>
  <si>
    <t xml:space="preserve">Kitos paramos, numatytos LR teisės įstatymais, suteikimas</t>
  </si>
  <si>
    <t xml:space="preserve">08_VB</t>
  </si>
  <si>
    <t xml:space="preserve">10.01.02.01.</t>
  </si>
  <si>
    <t xml:space="preserve">10.01.02.40.</t>
  </si>
  <si>
    <t xml:space="preserve">Neįgaliesiems pritaikyta socialinių būstų skaičius</t>
  </si>
  <si>
    <t xml:space="preserve">P-04-01-01-09</t>
  </si>
  <si>
    <t xml:space="preserve">Išmokėtų kompensacijų skaičius</t>
  </si>
  <si>
    <t xml:space="preserve">P-04-01-01-10</t>
  </si>
  <si>
    <t xml:space="preserve">05</t>
  </si>
  <si>
    <t xml:space="preserve">Šalpos išmokų mokėjimas gyventojams ir lėšų administravimas</t>
  </si>
  <si>
    <t xml:space="preserve">10.01.02.04.</t>
  </si>
  <si>
    <t xml:space="preserve">Šalpos išmokų gavėjų skaičius </t>
  </si>
  <si>
    <t xml:space="preserve">P-04-01-01-11</t>
  </si>
  <si>
    <t xml:space="preserve">06</t>
  </si>
  <si>
    <t xml:space="preserve">Transporto kompensacijų mokėjimas </t>
  </si>
  <si>
    <t xml:space="preserve">Kompensacijų  gavėjų skaičius </t>
  </si>
  <si>
    <t xml:space="preserve">P-04-01-01-12</t>
  </si>
  <si>
    <t xml:space="preserve">07</t>
  </si>
  <si>
    <t xml:space="preserve">Išmokų vaikams  mokėjimas ir lėšų administravimas</t>
  </si>
  <si>
    <t xml:space="preserve">Vienkartinės išmokos gimus vaikui gavėjų skaičius </t>
  </si>
  <si>
    <t xml:space="preserve">P-04-01-01-13</t>
  </si>
  <si>
    <t xml:space="preserve">Išmokos vaikui (gavėjų skaičius)</t>
  </si>
  <si>
    <t xml:space="preserve">P-04-01-01-14</t>
  </si>
  <si>
    <t xml:space="preserve">Globos (rūpybos) išmokų gavėjų skaičius</t>
  </si>
  <si>
    <t xml:space="preserve">P-04-01-01-15</t>
  </si>
  <si>
    <t xml:space="preserve">Vienkartinės  įsikūrimo išmokos gavėjų skaičius</t>
  </si>
  <si>
    <t xml:space="preserve">P-04-01-01-16</t>
  </si>
  <si>
    <t xml:space="preserve">Išmokos nėščiai moteriai gavėjų skaičius</t>
  </si>
  <si>
    <t xml:space="preserve">P-04-01-01-17</t>
  </si>
  <si>
    <t xml:space="preserve">08</t>
  </si>
  <si>
    <t xml:space="preserve">Socialinės reabilitacijos paslaugų neįgaliesiems bendruomenėje projektų  rėmimas</t>
  </si>
  <si>
    <t xml:space="preserve">Socialinės rebilitacijos paslaugų projektų skaičius</t>
  </si>
  <si>
    <t xml:space="preserve">P-04-01-01-18</t>
  </si>
  <si>
    <t xml:space="preserve">09</t>
  </si>
  <si>
    <t xml:space="preserve">Visuomenės sveikatos priežiūros funkcijoms vykdyti</t>
  </si>
  <si>
    <t xml:space="preserve">302415311</t>
  </si>
  <si>
    <t xml:space="preserve">07.04.01.02.</t>
  </si>
  <si>
    <t xml:space="preserve">Organizuotų sveikatinimo renginių skaičius</t>
  </si>
  <si>
    <t xml:space="preserve">P-04-01-01-19</t>
  </si>
  <si>
    <t xml:space="preserve">Aptarnaujamų mokyklų skaičius</t>
  </si>
  <si>
    <t xml:space="preserve">P-04-01-01-20</t>
  </si>
  <si>
    <t xml:space="preserve">10</t>
  </si>
  <si>
    <t xml:space="preserve">Kita jokiai grupei nepriskirta su socialine apsauga</t>
  </si>
  <si>
    <t xml:space="preserve">06_ES</t>
  </si>
  <si>
    <t xml:space="preserve">10.07.01.01.</t>
  </si>
  <si>
    <t xml:space="preserve">10.09.01.01.</t>
  </si>
  <si>
    <t xml:space="preserve"> ES paramos gavėjų skaičius</t>
  </si>
  <si>
    <t xml:space="preserve">P-04-01-01-21</t>
  </si>
  <si>
    <t xml:space="preserve">11</t>
  </si>
  <si>
    <t xml:space="preserve">Būsto nuomos ar išperkamosios būsto nuomos mokesčių dalies kompensacijoms</t>
  </si>
  <si>
    <t xml:space="preserve">01_SB</t>
  </si>
  <si>
    <t xml:space="preserve">P-04-01-01-22</t>
  </si>
  <si>
    <t xml:space="preserve">12</t>
  </si>
  <si>
    <t xml:space="preserve">Neveiksnių asmenų būklės peržiūrėjimui užtikrinti</t>
  </si>
  <si>
    <t xml:space="preserve">07.06.01.02.</t>
  </si>
  <si>
    <t xml:space="preserve">Peržiūrėtų neveiksnių asmenų bylų skaičius</t>
  </si>
  <si>
    <t xml:space="preserve">P-04-01-01-23</t>
  </si>
  <si>
    <t xml:space="preserve">Iš viso uždaviniui</t>
  </si>
  <si>
    <t xml:space="preserve">Valstybės biudžeto lėššų įsisavinimas</t>
  </si>
  <si>
    <t xml:space="preserve">R-04-01-01</t>
  </si>
  <si>
    <t xml:space="preserve">Visuomenės sveikatos biuro teikiamų paslaugų gavėjų skaičius</t>
  </si>
  <si>
    <t xml:space="preserve">R-04-01-02</t>
  </si>
  <si>
    <t xml:space="preserve">Savivaldybės teikiamos paramos organizavimas savivaldybės gyventojams</t>
  </si>
  <si>
    <t xml:space="preserve">Savivaldybės teikiamos paramos organizavimas</t>
  </si>
  <si>
    <t xml:space="preserve">Socialinės globos (ilgalaikės ir trumpalaikės)paslaugų gavėjų skaičius</t>
  </si>
  <si>
    <t xml:space="preserve">P-04-01-02-01</t>
  </si>
  <si>
    <t xml:space="preserve">"Pagalbos pinigų" gavėjų vaikams, skaičius</t>
  </si>
  <si>
    <t xml:space="preserve">P-04-01-02-02</t>
  </si>
  <si>
    <t xml:space="preserve">ES paramos gavėjų skaičius</t>
  </si>
  <si>
    <t xml:space="preserve">P-04-01-02-03</t>
  </si>
  <si>
    <t xml:space="preserve">Vienkartinių pašalpų gavėjų skaičius</t>
  </si>
  <si>
    <t xml:space="preserve">P-04-01-02-04</t>
  </si>
  <si>
    <t xml:space="preserve">Vietinės rinkliavos išlaidų kompensacijų gavėjų skaičius</t>
  </si>
  <si>
    <t xml:space="preserve">P-04-01-02-05</t>
  </si>
  <si>
    <t xml:space="preserve">Apmokėti mokinių maitinimo administarvimo išlaidas, mokyklų skaičius</t>
  </si>
  <si>
    <t xml:space="preserve">P-04-01-02-06</t>
  </si>
  <si>
    <t xml:space="preserve">NVO programų rėmimas</t>
  </si>
  <si>
    <t xml:space="preserve">08.04.01.01.</t>
  </si>
  <si>
    <t xml:space="preserve">Neįgaliųjų NVO programų skaičius</t>
  </si>
  <si>
    <t xml:space="preserve">P-04-01-02-07</t>
  </si>
  <si>
    <t xml:space="preserve">Vaikų dienos centrų programų rėmimas</t>
  </si>
  <si>
    <t xml:space="preserve">Dienos centrą lankančių vaikų skaičius</t>
  </si>
  <si>
    <t xml:space="preserve">P-04-01-02-08</t>
  </si>
  <si>
    <t xml:space="preserve">Socialinėms pašalpoms ir kompensacijoms skaičiuoti ir mokėti</t>
  </si>
  <si>
    <t xml:space="preserve">Socialinių pašalpų gavėjų skaičius</t>
  </si>
  <si>
    <t xml:space="preserve">P-04-01-02-09</t>
  </si>
  <si>
    <t xml:space="preserve">Šildymo išlaidų,karšto ir šalto vandens išlaidų  kompensacijų gavėjų skaičius</t>
  </si>
  <si>
    <t xml:space="preserve">P-04-01-02-10</t>
  </si>
  <si>
    <t xml:space="preserve">Kredito ir palūkanų gavėjų skaičius</t>
  </si>
  <si>
    <t xml:space="preserve">P-04-01-02-11</t>
  </si>
  <si>
    <t xml:space="preserve">Savivaldybės biudžeto lėšų panaudojimas </t>
  </si>
  <si>
    <t xml:space="preserve">R-04-01-03</t>
  </si>
  <si>
    <t xml:space="preserve">Socialinių paslaugų užtikrinimas Plungės "Socialinių paslaugų centre"</t>
  </si>
  <si>
    <t xml:space="preserve">Plungės Socialinių paslaugų centro veikla</t>
  </si>
  <si>
    <t xml:space="preserve">03_SB(SP)</t>
  </si>
  <si>
    <t xml:space="preserve">Pagalba namuose tarnyboje lankomų senyvo amžiaus žmonių skaičius</t>
  </si>
  <si>
    <t xml:space="preserve">P-04-01-03-01</t>
  </si>
  <si>
    <t xml:space="preserve">Labdaros valgyklos gavėjų skaičius</t>
  </si>
  <si>
    <t xml:space="preserve">P-04-01-03-02</t>
  </si>
  <si>
    <t xml:space="preserve">Spec. transporto suteiktų paslaugų skaičius </t>
  </si>
  <si>
    <t xml:space="preserve">P-04-01-03-03</t>
  </si>
  <si>
    <t xml:space="preserve">Parama maisto produktais labiausiai nepasiturintiems asmenims</t>
  </si>
  <si>
    <t xml:space="preserve">P-04-01-03-04</t>
  </si>
  <si>
    <t xml:space="preserve">Integralios pagalbos gavėjų skaičius</t>
  </si>
  <si>
    <t xml:space="preserve">P-04-01-03-05</t>
  </si>
  <si>
    <t xml:space="preserve">Gyventojams kuriems suteiktos socialinės paslaugos, skaičiaus pokytis (lyginant su praėjusiais metais)</t>
  </si>
  <si>
    <t xml:space="preserve">P-04-01-04</t>
  </si>
  <si>
    <t xml:space="preserve">Užtikrinti Plungės krizių centro teikiamų socialinių paslaugų tęstinumą gerinti jų kokybę ir plėsti paslaugų tinklą</t>
  </si>
  <si>
    <t xml:space="preserve">Plungės krizių centro veikla</t>
  </si>
  <si>
    <t xml:space="preserve">171697549</t>
  </si>
  <si>
    <t xml:space="preserve">10_Kt</t>
  </si>
  <si>
    <t xml:space="preserve">Poreikio paslaugoms gauti patenkinimas  </t>
  </si>
  <si>
    <t xml:space="preserve">P-04-01-04-01</t>
  </si>
  <si>
    <t xml:space="preserve">Gydymosi atvejų nuo priklausomybės psichiką veikiančioms medžiagoms skaičius</t>
  </si>
  <si>
    <t xml:space="preserve">P-04-01-04-02</t>
  </si>
  <si>
    <t xml:space="preserve">Valstybės biudžeto lėšų įsisavinimas </t>
  </si>
  <si>
    <t xml:space="preserve">R-04-01-05</t>
  </si>
  <si>
    <t xml:space="preserve">Organizuoti Savivaldybės viešųjų darbų programos įgyvendinimą  /dalyvauti rengiant ir įgyvendinant darbo rinkos politikos priemones</t>
  </si>
  <si>
    <t xml:space="preserve">Dalyvauti rengiant ir įgyvendinant darbo rinkos politikos priemones ir  Gyventojų   užimtumo  programas</t>
  </si>
  <si>
    <t xml:space="preserve">04.01.02.01.</t>
  </si>
  <si>
    <t xml:space="preserve">191123113</t>
  </si>
  <si>
    <t xml:space="preserve">191124934</t>
  </si>
  <si>
    <t xml:space="preserve">191130079</t>
  </si>
  <si>
    <t xml:space="preserve">191130111</t>
  </si>
  <si>
    <t xml:space="preserve">191130264</t>
  </si>
  <si>
    <t xml:space="preserve">191130645</t>
  </si>
  <si>
    <t xml:space="preserve">191130983</t>
  </si>
  <si>
    <t xml:space="preserve">191131170</t>
  </si>
  <si>
    <t xml:space="preserve">302776863</t>
  </si>
  <si>
    <t xml:space="preserve">Asmenų skaičius </t>
  </si>
  <si>
    <t xml:space="preserve">P-04-01-05-01</t>
  </si>
  <si>
    <t xml:space="preserve">Programų skaičius</t>
  </si>
  <si>
    <t xml:space="preserve">R-04-01-06</t>
  </si>
  <si>
    <t xml:space="preserve">Užtikrinti globos paslaugas vaikams, netekusiems tėvų globos "Plungės vaikų globos namuose"</t>
  </si>
  <si>
    <t xml:space="preserve">01.</t>
  </si>
  <si>
    <t xml:space="preserve">Plungės vaikų globos namų veikla</t>
  </si>
  <si>
    <t xml:space="preserve">190989084</t>
  </si>
  <si>
    <t xml:space="preserve">20_VD</t>
  </si>
  <si>
    <t xml:space="preserve">Globojamų vaikų skaičius</t>
  </si>
  <si>
    <t xml:space="preserve">P-04-01-06-01</t>
  </si>
  <si>
    <t xml:space="preserve">Tiesiogiai su vaikais dirbančių specialistų skaičius</t>
  </si>
  <si>
    <t xml:space="preserve">P-04-01-06-02</t>
  </si>
  <si>
    <t xml:space="preserve">Globotinių dalyvavimas neformalioje veikloje skaičius</t>
  </si>
  <si>
    <t xml:space="preserve">P-04-01-06-03</t>
  </si>
  <si>
    <t xml:space="preserve">Sėkmingai integruotų į visuomenę auklėtinių skaičius nuo visų tais metais išėjusių gyventi savarankiškai auklėtinių skaičius</t>
  </si>
  <si>
    <t xml:space="preserve">R-04-01-07</t>
  </si>
  <si>
    <t xml:space="preserve">Transporto išlaidų kompensavimas lengvatinių keleivių ir  moksleivių vežėjams</t>
  </si>
  <si>
    <t xml:space="preserve">Transporto lengvatoms kompensuoti</t>
  </si>
  <si>
    <t xml:space="preserve">09.06.01.01.</t>
  </si>
  <si>
    <t xml:space="preserve">10.02.01.40.</t>
  </si>
  <si>
    <t xml:space="preserve">190986017</t>
  </si>
  <si>
    <t xml:space="preserve">191131028</t>
  </si>
  <si>
    <t xml:space="preserve">191131213</t>
  </si>
  <si>
    <t xml:space="preserve">191131551</t>
  </si>
  <si>
    <t xml:space="preserve">291130450</t>
  </si>
  <si>
    <t xml:space="preserve">Pavežamų į mokyklas mokinių skaičius </t>
  </si>
  <si>
    <t xml:space="preserve">P-04-01-07-01</t>
  </si>
  <si>
    <t xml:space="preserve">Vienkartinių bilietų su 50 proc. nuolaida </t>
  </si>
  <si>
    <t xml:space="preserve">P-04-01-07-02</t>
  </si>
  <si>
    <t xml:space="preserve">tūkst.eur.</t>
  </si>
  <si>
    <t xml:space="preserve">Vienkartinių bilietų su 80 proc.nuolaida</t>
  </si>
  <si>
    <t xml:space="preserve">P-04-01-07-03</t>
  </si>
  <si>
    <t xml:space="preserve">Lėšų dalis tenkanti mokinių pavežėjimui nuo socialiai saugios aplinkos kūrimo programos  patvirtintų savivaldybės  biudžeto lėšų</t>
  </si>
  <si>
    <t xml:space="preserve">R-04-01-08</t>
  </si>
  <si>
    <t xml:space="preserve">Iš viso programos tikslui</t>
  </si>
  <si>
    <t xml:space="preserve">02 </t>
  </si>
  <si>
    <t xml:space="preserve">Užtikrinti medicininių paslaugų prieinamumą asocialiems, neturintiems pastovios gyvenamosios vietos, sergantiems vienišiems, privalomuoju sveikats draudimu neapdraustiems Plungės rajono gyventojams</t>
  </si>
  <si>
    <t xml:space="preserve">Gerinti savivaldybės gyventojų sveikatos lygį bei paslaugų preinamumą ir kokybę</t>
  </si>
  <si>
    <t xml:space="preserve">VšĮ Plungės rajono savivaldybės ligoninės programa</t>
  </si>
  <si>
    <t xml:space="preserve">07.03.01.01.</t>
  </si>
  <si>
    <t xml:space="preserve">Privalomuoju sveikatos draudimu nedraustiems pacientams suteiktų paslaugų skaičius</t>
  </si>
  <si>
    <t xml:space="preserve">P-04-02-01-01</t>
  </si>
  <si>
    <t xml:space="preserve">Rezidentų skaičius</t>
  </si>
  <si>
    <t xml:space="preserve">P-04-02-01-02</t>
  </si>
  <si>
    <t xml:space="preserve">Pacientų kuriems suteiktos sveikatos priežiūros paslaugos, skaičiaus pokytis </t>
  </si>
  <si>
    <t xml:space="preserve">R-04-02-01-01</t>
  </si>
  <si>
    <t xml:space="preserve">Siekti, kad BĮ Plungės rajono savivaldybės visuomenės sveikatos biuras taptų modernia šiuolaikine įstaiga, kurioje dirbs kvalifikuoti, išsilavinę specialistai</t>
  </si>
  <si>
    <t xml:space="preserve"> 01</t>
  </si>
  <si>
    <t xml:space="preserve">Pagerinti Visuomenės sveikatos priežiūros paslaugų Plungės rajono savivaldybėje prieinamumą bei kokybę vykdant infrastruktūros plėtrą</t>
  </si>
  <si>
    <t xml:space="preserve">Plungės rajono savivaldybės visuomenės sveikatos biuro veikla</t>
  </si>
  <si>
    <t xml:space="preserve">07.04.01.01.</t>
  </si>
  <si>
    <t xml:space="preserve">P-04-03-01-01</t>
  </si>
  <si>
    <t xml:space="preserve">P-04-03-01-02</t>
  </si>
  <si>
    <t xml:space="preserve">R-04-03-01-01</t>
  </si>
  <si>
    <t xml:space="preserve">Greitosios medicinos pagalbos darbuotojų motyvaciją tobulinti įgūdžius</t>
  </si>
  <si>
    <t xml:space="preserve">Greitosios medicinos pagalbos darbuotojų profesinės kvalifikacijos tobulinimas</t>
  </si>
  <si>
    <t xml:space="preserve">Greitosios medicinos pagalbos veikla</t>
  </si>
  <si>
    <t xml:space="preserve">07.02.01.01.</t>
  </si>
  <si>
    <t xml:space="preserve">GMP darbuotojų, tobulinusių profesinę kvalifikaciją, skaičius</t>
  </si>
  <si>
    <t xml:space="preserve">P-04-04-01-01</t>
  </si>
  <si>
    <t xml:space="preserve">Kokybinių ir kiekybinių rezultatų siekimas laiko atžvilgiu, t.y. per kuo trumpesnį laiką atvykti pas ligonį ir suteikti jam pagalbą</t>
  </si>
  <si>
    <t xml:space="preserve">R-05-04-01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2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2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2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6.28"/>
    <col collapsed="false" customWidth="true" hidden="false" outlineLevel="0" max="5" min="4" style="0" width="5.56"/>
    <col collapsed="false" customWidth="true" hidden="false" outlineLevel="0" max="6" min="6" style="0" width="8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15.85"/>
    <col collapsed="false" customWidth="false" hidden="true" outlineLevel="0" max="13" min="13" style="0" width="9.06"/>
    <col collapsed="false" customWidth="true" hidden="false" outlineLevel="0" max="14" min="14" style="0" width="11.85"/>
    <col collapsed="false" customWidth="true" hidden="false" outlineLevel="0" max="15" min="15" style="0" width="4.41"/>
    <col collapsed="false" customWidth="true" hidden="false" outlineLevel="0" max="16" min="16" style="0" width="7.28"/>
    <col collapsed="false" customWidth="true" hidden="false" outlineLevel="0" max="17" min="17" style="0" width="7.99"/>
    <col collapsed="false" customWidth="true" hidden="false" outlineLevel="0" max="18" min="18" style="0" width="5.99"/>
    <col collapsed="false" customWidth="true" hidden="false" outlineLevel="0" max="19" min="19" style="0" width="2.28"/>
    <col collapsed="false" customWidth="false" hidden="true" outlineLevel="0" max="20" min="20" style="0" width="9.06"/>
    <col collapsed="false" customWidth="true" hidden="false" outlineLevel="0" max="21" min="21" style="0" width="1.85"/>
    <col collapsed="false" customWidth="false" hidden="true" outlineLevel="0" max="22" min="22" style="0" width="9.06"/>
    <col collapsed="false" customWidth="true" hidden="false" outlineLevel="0" max="23" min="23" style="0" width="1.41"/>
    <col collapsed="false" customWidth="true" hidden="false" outlineLevel="0" max="24" min="24" style="0" width="7.56"/>
    <col collapsed="false" customWidth="true" hidden="false" outlineLevel="0" max="25" min="25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  <c r="R3" s="1"/>
      <c r="S3" s="1"/>
      <c r="T3" s="1"/>
      <c r="U3" s="1"/>
      <c r="V3" s="1"/>
      <c r="W3" s="1"/>
      <c r="X3" s="1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5" customFormat="tru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6"/>
      <c r="P7" s="6"/>
      <c r="Q7" s="6"/>
      <c r="R7" s="6"/>
      <c r="S7" s="6"/>
      <c r="T7" s="7"/>
      <c r="U7" s="7"/>
      <c r="V7" s="7"/>
      <c r="W7" s="7"/>
      <c r="X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8"/>
      <c r="I8" s="8"/>
      <c r="J8" s="8"/>
      <c r="K8" s="8"/>
      <c r="L8" s="8"/>
      <c r="M8" s="9"/>
      <c r="N8" s="9"/>
      <c r="O8" s="8"/>
      <c r="P8" s="8"/>
      <c r="Q8" s="8"/>
      <c r="R8" s="8"/>
      <c r="S8" s="8"/>
      <c r="T8" s="9"/>
      <c r="U8" s="9"/>
      <c r="V8" s="9"/>
      <c r="W8" s="9"/>
      <c r="X8" s="8"/>
    </row>
    <row r="9" customFormat="false" ht="18.75" hidden="false" customHeight="true" outlineLevel="0" collapsed="false">
      <c r="A9" s="10" t="s">
        <v>6</v>
      </c>
      <c r="B9" s="11" t="s">
        <v>7</v>
      </c>
      <c r="C9" s="10" t="s">
        <v>7</v>
      </c>
      <c r="D9" s="11" t="s">
        <v>8</v>
      </c>
      <c r="E9" s="11" t="s">
        <v>9</v>
      </c>
      <c r="F9" s="11" t="s">
        <v>10</v>
      </c>
      <c r="G9" s="10" t="s">
        <v>11</v>
      </c>
      <c r="H9" s="11" t="s">
        <v>12</v>
      </c>
      <c r="I9" s="12" t="s">
        <v>13</v>
      </c>
      <c r="J9" s="12"/>
      <c r="K9" s="12"/>
      <c r="L9" s="13" t="s">
        <v>14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3.25" hidden="false" customHeight="true" outlineLevel="0" collapsed="false">
      <c r="A10" s="14" t="s">
        <v>15</v>
      </c>
      <c r="B10" s="15" t="s">
        <v>16</v>
      </c>
      <c r="C10" s="14" t="s">
        <v>15</v>
      </c>
      <c r="D10" s="15" t="s">
        <v>17</v>
      </c>
      <c r="E10" s="15" t="s">
        <v>17</v>
      </c>
      <c r="F10" s="15" t="s">
        <v>18</v>
      </c>
      <c r="G10" s="14" t="s">
        <v>19</v>
      </c>
      <c r="H10" s="15" t="s">
        <v>20</v>
      </c>
      <c r="I10" s="15" t="s">
        <v>21</v>
      </c>
      <c r="J10" s="15" t="s">
        <v>22</v>
      </c>
      <c r="K10" s="15" t="s">
        <v>23</v>
      </c>
      <c r="L10" s="15" t="s">
        <v>24</v>
      </c>
      <c r="M10" s="15" t="s">
        <v>25</v>
      </c>
      <c r="N10" s="15"/>
      <c r="O10" s="15" t="s">
        <v>26</v>
      </c>
      <c r="P10" s="15" t="s">
        <v>27</v>
      </c>
      <c r="Q10" s="15" t="s">
        <v>28</v>
      </c>
      <c r="R10" s="15"/>
      <c r="S10" s="15" t="s">
        <v>29</v>
      </c>
      <c r="T10" s="15"/>
      <c r="U10" s="15"/>
      <c r="V10" s="15"/>
      <c r="W10" s="15"/>
      <c r="X10" s="15"/>
    </row>
    <row r="11" customFormat="false" ht="17.25" hidden="false" customHeight="true" outlineLevel="0" collapsed="false">
      <c r="A11" s="14" t="s">
        <v>17</v>
      </c>
      <c r="B11" s="15" t="s">
        <v>30</v>
      </c>
      <c r="C11" s="14" t="s">
        <v>17</v>
      </c>
      <c r="D11" s="15" t="s">
        <v>30</v>
      </c>
      <c r="E11" s="15" t="s">
        <v>30</v>
      </c>
      <c r="F11" s="15" t="s">
        <v>31</v>
      </c>
      <c r="G11" s="14" t="s">
        <v>31</v>
      </c>
      <c r="H11" s="15" t="s">
        <v>31</v>
      </c>
      <c r="I11" s="15" t="s">
        <v>32</v>
      </c>
      <c r="J11" s="15" t="s">
        <v>33</v>
      </c>
      <c r="K11" s="15" t="s">
        <v>34</v>
      </c>
      <c r="L11" s="15" t="s">
        <v>30</v>
      </c>
      <c r="M11" s="15"/>
      <c r="N11" s="15"/>
      <c r="O11" s="15" t="s">
        <v>35</v>
      </c>
      <c r="P11" s="15" t="s">
        <v>36</v>
      </c>
      <c r="Q11" s="15" t="s">
        <v>37</v>
      </c>
      <c r="R11" s="15"/>
      <c r="S11" s="15" t="s">
        <v>38</v>
      </c>
      <c r="T11" s="15"/>
      <c r="U11" s="15"/>
      <c r="V11" s="15"/>
      <c r="W11" s="15"/>
      <c r="X11" s="15"/>
    </row>
    <row r="12" customFormat="false" ht="18" hidden="false" customHeight="true" outlineLevel="0" collapsed="false">
      <c r="A12" s="14" t="s">
        <v>30</v>
      </c>
      <c r="B12" s="15"/>
      <c r="C12" s="14" t="s">
        <v>30</v>
      </c>
      <c r="D12" s="15"/>
      <c r="E12" s="15"/>
      <c r="F12" s="15"/>
      <c r="G12" s="16"/>
      <c r="H12" s="15"/>
      <c r="I12" s="15" t="s">
        <v>39</v>
      </c>
      <c r="J12" s="15" t="s">
        <v>39</v>
      </c>
      <c r="K12" s="15" t="s">
        <v>40</v>
      </c>
      <c r="L12" s="15"/>
      <c r="M12" s="15"/>
      <c r="N12" s="15"/>
      <c r="O12" s="15"/>
      <c r="P12" s="15" t="s">
        <v>41</v>
      </c>
      <c r="Q12" s="11" t="s">
        <v>42</v>
      </c>
      <c r="R12" s="11" t="s">
        <v>42</v>
      </c>
      <c r="S12" s="11" t="n">
        <v>1</v>
      </c>
      <c r="T12" s="11" t="n">
        <v>2</v>
      </c>
      <c r="U12" s="11"/>
      <c r="V12" s="11" t="n">
        <v>3</v>
      </c>
      <c r="W12" s="11"/>
      <c r="X12" s="11" t="n">
        <v>4</v>
      </c>
    </row>
    <row r="13" customFormat="false" ht="12.75" hidden="false" customHeight="true" outlineLevel="0" collapsed="false">
      <c r="A13" s="14"/>
      <c r="B13" s="15"/>
      <c r="C13" s="16"/>
      <c r="D13" s="15"/>
      <c r="E13" s="15"/>
      <c r="F13" s="15"/>
      <c r="G13" s="16"/>
      <c r="H13" s="15"/>
      <c r="I13" s="15"/>
      <c r="J13" s="15"/>
      <c r="K13" s="11" t="s">
        <v>39</v>
      </c>
      <c r="L13" s="15"/>
      <c r="M13" s="15"/>
      <c r="N13" s="15"/>
      <c r="O13" s="15"/>
      <c r="P13" s="15"/>
      <c r="Q13" s="15" t="s">
        <v>43</v>
      </c>
      <c r="R13" s="15" t="s">
        <v>44</v>
      </c>
      <c r="S13" s="15"/>
      <c r="T13" s="15"/>
      <c r="U13" s="15"/>
      <c r="V13" s="15"/>
      <c r="W13" s="15"/>
      <c r="X13" s="15"/>
    </row>
    <row r="14" customFormat="false" ht="12.75" hidden="false" customHeight="true" outlineLevel="0" collapsed="false">
      <c r="A14" s="17" t="s">
        <v>45</v>
      </c>
      <c r="B14" s="18"/>
      <c r="C14" s="18"/>
      <c r="D14" s="18"/>
      <c r="E14" s="18"/>
      <c r="F14" s="19" t="s">
        <v>46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2.75" hidden="false" customHeight="true" outlineLevel="0" collapsed="false">
      <c r="A15" s="20" t="s">
        <v>45</v>
      </c>
      <c r="B15" s="21" t="s">
        <v>47</v>
      </c>
      <c r="C15" s="22"/>
      <c r="D15" s="22"/>
      <c r="E15" s="22"/>
      <c r="F15" s="23" t="s">
        <v>4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customFormat="false" ht="12.75" hidden="false" customHeight="true" outlineLevel="0" collapsed="false">
      <c r="A16" s="20"/>
      <c r="B16" s="24" t="s">
        <v>47</v>
      </c>
      <c r="C16" s="25" t="s">
        <v>49</v>
      </c>
      <c r="D16" s="18"/>
      <c r="E16" s="18"/>
      <c r="F16" s="19" t="s">
        <v>5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2.75" hidden="false" customHeight="true" outlineLevel="0" collapsed="false">
      <c r="A17" s="20"/>
      <c r="B17" s="24"/>
      <c r="C17" s="26" t="s">
        <v>49</v>
      </c>
      <c r="D17" s="21" t="s">
        <v>49</v>
      </c>
      <c r="E17" s="22"/>
      <c r="F17" s="23" t="s">
        <v>51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</row>
    <row r="18" customFormat="false" ht="12.75" hidden="false" customHeight="true" outlineLevel="0" collapsed="false">
      <c r="A18" s="20"/>
      <c r="B18" s="24"/>
      <c r="C18" s="26"/>
      <c r="D18" s="24" t="s">
        <v>49</v>
      </c>
      <c r="E18" s="25" t="s">
        <v>49</v>
      </c>
      <c r="F18" s="19" t="s">
        <v>5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24" hidden="false" customHeight="true" outlineLevel="0" collapsed="false">
      <c r="A19" s="20"/>
      <c r="B19" s="24"/>
      <c r="C19" s="26"/>
      <c r="D19" s="24"/>
      <c r="E19" s="20" t="s">
        <v>49</v>
      </c>
      <c r="F19" s="20" t="s">
        <v>53</v>
      </c>
      <c r="G19" s="20" t="s">
        <v>54</v>
      </c>
      <c r="H19" s="20" t="s">
        <v>55</v>
      </c>
      <c r="I19" s="27" t="n">
        <v>165</v>
      </c>
      <c r="J19" s="27" t="n">
        <v>161.3</v>
      </c>
      <c r="K19" s="27" t="n">
        <v>157.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24" hidden="false" customHeight="true" outlineLevel="0" collapsed="false">
      <c r="A20" s="20"/>
      <c r="B20" s="24"/>
      <c r="C20" s="26"/>
      <c r="D20" s="24"/>
      <c r="E20" s="20"/>
      <c r="F20" s="20" t="s">
        <v>53</v>
      </c>
      <c r="G20" s="20" t="s">
        <v>54</v>
      </c>
      <c r="H20" s="20" t="s">
        <v>56</v>
      </c>
      <c r="I20" s="27" t="n">
        <v>1</v>
      </c>
      <c r="J20" s="27" t="n">
        <v>0.3</v>
      </c>
      <c r="K20" s="27" t="n">
        <v>0.2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30" hidden="false" customHeight="true" outlineLevel="0" collapsed="false">
      <c r="A21" s="20"/>
      <c r="B21" s="24"/>
      <c r="C21" s="26"/>
      <c r="D21" s="24"/>
      <c r="E21" s="29"/>
      <c r="F21" s="30" t="s">
        <v>57</v>
      </c>
      <c r="G21" s="30"/>
      <c r="H21" s="30"/>
      <c r="I21" s="31" t="n">
        <v>166</v>
      </c>
      <c r="J21" s="31" t="n">
        <v>161.6</v>
      </c>
      <c r="K21" s="31" t="n">
        <v>158.1</v>
      </c>
      <c r="L21" s="32" t="s">
        <v>58</v>
      </c>
      <c r="M21" s="33"/>
      <c r="N21" s="32" t="s">
        <v>59</v>
      </c>
      <c r="O21" s="32" t="s">
        <v>35</v>
      </c>
      <c r="P21" s="34" t="n">
        <v>510</v>
      </c>
      <c r="Q21" s="34" t="n">
        <v>497</v>
      </c>
      <c r="R21" s="34" t="n">
        <v>97.45</v>
      </c>
      <c r="S21" s="35" t="s">
        <v>60</v>
      </c>
      <c r="T21" s="33"/>
      <c r="U21" s="35" t="s">
        <v>60</v>
      </c>
      <c r="V21" s="33"/>
      <c r="W21" s="35" t="s">
        <v>60</v>
      </c>
      <c r="X21" s="34" t="n">
        <v>497</v>
      </c>
    </row>
    <row r="22" customFormat="false" ht="30.75" hidden="false" customHeight="true" outlineLevel="0" collapsed="false">
      <c r="A22" s="20"/>
      <c r="B22" s="24"/>
      <c r="C22" s="26"/>
      <c r="D22" s="24"/>
      <c r="E22" s="29"/>
      <c r="F22" s="30"/>
      <c r="G22" s="30"/>
      <c r="H22" s="30"/>
      <c r="I22" s="31"/>
      <c r="J22" s="31"/>
      <c r="K22" s="31"/>
      <c r="L22" s="32" t="s">
        <v>61</v>
      </c>
      <c r="M22" s="36"/>
      <c r="N22" s="32" t="s">
        <v>62</v>
      </c>
      <c r="O22" s="32" t="s">
        <v>35</v>
      </c>
      <c r="P22" s="34" t="n">
        <v>2</v>
      </c>
      <c r="Q22" s="34" t="n">
        <v>1</v>
      </c>
      <c r="R22" s="34" t="n">
        <v>50</v>
      </c>
      <c r="S22" s="35" t="s">
        <v>60</v>
      </c>
      <c r="T22" s="36"/>
      <c r="U22" s="35" t="s">
        <v>60</v>
      </c>
      <c r="V22" s="36"/>
      <c r="W22" s="35" t="s">
        <v>60</v>
      </c>
      <c r="X22" s="34" t="n">
        <v>1</v>
      </c>
    </row>
    <row r="23" customFormat="false" ht="12.75" hidden="true" customHeight="false" outlineLevel="0" collapsed="false">
      <c r="A23" s="20"/>
      <c r="B23" s="24"/>
      <c r="C23" s="26"/>
      <c r="D23" s="24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8"/>
    </row>
    <row r="24" customFormat="false" ht="12.75" hidden="false" customHeight="true" outlineLevel="0" collapsed="false">
      <c r="A24" s="20"/>
      <c r="B24" s="24"/>
      <c r="C24" s="26"/>
      <c r="D24" s="24"/>
      <c r="E24" s="25" t="s">
        <v>63</v>
      </c>
      <c r="F24" s="19" t="s">
        <v>64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31.5" hidden="false" customHeight="true" outlineLevel="0" collapsed="false">
      <c r="A25" s="20"/>
      <c r="B25" s="24"/>
      <c r="C25" s="26"/>
      <c r="D25" s="24"/>
      <c r="E25" s="20" t="s">
        <v>63</v>
      </c>
      <c r="F25" s="20" t="s">
        <v>53</v>
      </c>
      <c r="G25" s="20" t="s">
        <v>54</v>
      </c>
      <c r="H25" s="20" t="s">
        <v>65</v>
      </c>
      <c r="I25" s="27" t="n">
        <v>249.7</v>
      </c>
      <c r="J25" s="27" t="n">
        <v>197.4</v>
      </c>
      <c r="K25" s="27" t="n">
        <v>192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24" hidden="false" customHeight="true" outlineLevel="0" collapsed="false">
      <c r="A26" s="20"/>
      <c r="B26" s="24"/>
      <c r="C26" s="26"/>
      <c r="D26" s="24"/>
      <c r="E26" s="29"/>
      <c r="F26" s="30" t="s">
        <v>57</v>
      </c>
      <c r="G26" s="30"/>
      <c r="H26" s="30"/>
      <c r="I26" s="31" t="n">
        <v>249.7</v>
      </c>
      <c r="J26" s="31" t="n">
        <v>197.4</v>
      </c>
      <c r="K26" s="31" t="n">
        <v>192</v>
      </c>
      <c r="L26" s="32" t="s">
        <v>66</v>
      </c>
      <c r="M26" s="33"/>
      <c r="N26" s="32" t="s">
        <v>67</v>
      </c>
      <c r="O26" s="32" t="s">
        <v>35</v>
      </c>
      <c r="P26" s="34" t="n">
        <v>600</v>
      </c>
      <c r="Q26" s="34" t="n">
        <v>537</v>
      </c>
      <c r="R26" s="34" t="n">
        <v>89.5</v>
      </c>
      <c r="S26" s="35" t="s">
        <v>60</v>
      </c>
      <c r="T26" s="33"/>
      <c r="U26" s="35" t="s">
        <v>60</v>
      </c>
      <c r="V26" s="33"/>
      <c r="W26" s="35" t="s">
        <v>60</v>
      </c>
      <c r="X26" s="34" t="n">
        <v>537</v>
      </c>
    </row>
    <row r="27" customFormat="false" ht="36" hidden="false" customHeight="true" outlineLevel="0" collapsed="false">
      <c r="A27" s="20"/>
      <c r="B27" s="24"/>
      <c r="C27" s="26"/>
      <c r="D27" s="24"/>
      <c r="E27" s="29"/>
      <c r="F27" s="30"/>
      <c r="G27" s="30"/>
      <c r="H27" s="30"/>
      <c r="I27" s="31"/>
      <c r="J27" s="31"/>
      <c r="K27" s="31"/>
      <c r="L27" s="32" t="s">
        <v>68</v>
      </c>
      <c r="M27" s="36"/>
      <c r="N27" s="32" t="s">
        <v>69</v>
      </c>
      <c r="O27" s="32" t="s">
        <v>35</v>
      </c>
      <c r="P27" s="34" t="n">
        <v>900</v>
      </c>
      <c r="Q27" s="34" t="n">
        <v>937</v>
      </c>
      <c r="R27" s="34" t="n">
        <v>96.05</v>
      </c>
      <c r="S27" s="35" t="s">
        <v>60</v>
      </c>
      <c r="T27" s="36"/>
      <c r="U27" s="35" t="s">
        <v>60</v>
      </c>
      <c r="V27" s="36"/>
      <c r="W27" s="35" t="s">
        <v>60</v>
      </c>
      <c r="X27" s="34" t="n">
        <v>937</v>
      </c>
    </row>
    <row r="28" customFormat="false" ht="12.75" hidden="false" customHeight="true" outlineLevel="0" collapsed="false">
      <c r="A28" s="20"/>
      <c r="B28" s="24"/>
      <c r="C28" s="26"/>
      <c r="D28" s="24"/>
      <c r="E28" s="25" t="s">
        <v>70</v>
      </c>
      <c r="F28" s="19" t="s">
        <v>71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21.75" hidden="false" customHeight="true" outlineLevel="0" collapsed="false">
      <c r="A29" s="20"/>
      <c r="B29" s="24"/>
      <c r="C29" s="26"/>
      <c r="D29" s="24"/>
      <c r="E29" s="20" t="s">
        <v>70</v>
      </c>
      <c r="F29" s="20" t="s">
        <v>53</v>
      </c>
      <c r="G29" s="20" t="s">
        <v>54</v>
      </c>
      <c r="H29" s="20" t="s">
        <v>72</v>
      </c>
      <c r="I29" s="27" t="n">
        <v>388</v>
      </c>
      <c r="J29" s="27" t="n">
        <v>260.7</v>
      </c>
      <c r="K29" s="27" t="n">
        <v>260.6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20.25" hidden="false" customHeight="true" outlineLevel="0" collapsed="false">
      <c r="A30" s="20"/>
      <c r="B30" s="24"/>
      <c r="C30" s="26"/>
      <c r="D30" s="24"/>
      <c r="E30" s="20"/>
      <c r="F30" s="20" t="s">
        <v>53</v>
      </c>
      <c r="G30" s="20" t="s">
        <v>54</v>
      </c>
      <c r="H30" s="20" t="s">
        <v>73</v>
      </c>
      <c r="I30" s="27" t="n">
        <v>101.2</v>
      </c>
      <c r="J30" s="27" t="n">
        <v>101.2</v>
      </c>
      <c r="K30" s="27" t="n">
        <v>101.2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23.25" hidden="false" customHeight="true" outlineLevel="0" collapsed="false">
      <c r="A31" s="20"/>
      <c r="B31" s="24"/>
      <c r="C31" s="26"/>
      <c r="D31" s="24"/>
      <c r="E31" s="20"/>
      <c r="F31" s="20" t="s">
        <v>74</v>
      </c>
      <c r="G31" s="20" t="s">
        <v>54</v>
      </c>
      <c r="H31" s="20" t="s">
        <v>73</v>
      </c>
      <c r="I31" s="27" t="n">
        <v>68.1</v>
      </c>
      <c r="J31" s="27" t="n">
        <v>68.1</v>
      </c>
      <c r="K31" s="27" t="n">
        <v>67.8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42" hidden="false" customHeight="true" outlineLevel="0" collapsed="false">
      <c r="A32" s="20"/>
      <c r="B32" s="24"/>
      <c r="C32" s="26"/>
      <c r="D32" s="24"/>
      <c r="E32" s="29"/>
      <c r="F32" s="30" t="s">
        <v>57</v>
      </c>
      <c r="G32" s="30"/>
      <c r="H32" s="30"/>
      <c r="I32" s="31" t="n">
        <v>557.3</v>
      </c>
      <c r="J32" s="31" t="n">
        <v>430</v>
      </c>
      <c r="K32" s="31" t="n">
        <v>429.6</v>
      </c>
      <c r="L32" s="32" t="s">
        <v>75</v>
      </c>
      <c r="M32" s="33"/>
      <c r="N32" s="32" t="s">
        <v>76</v>
      </c>
      <c r="O32" s="32" t="s">
        <v>35</v>
      </c>
      <c r="P32" s="34" t="n">
        <v>120</v>
      </c>
      <c r="Q32" s="34" t="n">
        <v>130</v>
      </c>
      <c r="R32" s="34" t="n">
        <v>108.33</v>
      </c>
      <c r="S32" s="35" t="s">
        <v>60</v>
      </c>
      <c r="T32" s="33"/>
      <c r="U32" s="35" t="s">
        <v>60</v>
      </c>
      <c r="V32" s="33"/>
      <c r="W32" s="35" t="s">
        <v>60</v>
      </c>
      <c r="X32" s="34" t="n">
        <v>130</v>
      </c>
    </row>
    <row r="33" customFormat="false" ht="21" hidden="false" customHeight="false" outlineLevel="0" collapsed="false">
      <c r="A33" s="20"/>
      <c r="B33" s="24"/>
      <c r="C33" s="26"/>
      <c r="D33" s="24"/>
      <c r="E33" s="29"/>
      <c r="F33" s="30"/>
      <c r="G33" s="30"/>
      <c r="H33" s="30"/>
      <c r="I33" s="31"/>
      <c r="J33" s="31"/>
      <c r="K33" s="31"/>
      <c r="L33" s="32" t="s">
        <v>77</v>
      </c>
      <c r="M33" s="37"/>
      <c r="N33" s="32" t="s">
        <v>78</v>
      </c>
      <c r="O33" s="32" t="s">
        <v>35</v>
      </c>
      <c r="P33" s="34" t="n">
        <v>16</v>
      </c>
      <c r="Q33" s="34" t="n">
        <v>17</v>
      </c>
      <c r="R33" s="34" t="n">
        <v>106.25</v>
      </c>
      <c r="S33" s="35" t="s">
        <v>60</v>
      </c>
      <c r="T33" s="37"/>
      <c r="U33" s="35" t="s">
        <v>60</v>
      </c>
      <c r="V33" s="37"/>
      <c r="W33" s="35" t="s">
        <v>60</v>
      </c>
      <c r="X33" s="34" t="n">
        <v>17</v>
      </c>
    </row>
    <row r="34" customFormat="false" ht="31.5" hidden="false" customHeight="false" outlineLevel="0" collapsed="false">
      <c r="A34" s="20"/>
      <c r="B34" s="24"/>
      <c r="C34" s="26"/>
      <c r="D34" s="24"/>
      <c r="E34" s="29"/>
      <c r="F34" s="30"/>
      <c r="G34" s="30"/>
      <c r="H34" s="30"/>
      <c r="I34" s="31"/>
      <c r="J34" s="31"/>
      <c r="K34" s="31"/>
      <c r="L34" s="32" t="s">
        <v>79</v>
      </c>
      <c r="M34" s="37"/>
      <c r="N34" s="32" t="s">
        <v>80</v>
      </c>
      <c r="O34" s="32" t="s">
        <v>35</v>
      </c>
      <c r="P34" s="34" t="n">
        <v>38</v>
      </c>
      <c r="Q34" s="34" t="n">
        <v>30</v>
      </c>
      <c r="R34" s="34" t="n">
        <v>78.95</v>
      </c>
      <c r="S34" s="35" t="s">
        <v>60</v>
      </c>
      <c r="T34" s="37"/>
      <c r="U34" s="35" t="s">
        <v>60</v>
      </c>
      <c r="V34" s="37"/>
      <c r="W34" s="35" t="s">
        <v>60</v>
      </c>
      <c r="X34" s="34" t="n">
        <v>30</v>
      </c>
    </row>
    <row r="35" customFormat="false" ht="42" hidden="false" customHeight="false" outlineLevel="0" collapsed="false">
      <c r="A35" s="20"/>
      <c r="B35" s="24"/>
      <c r="C35" s="26"/>
      <c r="D35" s="24"/>
      <c r="E35" s="29"/>
      <c r="F35" s="30"/>
      <c r="G35" s="30"/>
      <c r="H35" s="30"/>
      <c r="I35" s="31"/>
      <c r="J35" s="31"/>
      <c r="K35" s="31"/>
      <c r="L35" s="32" t="s">
        <v>81</v>
      </c>
      <c r="M35" s="36"/>
      <c r="N35" s="32" t="s">
        <v>82</v>
      </c>
      <c r="O35" s="32" t="s">
        <v>35</v>
      </c>
      <c r="P35" s="34" t="n">
        <v>63</v>
      </c>
      <c r="Q35" s="34" t="n">
        <v>64</v>
      </c>
      <c r="R35" s="34" t="n">
        <v>101.59</v>
      </c>
      <c r="S35" s="35" t="s">
        <v>60</v>
      </c>
      <c r="T35" s="36"/>
      <c r="U35" s="35" t="s">
        <v>60</v>
      </c>
      <c r="V35" s="36"/>
      <c r="W35" s="35" t="s">
        <v>60</v>
      </c>
      <c r="X35" s="34" t="n">
        <v>64</v>
      </c>
    </row>
    <row r="36" customFormat="false" ht="12.75" hidden="true" customHeight="true" outlineLevel="0" collapsed="false">
      <c r="A36" s="20"/>
      <c r="B36" s="24"/>
      <c r="C36" s="26"/>
      <c r="D36" s="24"/>
      <c r="E36" s="25" t="s">
        <v>47</v>
      </c>
      <c r="F36" s="19" t="s">
        <v>8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20"/>
      <c r="B37" s="24"/>
      <c r="C37" s="26"/>
      <c r="D37" s="24"/>
      <c r="E37" s="2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25.5" hidden="false" customHeight="true" outlineLevel="0" collapsed="false">
      <c r="A38" s="20"/>
      <c r="B38" s="24"/>
      <c r="C38" s="26"/>
      <c r="D38" s="24"/>
      <c r="E38" s="20" t="s">
        <v>47</v>
      </c>
      <c r="F38" s="20" t="s">
        <v>53</v>
      </c>
      <c r="G38" s="20" t="s">
        <v>84</v>
      </c>
      <c r="H38" s="20" t="s">
        <v>85</v>
      </c>
      <c r="I38" s="27" t="n">
        <v>50</v>
      </c>
      <c r="J38" s="39" t="n">
        <v>28</v>
      </c>
      <c r="K38" s="39" t="n">
        <v>28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22.5" hidden="false" customHeight="true" outlineLevel="0" collapsed="false">
      <c r="A39" s="20"/>
      <c r="B39" s="24"/>
      <c r="C39" s="26"/>
      <c r="D39" s="24"/>
      <c r="E39" s="20"/>
      <c r="F39" s="20" t="s">
        <v>53</v>
      </c>
      <c r="G39" s="20" t="s">
        <v>84</v>
      </c>
      <c r="H39" s="20" t="s">
        <v>86</v>
      </c>
      <c r="I39" s="27" t="n">
        <v>5</v>
      </c>
      <c r="J39" s="39" t="n">
        <v>0</v>
      </c>
      <c r="K39" s="39" t="n">
        <v>0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51.75" hidden="false" customHeight="true" outlineLevel="0" collapsed="false">
      <c r="A40" s="20"/>
      <c r="B40" s="24"/>
      <c r="C40" s="26"/>
      <c r="D40" s="24"/>
      <c r="E40" s="29"/>
      <c r="F40" s="30" t="s">
        <v>57</v>
      </c>
      <c r="G40" s="30"/>
      <c r="H40" s="30"/>
      <c r="I40" s="31" t="n">
        <v>55</v>
      </c>
      <c r="J40" s="31" t="n">
        <v>28</v>
      </c>
      <c r="K40" s="31" t="n">
        <v>28</v>
      </c>
      <c r="L40" s="32" t="s">
        <v>87</v>
      </c>
      <c r="M40" s="33"/>
      <c r="N40" s="32" t="s">
        <v>88</v>
      </c>
      <c r="O40" s="32" t="s">
        <v>35</v>
      </c>
      <c r="P40" s="34" t="n">
        <v>9</v>
      </c>
      <c r="Q40" s="34" t="n">
        <v>9</v>
      </c>
      <c r="R40" s="34" t="n">
        <v>100</v>
      </c>
      <c r="S40" s="35" t="s">
        <v>60</v>
      </c>
      <c r="T40" s="33"/>
      <c r="U40" s="35" t="s">
        <v>60</v>
      </c>
      <c r="V40" s="33"/>
      <c r="W40" s="35" t="s">
        <v>60</v>
      </c>
      <c r="X40" s="34" t="n">
        <v>9</v>
      </c>
    </row>
    <row r="41" customFormat="false" ht="31.5" hidden="false" customHeight="false" outlineLevel="0" collapsed="false">
      <c r="A41" s="20"/>
      <c r="B41" s="24"/>
      <c r="C41" s="26"/>
      <c r="D41" s="24"/>
      <c r="E41" s="29"/>
      <c r="F41" s="30"/>
      <c r="G41" s="30"/>
      <c r="H41" s="30"/>
      <c r="I41" s="31"/>
      <c r="J41" s="31"/>
      <c r="K41" s="31"/>
      <c r="L41" s="32" t="s">
        <v>89</v>
      </c>
      <c r="M41" s="36"/>
      <c r="N41" s="32" t="s">
        <v>90</v>
      </c>
      <c r="O41" s="32" t="s">
        <v>35</v>
      </c>
      <c r="P41" s="34" t="n">
        <v>2</v>
      </c>
      <c r="Q41" s="34" t="n">
        <v>0</v>
      </c>
      <c r="R41" s="34" t="n">
        <v>0</v>
      </c>
      <c r="S41" s="35" t="s">
        <v>60</v>
      </c>
      <c r="T41" s="36"/>
      <c r="U41" s="35" t="s">
        <v>60</v>
      </c>
      <c r="V41" s="36"/>
      <c r="W41" s="35" t="s">
        <v>60</v>
      </c>
      <c r="X41" s="34" t="n">
        <v>0</v>
      </c>
    </row>
    <row r="42" customFormat="false" ht="12.75" hidden="false" customHeight="true" outlineLevel="0" collapsed="false">
      <c r="A42" s="20"/>
      <c r="B42" s="24"/>
      <c r="C42" s="26"/>
      <c r="D42" s="24"/>
      <c r="E42" s="25" t="s">
        <v>91</v>
      </c>
      <c r="F42" s="19" t="s">
        <v>92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22.5" hidden="false" customHeight="true" outlineLevel="0" collapsed="false">
      <c r="A43" s="20"/>
      <c r="B43" s="24"/>
      <c r="C43" s="26"/>
      <c r="D43" s="24"/>
      <c r="E43" s="20" t="s">
        <v>91</v>
      </c>
      <c r="F43" s="20" t="s">
        <v>53</v>
      </c>
      <c r="G43" s="20" t="s">
        <v>84</v>
      </c>
      <c r="H43" s="20" t="s">
        <v>93</v>
      </c>
      <c r="I43" s="27" t="n">
        <v>4301.4</v>
      </c>
      <c r="J43" s="27" t="n">
        <v>4301.4</v>
      </c>
      <c r="K43" s="27" t="n">
        <v>4298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29.25" hidden="false" customHeight="true" outlineLevel="0" collapsed="false">
      <c r="A44" s="20"/>
      <c r="B44" s="24"/>
      <c r="C44" s="26"/>
      <c r="D44" s="24"/>
      <c r="E44" s="29"/>
      <c r="F44" s="30" t="s">
        <v>57</v>
      </c>
      <c r="G44" s="30"/>
      <c r="H44" s="30"/>
      <c r="I44" s="31" t="n">
        <v>4301.4</v>
      </c>
      <c r="J44" s="31" t="n">
        <v>4301.4</v>
      </c>
      <c r="K44" s="31" t="n">
        <v>4298</v>
      </c>
      <c r="L44" s="32" t="s">
        <v>94</v>
      </c>
      <c r="M44" s="40"/>
      <c r="N44" s="32" t="s">
        <v>95</v>
      </c>
      <c r="O44" s="32" t="s">
        <v>35</v>
      </c>
      <c r="P44" s="34" t="n">
        <v>2400</v>
      </c>
      <c r="Q44" s="34" t="n">
        <v>1306</v>
      </c>
      <c r="R44" s="34" t="n">
        <v>54.41</v>
      </c>
      <c r="S44" s="35" t="s">
        <v>60</v>
      </c>
      <c r="T44" s="40"/>
      <c r="U44" s="35" t="s">
        <v>60</v>
      </c>
      <c r="V44" s="40"/>
      <c r="W44" s="35" t="s">
        <v>60</v>
      </c>
      <c r="X44" s="34" t="n">
        <v>1306</v>
      </c>
    </row>
    <row r="45" customFormat="false" ht="12.75" hidden="false" customHeight="true" outlineLevel="0" collapsed="false">
      <c r="A45" s="20"/>
      <c r="B45" s="24"/>
      <c r="C45" s="26"/>
      <c r="D45" s="24"/>
      <c r="E45" s="25" t="s">
        <v>96</v>
      </c>
      <c r="F45" s="19" t="s">
        <v>97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22.5" hidden="false" customHeight="true" outlineLevel="0" collapsed="false">
      <c r="A46" s="20"/>
      <c r="B46" s="24"/>
      <c r="C46" s="26"/>
      <c r="D46" s="24"/>
      <c r="E46" s="20" t="s">
        <v>96</v>
      </c>
      <c r="F46" s="20" t="s">
        <v>53</v>
      </c>
      <c r="G46" s="20" t="s">
        <v>84</v>
      </c>
      <c r="H46" s="20" t="s">
        <v>86</v>
      </c>
      <c r="I46" s="27" t="n">
        <v>13</v>
      </c>
      <c r="J46" s="27" t="n">
        <v>11</v>
      </c>
      <c r="K46" s="27" t="n">
        <v>11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29.25" hidden="false" customHeight="true" outlineLevel="0" collapsed="false">
      <c r="A47" s="20"/>
      <c r="B47" s="24"/>
      <c r="C47" s="26"/>
      <c r="D47" s="24"/>
      <c r="E47" s="29"/>
      <c r="F47" s="30" t="s">
        <v>57</v>
      </c>
      <c r="G47" s="30"/>
      <c r="H47" s="30"/>
      <c r="I47" s="31" t="n">
        <v>13</v>
      </c>
      <c r="J47" s="31" t="n">
        <v>11</v>
      </c>
      <c r="K47" s="31" t="n">
        <v>11</v>
      </c>
      <c r="L47" s="32" t="s">
        <v>98</v>
      </c>
      <c r="M47" s="40"/>
      <c r="N47" s="32" t="s">
        <v>99</v>
      </c>
      <c r="O47" s="32" t="s">
        <v>35</v>
      </c>
      <c r="P47" s="34" t="n">
        <v>70</v>
      </c>
      <c r="Q47" s="34" t="n">
        <v>63</v>
      </c>
      <c r="R47" s="34" t="n">
        <v>90</v>
      </c>
      <c r="S47" s="35" t="s">
        <v>60</v>
      </c>
      <c r="T47" s="40"/>
      <c r="U47" s="35" t="s">
        <v>60</v>
      </c>
      <c r="V47" s="40"/>
      <c r="W47" s="35" t="s">
        <v>60</v>
      </c>
      <c r="X47" s="34" t="n">
        <v>63</v>
      </c>
    </row>
    <row r="48" customFormat="false" ht="12.75" hidden="false" customHeight="true" outlineLevel="0" collapsed="false">
      <c r="A48" s="20"/>
      <c r="B48" s="24"/>
      <c r="C48" s="26"/>
      <c r="D48" s="24"/>
      <c r="E48" s="25" t="s">
        <v>100</v>
      </c>
      <c r="F48" s="19" t="s">
        <v>101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22.5" hidden="false" customHeight="true" outlineLevel="0" collapsed="false">
      <c r="A49" s="20"/>
      <c r="B49" s="24"/>
      <c r="C49" s="26"/>
      <c r="D49" s="24"/>
      <c r="E49" s="20" t="s">
        <v>100</v>
      </c>
      <c r="F49" s="20" t="s">
        <v>53</v>
      </c>
      <c r="G49" s="20" t="s">
        <v>84</v>
      </c>
      <c r="H49" s="20" t="s">
        <v>65</v>
      </c>
      <c r="I49" s="27" t="n">
        <v>1000</v>
      </c>
      <c r="J49" s="39" t="n">
        <v>812.5</v>
      </c>
      <c r="K49" s="27" t="n">
        <v>812.3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44.25" hidden="false" customHeight="true" outlineLevel="0" collapsed="false">
      <c r="A50" s="20"/>
      <c r="B50" s="24"/>
      <c r="C50" s="26"/>
      <c r="D50" s="24"/>
      <c r="E50" s="29"/>
      <c r="F50" s="30" t="s">
        <v>57</v>
      </c>
      <c r="G50" s="30"/>
      <c r="H50" s="30"/>
      <c r="I50" s="31" t="n">
        <v>1000</v>
      </c>
      <c r="J50" s="31" t="n">
        <v>812.5</v>
      </c>
      <c r="K50" s="31" t="n">
        <v>812.3</v>
      </c>
      <c r="L50" s="32" t="s">
        <v>102</v>
      </c>
      <c r="M50" s="33"/>
      <c r="N50" s="32" t="s">
        <v>103</v>
      </c>
      <c r="O50" s="32" t="s">
        <v>35</v>
      </c>
      <c r="P50" s="34" t="n">
        <v>450</v>
      </c>
      <c r="Q50" s="34" t="n">
        <v>388</v>
      </c>
      <c r="R50" s="34" t="n">
        <v>86.22</v>
      </c>
      <c r="S50" s="35" t="s">
        <v>60</v>
      </c>
      <c r="T50" s="33"/>
      <c r="U50" s="35" t="s">
        <v>60</v>
      </c>
      <c r="V50" s="33"/>
      <c r="W50" s="35" t="s">
        <v>60</v>
      </c>
      <c r="X50" s="34" t="n">
        <v>388</v>
      </c>
    </row>
    <row r="51" customFormat="false" ht="33.75" hidden="false" customHeight="true" outlineLevel="0" collapsed="false">
      <c r="A51" s="20"/>
      <c r="B51" s="24"/>
      <c r="C51" s="26"/>
      <c r="D51" s="24"/>
      <c r="E51" s="29"/>
      <c r="F51" s="30"/>
      <c r="G51" s="30"/>
      <c r="H51" s="30"/>
      <c r="I51" s="31"/>
      <c r="J51" s="31"/>
      <c r="K51" s="31"/>
      <c r="L51" s="32" t="s">
        <v>104</v>
      </c>
      <c r="M51" s="37"/>
      <c r="N51" s="32" t="s">
        <v>105</v>
      </c>
      <c r="O51" s="32" t="s">
        <v>35</v>
      </c>
      <c r="P51" s="34" t="n">
        <v>1500</v>
      </c>
      <c r="Q51" s="34" t="n">
        <v>1613</v>
      </c>
      <c r="R51" s="34" t="n">
        <v>107.53</v>
      </c>
      <c r="S51" s="35" t="s">
        <v>60</v>
      </c>
      <c r="T51" s="37"/>
      <c r="U51" s="35" t="s">
        <v>60</v>
      </c>
      <c r="V51" s="37"/>
      <c r="W51" s="35" t="s">
        <v>60</v>
      </c>
      <c r="X51" s="34" t="n">
        <v>1613</v>
      </c>
    </row>
    <row r="52" customFormat="false" ht="39.75" hidden="false" customHeight="true" outlineLevel="0" collapsed="false">
      <c r="A52" s="20"/>
      <c r="B52" s="24"/>
      <c r="C52" s="26"/>
      <c r="D52" s="24"/>
      <c r="E52" s="29"/>
      <c r="F52" s="30"/>
      <c r="G52" s="30"/>
      <c r="H52" s="30"/>
      <c r="I52" s="31"/>
      <c r="J52" s="31"/>
      <c r="K52" s="31"/>
      <c r="L52" s="32" t="s">
        <v>106</v>
      </c>
      <c r="M52" s="37"/>
      <c r="N52" s="32" t="s">
        <v>107</v>
      </c>
      <c r="O52" s="32" t="s">
        <v>35</v>
      </c>
      <c r="P52" s="34" t="n">
        <v>130</v>
      </c>
      <c r="Q52" s="34" t="n">
        <v>99</v>
      </c>
      <c r="R52" s="34" t="n">
        <v>76.15</v>
      </c>
      <c r="S52" s="35" t="s">
        <v>60</v>
      </c>
      <c r="T52" s="37"/>
      <c r="U52" s="35" t="s">
        <v>60</v>
      </c>
      <c r="V52" s="37"/>
      <c r="W52" s="35" t="s">
        <v>60</v>
      </c>
      <c r="X52" s="34" t="n">
        <v>99</v>
      </c>
    </row>
    <row r="53" customFormat="false" ht="36" hidden="false" customHeight="true" outlineLevel="0" collapsed="false">
      <c r="A53" s="20"/>
      <c r="B53" s="24"/>
      <c r="C53" s="26"/>
      <c r="D53" s="24"/>
      <c r="E53" s="29"/>
      <c r="F53" s="30"/>
      <c r="G53" s="30"/>
      <c r="H53" s="30"/>
      <c r="I53" s="31"/>
      <c r="J53" s="31"/>
      <c r="K53" s="31"/>
      <c r="L53" s="32" t="s">
        <v>108</v>
      </c>
      <c r="M53" s="37"/>
      <c r="N53" s="32" t="s">
        <v>109</v>
      </c>
      <c r="O53" s="32" t="s">
        <v>35</v>
      </c>
      <c r="P53" s="34" t="n">
        <v>30</v>
      </c>
      <c r="Q53" s="34" t="n">
        <v>7</v>
      </c>
      <c r="R53" s="34" t="n">
        <v>23.33</v>
      </c>
      <c r="S53" s="35" t="s">
        <v>60</v>
      </c>
      <c r="T53" s="37"/>
      <c r="U53" s="35" t="s">
        <v>60</v>
      </c>
      <c r="V53" s="37"/>
      <c r="W53" s="35" t="s">
        <v>60</v>
      </c>
      <c r="X53" s="34" t="n">
        <v>7</v>
      </c>
    </row>
    <row r="54" customFormat="false" ht="38.25" hidden="false" customHeight="true" outlineLevel="0" collapsed="false">
      <c r="A54" s="20"/>
      <c r="B54" s="24"/>
      <c r="C54" s="26"/>
      <c r="D54" s="24"/>
      <c r="E54" s="29"/>
      <c r="F54" s="30"/>
      <c r="G54" s="30"/>
      <c r="H54" s="30"/>
      <c r="I54" s="31"/>
      <c r="J54" s="31"/>
      <c r="K54" s="31"/>
      <c r="L54" s="32" t="s">
        <v>110</v>
      </c>
      <c r="M54" s="36"/>
      <c r="N54" s="32" t="s">
        <v>111</v>
      </c>
      <c r="O54" s="32" t="s">
        <v>35</v>
      </c>
      <c r="P54" s="34" t="n">
        <v>100</v>
      </c>
      <c r="Q54" s="34" t="n">
        <v>78</v>
      </c>
      <c r="R54" s="34" t="n">
        <v>128.21</v>
      </c>
      <c r="S54" s="35" t="s">
        <v>60</v>
      </c>
      <c r="T54" s="36"/>
      <c r="U54" s="35" t="s">
        <v>60</v>
      </c>
      <c r="V54" s="36"/>
      <c r="W54" s="35" t="s">
        <v>60</v>
      </c>
      <c r="X54" s="34" t="n">
        <v>78</v>
      </c>
    </row>
    <row r="55" customFormat="false" ht="12.75" hidden="true" customHeight="false" outlineLevel="0" collapsed="false">
      <c r="A55" s="20"/>
      <c r="B55" s="24"/>
      <c r="C55" s="26"/>
      <c r="D55" s="2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8"/>
    </row>
    <row r="56" customFormat="false" ht="12.75" hidden="false" customHeight="true" outlineLevel="0" collapsed="false">
      <c r="A56" s="20"/>
      <c r="B56" s="24"/>
      <c r="C56" s="26"/>
      <c r="D56" s="24"/>
      <c r="E56" s="25" t="s">
        <v>112</v>
      </c>
      <c r="F56" s="19" t="s">
        <v>113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22.5" hidden="false" customHeight="true" outlineLevel="0" collapsed="false">
      <c r="A57" s="20"/>
      <c r="B57" s="24"/>
      <c r="C57" s="26"/>
      <c r="D57" s="24"/>
      <c r="E57" s="20" t="s">
        <v>112</v>
      </c>
      <c r="F57" s="20" t="s">
        <v>53</v>
      </c>
      <c r="G57" s="20" t="s">
        <v>84</v>
      </c>
      <c r="H57" s="20" t="s">
        <v>85</v>
      </c>
      <c r="I57" s="27" t="n">
        <v>52</v>
      </c>
      <c r="J57" s="39" t="n">
        <v>51.9</v>
      </c>
      <c r="K57" s="39" t="n">
        <v>51.9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42" hidden="false" customHeight="true" outlineLevel="0" collapsed="false">
      <c r="A58" s="20"/>
      <c r="B58" s="24"/>
      <c r="C58" s="26"/>
      <c r="D58" s="24"/>
      <c r="E58" s="29"/>
      <c r="F58" s="30" t="s">
        <v>57</v>
      </c>
      <c r="G58" s="30"/>
      <c r="H58" s="30"/>
      <c r="I58" s="31" t="n">
        <v>52</v>
      </c>
      <c r="J58" s="41" t="n">
        <v>51.9</v>
      </c>
      <c r="K58" s="41" t="n">
        <v>51.9</v>
      </c>
      <c r="L58" s="32" t="s">
        <v>114</v>
      </c>
      <c r="M58" s="40"/>
      <c r="N58" s="32" t="s">
        <v>115</v>
      </c>
      <c r="O58" s="32" t="s">
        <v>35</v>
      </c>
      <c r="P58" s="34" t="n">
        <v>8</v>
      </c>
      <c r="Q58" s="34" t="n">
        <v>7</v>
      </c>
      <c r="R58" s="34" t="n">
        <v>87.5</v>
      </c>
      <c r="S58" s="35" t="s">
        <v>60</v>
      </c>
      <c r="T58" s="40"/>
      <c r="U58" s="35" t="s">
        <v>60</v>
      </c>
      <c r="V58" s="40"/>
      <c r="W58" s="35" t="s">
        <v>60</v>
      </c>
      <c r="X58" s="34" t="n">
        <v>7</v>
      </c>
    </row>
    <row r="59" customFormat="false" ht="12.75" hidden="false" customHeight="true" outlineLevel="0" collapsed="false">
      <c r="A59" s="20"/>
      <c r="B59" s="24"/>
      <c r="C59" s="26"/>
      <c r="D59" s="24"/>
      <c r="E59" s="25" t="s">
        <v>116</v>
      </c>
      <c r="F59" s="19" t="s">
        <v>11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26.25" hidden="false" customHeight="true" outlineLevel="0" collapsed="false">
      <c r="A60" s="20"/>
      <c r="B60" s="24"/>
      <c r="C60" s="26"/>
      <c r="D60" s="24"/>
      <c r="E60" s="20" t="s">
        <v>116</v>
      </c>
      <c r="F60" s="20" t="s">
        <v>118</v>
      </c>
      <c r="G60" s="20" t="s">
        <v>54</v>
      </c>
      <c r="H60" s="20" t="s">
        <v>119</v>
      </c>
      <c r="I60" s="27" t="n">
        <v>150</v>
      </c>
      <c r="J60" s="27" t="n">
        <v>144.7</v>
      </c>
      <c r="K60" s="27" t="n">
        <v>144.7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36.75" hidden="false" customHeight="true" outlineLevel="0" collapsed="false">
      <c r="A61" s="20"/>
      <c r="B61" s="24"/>
      <c r="C61" s="26"/>
      <c r="D61" s="24"/>
      <c r="E61" s="29"/>
      <c r="F61" s="30" t="s">
        <v>57</v>
      </c>
      <c r="G61" s="30"/>
      <c r="H61" s="30"/>
      <c r="I61" s="31" t="n">
        <v>150</v>
      </c>
      <c r="J61" s="31" t="n">
        <v>144.7</v>
      </c>
      <c r="K61" s="31" t="n">
        <v>144.7</v>
      </c>
      <c r="L61" s="32" t="s">
        <v>120</v>
      </c>
      <c r="M61" s="33"/>
      <c r="N61" s="32" t="s">
        <v>121</v>
      </c>
      <c r="O61" s="32" t="s">
        <v>35</v>
      </c>
      <c r="P61" s="34" t="n">
        <v>980</v>
      </c>
      <c r="Q61" s="34" t="n">
        <v>1831</v>
      </c>
      <c r="R61" s="34" t="n">
        <v>186.84</v>
      </c>
      <c r="S61" s="35" t="s">
        <v>60</v>
      </c>
      <c r="T61" s="33"/>
      <c r="U61" s="35" t="s">
        <v>60</v>
      </c>
      <c r="V61" s="33"/>
      <c r="W61" s="35" t="s">
        <v>60</v>
      </c>
      <c r="X61" s="34" t="n">
        <v>1831</v>
      </c>
    </row>
    <row r="62" customFormat="false" ht="33.75" hidden="false" customHeight="true" outlineLevel="0" collapsed="false">
      <c r="A62" s="20"/>
      <c r="B62" s="24"/>
      <c r="C62" s="26"/>
      <c r="D62" s="24"/>
      <c r="E62" s="29"/>
      <c r="F62" s="30"/>
      <c r="G62" s="30"/>
      <c r="H62" s="30"/>
      <c r="I62" s="31"/>
      <c r="J62" s="31"/>
      <c r="K62" s="31"/>
      <c r="L62" s="32" t="s">
        <v>122</v>
      </c>
      <c r="M62" s="36"/>
      <c r="N62" s="32" t="s">
        <v>123</v>
      </c>
      <c r="O62" s="32" t="s">
        <v>35</v>
      </c>
      <c r="P62" s="34" t="n">
        <v>30</v>
      </c>
      <c r="Q62" s="34" t="n">
        <v>30</v>
      </c>
      <c r="R62" s="34" t="n">
        <v>100</v>
      </c>
      <c r="S62" s="35" t="s">
        <v>60</v>
      </c>
      <c r="T62" s="36"/>
      <c r="U62" s="35" t="s">
        <v>60</v>
      </c>
      <c r="V62" s="36"/>
      <c r="W62" s="35" t="s">
        <v>60</v>
      </c>
      <c r="X62" s="34" t="n">
        <v>30</v>
      </c>
    </row>
    <row r="63" customFormat="false" ht="12.75" hidden="false" customHeight="true" outlineLevel="0" collapsed="false">
      <c r="A63" s="20"/>
      <c r="B63" s="24"/>
      <c r="C63" s="26"/>
      <c r="D63" s="24"/>
      <c r="E63" s="25" t="s">
        <v>124</v>
      </c>
      <c r="F63" s="19" t="s">
        <v>125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9.5" hidden="false" customHeight="true" outlineLevel="0" collapsed="false">
      <c r="A64" s="20"/>
      <c r="B64" s="24"/>
      <c r="C64" s="26"/>
      <c r="D64" s="24"/>
      <c r="E64" s="20" t="s">
        <v>124</v>
      </c>
      <c r="F64" s="20" t="s">
        <v>53</v>
      </c>
      <c r="G64" s="20" t="s">
        <v>126</v>
      </c>
      <c r="H64" s="20" t="s">
        <v>127</v>
      </c>
      <c r="I64" s="27" t="n">
        <v>125</v>
      </c>
      <c r="J64" s="27" t="n">
        <v>3.5</v>
      </c>
      <c r="K64" s="27" t="n">
        <v>3.5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8.75" hidden="false" customHeight="true" outlineLevel="0" collapsed="false">
      <c r="A65" s="20"/>
      <c r="B65" s="24"/>
      <c r="C65" s="26"/>
      <c r="D65" s="24"/>
      <c r="E65" s="20"/>
      <c r="F65" s="20" t="s">
        <v>53</v>
      </c>
      <c r="G65" s="20" t="s">
        <v>84</v>
      </c>
      <c r="H65" s="20" t="s">
        <v>127</v>
      </c>
      <c r="I65" s="27" t="n">
        <v>25</v>
      </c>
      <c r="J65" s="27" t="n">
        <v>25</v>
      </c>
      <c r="K65" s="27" t="n">
        <v>0.6</v>
      </c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8" hidden="false" customHeight="true" outlineLevel="0" collapsed="false">
      <c r="A66" s="20"/>
      <c r="B66" s="24"/>
      <c r="C66" s="26"/>
      <c r="D66" s="24"/>
      <c r="E66" s="20"/>
      <c r="F66" s="20" t="s">
        <v>53</v>
      </c>
      <c r="G66" s="20" t="s">
        <v>84</v>
      </c>
      <c r="H66" s="20" t="s">
        <v>128</v>
      </c>
      <c r="I66" s="27" t="n">
        <v>7</v>
      </c>
      <c r="J66" s="39" t="n">
        <v>121.5</v>
      </c>
      <c r="K66" s="39" t="n">
        <v>81.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29.25" hidden="false" customHeight="true" outlineLevel="0" collapsed="false">
      <c r="A67" s="20"/>
      <c r="B67" s="24"/>
      <c r="C67" s="26"/>
      <c r="D67" s="24"/>
      <c r="E67" s="29"/>
      <c r="F67" s="30" t="s">
        <v>57</v>
      </c>
      <c r="G67" s="30"/>
      <c r="H67" s="30"/>
      <c r="I67" s="31" t="n">
        <v>157</v>
      </c>
      <c r="J67" s="31" t="n">
        <v>150</v>
      </c>
      <c r="K67" s="31" t="n">
        <v>85.8</v>
      </c>
      <c r="L67" s="32" t="s">
        <v>129</v>
      </c>
      <c r="M67" s="40"/>
      <c r="N67" s="32" t="s">
        <v>130</v>
      </c>
      <c r="O67" s="32" t="s">
        <v>35</v>
      </c>
      <c r="P67" s="34" t="n">
        <v>3800</v>
      </c>
      <c r="Q67" s="34" t="n">
        <v>2631</v>
      </c>
      <c r="R67" s="34" t="n">
        <v>69.23</v>
      </c>
      <c r="S67" s="35" t="s">
        <v>60</v>
      </c>
      <c r="T67" s="40"/>
      <c r="U67" s="35" t="s">
        <v>60</v>
      </c>
      <c r="V67" s="40"/>
      <c r="W67" s="35" t="s">
        <v>60</v>
      </c>
      <c r="X67" s="34" t="n">
        <v>2631</v>
      </c>
    </row>
    <row r="68" customFormat="false" ht="12.75" hidden="false" customHeight="true" outlineLevel="0" collapsed="false">
      <c r="A68" s="20"/>
      <c r="B68" s="24"/>
      <c r="C68" s="26"/>
      <c r="D68" s="24"/>
      <c r="E68" s="25" t="s">
        <v>131</v>
      </c>
      <c r="F68" s="19" t="s">
        <v>132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22.5" hidden="false" customHeight="true" outlineLevel="0" collapsed="false">
      <c r="A69" s="20"/>
      <c r="B69" s="24"/>
      <c r="C69" s="26"/>
      <c r="D69" s="24"/>
      <c r="E69" s="20" t="s">
        <v>131</v>
      </c>
      <c r="F69" s="20" t="s">
        <v>53</v>
      </c>
      <c r="G69" s="20" t="s">
        <v>133</v>
      </c>
      <c r="H69" s="20" t="s">
        <v>56</v>
      </c>
      <c r="I69" s="27" t="n">
        <v>2.3</v>
      </c>
      <c r="J69" s="27" t="n">
        <v>0</v>
      </c>
      <c r="K69" s="27" t="n">
        <v>0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customFormat="false" ht="24.75" hidden="false" customHeight="true" outlineLevel="0" collapsed="false">
      <c r="A70" s="20"/>
      <c r="B70" s="24"/>
      <c r="C70" s="26"/>
      <c r="D70" s="24"/>
      <c r="E70" s="20"/>
      <c r="F70" s="20" t="s">
        <v>53</v>
      </c>
      <c r="G70" s="20" t="s">
        <v>54</v>
      </c>
      <c r="H70" s="20" t="s">
        <v>56</v>
      </c>
      <c r="I70" s="27" t="n">
        <v>2.4</v>
      </c>
      <c r="J70" s="27" t="n">
        <v>0.3</v>
      </c>
      <c r="K70" s="27" t="n">
        <v>0.3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customFormat="false" ht="27" hidden="false" customHeight="true" outlineLevel="0" collapsed="false">
      <c r="A71" s="20"/>
      <c r="B71" s="24"/>
      <c r="C71" s="26"/>
      <c r="D71" s="24"/>
      <c r="E71" s="29"/>
      <c r="F71" s="30" t="s">
        <v>57</v>
      </c>
      <c r="G71" s="30"/>
      <c r="H71" s="30"/>
      <c r="I71" s="31" t="n">
        <v>4.7</v>
      </c>
      <c r="J71" s="31" t="n">
        <v>0.3</v>
      </c>
      <c r="K71" s="31" t="n">
        <v>0.3</v>
      </c>
      <c r="L71" s="32" t="s">
        <v>61</v>
      </c>
      <c r="M71" s="40"/>
      <c r="N71" s="32" t="s">
        <v>134</v>
      </c>
      <c r="O71" s="32" t="s">
        <v>35</v>
      </c>
      <c r="P71" s="34" t="n">
        <v>20</v>
      </c>
      <c r="Q71" s="34" t="n">
        <v>2</v>
      </c>
      <c r="R71" s="34" t="n">
        <v>10</v>
      </c>
      <c r="S71" s="35" t="s">
        <v>60</v>
      </c>
      <c r="T71" s="40"/>
      <c r="U71" s="35" t="s">
        <v>60</v>
      </c>
      <c r="V71" s="40"/>
      <c r="W71" s="35" t="s">
        <v>60</v>
      </c>
      <c r="X71" s="34" t="n">
        <v>2</v>
      </c>
    </row>
    <row r="72" customFormat="false" ht="12.75" hidden="false" customHeight="true" outlineLevel="0" collapsed="false">
      <c r="A72" s="20"/>
      <c r="B72" s="24"/>
      <c r="C72" s="26"/>
      <c r="D72" s="24"/>
      <c r="E72" s="25" t="s">
        <v>135</v>
      </c>
      <c r="F72" s="19" t="s">
        <v>13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26.25" hidden="false" customHeight="true" outlineLevel="0" collapsed="false">
      <c r="A73" s="20"/>
      <c r="B73" s="24"/>
      <c r="C73" s="26"/>
      <c r="D73" s="24"/>
      <c r="E73" s="20" t="s">
        <v>135</v>
      </c>
      <c r="F73" s="20" t="s">
        <v>53</v>
      </c>
      <c r="G73" s="20" t="s">
        <v>54</v>
      </c>
      <c r="H73" s="20" t="s">
        <v>137</v>
      </c>
      <c r="I73" s="27" t="n">
        <v>4</v>
      </c>
      <c r="J73" s="27" t="n">
        <v>3.1</v>
      </c>
      <c r="K73" s="27" t="n">
        <v>3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31.5" hidden="false" customHeight="true" outlineLevel="0" collapsed="false">
      <c r="A74" s="20"/>
      <c r="B74" s="24"/>
      <c r="C74" s="26"/>
      <c r="D74" s="24"/>
      <c r="E74" s="29"/>
      <c r="F74" s="30" t="s">
        <v>57</v>
      </c>
      <c r="G74" s="30"/>
      <c r="H74" s="30"/>
      <c r="I74" s="31" t="n">
        <v>4</v>
      </c>
      <c r="J74" s="31" t="n">
        <v>3.1</v>
      </c>
      <c r="K74" s="31" t="n">
        <v>3</v>
      </c>
      <c r="L74" s="32" t="s">
        <v>138</v>
      </c>
      <c r="M74" s="40"/>
      <c r="N74" s="32" t="s">
        <v>139</v>
      </c>
      <c r="O74" s="32" t="s">
        <v>35</v>
      </c>
      <c r="P74" s="34" t="n">
        <v>20</v>
      </c>
      <c r="Q74" s="34" t="n">
        <v>10</v>
      </c>
      <c r="R74" s="34" t="n">
        <v>50</v>
      </c>
      <c r="S74" s="35" t="s">
        <v>60</v>
      </c>
      <c r="T74" s="40"/>
      <c r="U74" s="35" t="s">
        <v>60</v>
      </c>
      <c r="V74" s="40"/>
      <c r="W74" s="35" t="s">
        <v>60</v>
      </c>
      <c r="X74" s="34" t="n">
        <v>10</v>
      </c>
    </row>
    <row r="75" customFormat="false" ht="36.75" hidden="false" customHeight="true" outlineLevel="0" collapsed="false">
      <c r="A75" s="20"/>
      <c r="B75" s="24"/>
      <c r="C75" s="26"/>
      <c r="D75" s="42"/>
      <c r="E75" s="43" t="s">
        <v>140</v>
      </c>
      <c r="F75" s="43"/>
      <c r="G75" s="43"/>
      <c r="H75" s="43"/>
      <c r="I75" s="44" t="n">
        <v>6710.1</v>
      </c>
      <c r="J75" s="44" t="n">
        <f aca="false">J21+J26+J32+J40+J44+J47+J50+J58+J61+J67+J71+J74</f>
        <v>6291.9</v>
      </c>
      <c r="K75" s="44" t="n">
        <f aca="false">K21+K26+K32+K40+K44+K47+K50+K58+K61+K67+K71+K74</f>
        <v>6214.7</v>
      </c>
      <c r="L75" s="45" t="s">
        <v>141</v>
      </c>
      <c r="M75" s="33"/>
      <c r="N75" s="45" t="s">
        <v>142</v>
      </c>
      <c r="O75" s="45" t="s">
        <v>44</v>
      </c>
      <c r="P75" s="46" t="n">
        <v>100</v>
      </c>
      <c r="Q75" s="47" t="s">
        <v>60</v>
      </c>
      <c r="R75" s="46" t="n">
        <v>97.77</v>
      </c>
      <c r="S75" s="48" t="s">
        <v>60</v>
      </c>
      <c r="T75" s="33"/>
      <c r="U75" s="48" t="s">
        <v>60</v>
      </c>
      <c r="V75" s="33"/>
      <c r="W75" s="48" t="s">
        <v>60</v>
      </c>
      <c r="X75" s="46" t="n">
        <v>0</v>
      </c>
    </row>
    <row r="76" customFormat="false" ht="60.75" hidden="false" customHeight="true" outlineLevel="0" collapsed="false">
      <c r="A76" s="20"/>
      <c r="B76" s="24"/>
      <c r="C76" s="26"/>
      <c r="D76" s="42"/>
      <c r="E76" s="43"/>
      <c r="F76" s="43"/>
      <c r="G76" s="43"/>
      <c r="H76" s="43"/>
      <c r="I76" s="44"/>
      <c r="J76" s="44"/>
      <c r="K76" s="44"/>
      <c r="L76" s="45" t="s">
        <v>143</v>
      </c>
      <c r="M76" s="36"/>
      <c r="N76" s="45" t="s">
        <v>144</v>
      </c>
      <c r="O76" s="45" t="s">
        <v>35</v>
      </c>
      <c r="P76" s="46" t="n">
        <v>33500</v>
      </c>
      <c r="Q76" s="46" t="n">
        <v>30000</v>
      </c>
      <c r="R76" s="46" t="n">
        <v>89.55</v>
      </c>
      <c r="S76" s="48" t="s">
        <v>60</v>
      </c>
      <c r="T76" s="36"/>
      <c r="U76" s="48" t="s">
        <v>60</v>
      </c>
      <c r="V76" s="36"/>
      <c r="W76" s="48" t="s">
        <v>60</v>
      </c>
      <c r="X76" s="46" t="n">
        <v>30000</v>
      </c>
    </row>
    <row r="77" customFormat="false" ht="12.75" hidden="true" customHeight="false" outlineLevel="0" collapsed="false">
      <c r="A77" s="20"/>
      <c r="B77" s="24"/>
      <c r="C77" s="26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8"/>
    </row>
    <row r="78" customFormat="false" ht="12.75" hidden="false" customHeight="true" outlineLevel="0" collapsed="false">
      <c r="A78" s="20"/>
      <c r="B78" s="24"/>
      <c r="C78" s="26"/>
      <c r="D78" s="21" t="s">
        <v>63</v>
      </c>
      <c r="E78" s="22"/>
      <c r="F78" s="23" t="s">
        <v>145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</row>
    <row r="79" customFormat="false" ht="12.75" hidden="false" customHeight="true" outlineLevel="0" collapsed="false">
      <c r="A79" s="20"/>
      <c r="B79" s="24"/>
      <c r="C79" s="26"/>
      <c r="D79" s="24" t="s">
        <v>63</v>
      </c>
      <c r="E79" s="25" t="s">
        <v>49</v>
      </c>
      <c r="F79" s="19" t="s">
        <v>146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7.25" hidden="false" customHeight="true" outlineLevel="0" collapsed="false">
      <c r="A80" s="20"/>
      <c r="B80" s="24"/>
      <c r="C80" s="26"/>
      <c r="D80" s="24"/>
      <c r="E80" s="20" t="s">
        <v>49</v>
      </c>
      <c r="F80" s="20" t="s">
        <v>53</v>
      </c>
      <c r="G80" s="20" t="s">
        <v>133</v>
      </c>
      <c r="H80" s="20" t="s">
        <v>72</v>
      </c>
      <c r="I80" s="27" t="n">
        <v>200</v>
      </c>
      <c r="J80" s="27" t="n">
        <v>149.5</v>
      </c>
      <c r="K80" s="27" t="n">
        <v>145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8.75" hidden="false" customHeight="true" outlineLevel="0" collapsed="false">
      <c r="A81" s="20"/>
      <c r="B81" s="24"/>
      <c r="C81" s="26"/>
      <c r="D81" s="24"/>
      <c r="E81" s="20"/>
      <c r="F81" s="20" t="s">
        <v>53</v>
      </c>
      <c r="G81" s="20" t="s">
        <v>133</v>
      </c>
      <c r="H81" s="20" t="s">
        <v>65</v>
      </c>
      <c r="I81" s="27" t="n">
        <v>170</v>
      </c>
      <c r="J81" s="27" t="n">
        <v>105</v>
      </c>
      <c r="K81" s="27" t="n">
        <v>95.6</v>
      </c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8.75" hidden="false" customHeight="true" outlineLevel="0" collapsed="false">
      <c r="A82" s="20"/>
      <c r="B82" s="24"/>
      <c r="C82" s="26"/>
      <c r="D82" s="24"/>
      <c r="E82" s="20"/>
      <c r="F82" s="20" t="s">
        <v>53</v>
      </c>
      <c r="G82" s="20" t="s">
        <v>133</v>
      </c>
      <c r="H82" s="20" t="s">
        <v>127</v>
      </c>
      <c r="I82" s="27" t="n">
        <v>22</v>
      </c>
      <c r="J82" s="27" t="n">
        <v>23</v>
      </c>
      <c r="K82" s="27" t="n">
        <v>22.3</v>
      </c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</row>
    <row r="83" customFormat="false" ht="18.75" hidden="false" customHeight="true" outlineLevel="0" collapsed="false">
      <c r="A83" s="20"/>
      <c r="B83" s="24"/>
      <c r="C83" s="26"/>
      <c r="D83" s="24"/>
      <c r="E83" s="20"/>
      <c r="F83" s="20" t="s">
        <v>53</v>
      </c>
      <c r="G83" s="20" t="s">
        <v>133</v>
      </c>
      <c r="H83" s="20" t="s">
        <v>128</v>
      </c>
      <c r="I83" s="27" t="n">
        <v>44.4</v>
      </c>
      <c r="J83" s="27" t="n">
        <v>34.5</v>
      </c>
      <c r="K83" s="27" t="n">
        <v>33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</row>
    <row r="84" customFormat="false" ht="54" hidden="false" customHeight="true" outlineLevel="0" collapsed="false">
      <c r="A84" s="20"/>
      <c r="B84" s="24"/>
      <c r="C84" s="26"/>
      <c r="D84" s="24"/>
      <c r="E84" s="29"/>
      <c r="F84" s="30" t="s">
        <v>57</v>
      </c>
      <c r="G84" s="30"/>
      <c r="H84" s="30"/>
      <c r="I84" s="31" t="n">
        <v>436.4</v>
      </c>
      <c r="J84" s="31" t="n">
        <v>312</v>
      </c>
      <c r="K84" s="31" t="n">
        <v>295.9</v>
      </c>
      <c r="L84" s="32" t="s">
        <v>147</v>
      </c>
      <c r="M84" s="33"/>
      <c r="N84" s="32" t="s">
        <v>148</v>
      </c>
      <c r="O84" s="32" t="s">
        <v>35</v>
      </c>
      <c r="P84" s="34" t="n">
        <v>100</v>
      </c>
      <c r="Q84" s="34" t="n">
        <v>40</v>
      </c>
      <c r="R84" s="34" t="n">
        <v>40</v>
      </c>
      <c r="S84" s="35" t="s">
        <v>60</v>
      </c>
      <c r="T84" s="33"/>
      <c r="U84" s="35" t="s">
        <v>60</v>
      </c>
      <c r="V84" s="33"/>
      <c r="W84" s="35" t="s">
        <v>60</v>
      </c>
      <c r="X84" s="34" t="n">
        <v>40</v>
      </c>
    </row>
    <row r="85" customFormat="false" ht="38.25" hidden="false" customHeight="true" outlineLevel="0" collapsed="false">
      <c r="A85" s="20"/>
      <c r="B85" s="24"/>
      <c r="C85" s="26"/>
      <c r="D85" s="24"/>
      <c r="E85" s="29"/>
      <c r="F85" s="30"/>
      <c r="G85" s="30"/>
      <c r="H85" s="30"/>
      <c r="I85" s="31"/>
      <c r="J85" s="31"/>
      <c r="K85" s="31"/>
      <c r="L85" s="32" t="s">
        <v>149</v>
      </c>
      <c r="M85" s="37"/>
      <c r="N85" s="32" t="s">
        <v>150</v>
      </c>
      <c r="O85" s="32" t="s">
        <v>35</v>
      </c>
      <c r="P85" s="34" t="n">
        <v>110</v>
      </c>
      <c r="Q85" s="34" t="n">
        <v>44</v>
      </c>
      <c r="R85" s="34" t="n">
        <v>40</v>
      </c>
      <c r="S85" s="35" t="s">
        <v>60</v>
      </c>
      <c r="T85" s="37"/>
      <c r="U85" s="35" t="s">
        <v>60</v>
      </c>
      <c r="V85" s="37"/>
      <c r="W85" s="35" t="s">
        <v>60</v>
      </c>
      <c r="X85" s="34" t="n">
        <v>44</v>
      </c>
    </row>
    <row r="86" customFormat="false" ht="31.5" hidden="false" customHeight="true" outlineLevel="0" collapsed="false">
      <c r="A86" s="20"/>
      <c r="B86" s="24"/>
      <c r="C86" s="26"/>
      <c r="D86" s="24"/>
      <c r="E86" s="29"/>
      <c r="F86" s="30"/>
      <c r="G86" s="30"/>
      <c r="H86" s="30"/>
      <c r="I86" s="31"/>
      <c r="J86" s="31"/>
      <c r="K86" s="31"/>
      <c r="L86" s="32" t="s">
        <v>151</v>
      </c>
      <c r="M86" s="37"/>
      <c r="N86" s="32" t="s">
        <v>152</v>
      </c>
      <c r="O86" s="32" t="s">
        <v>35</v>
      </c>
      <c r="P86" s="34" t="n">
        <v>3800</v>
      </c>
      <c r="Q86" s="34" t="n">
        <v>2631</v>
      </c>
      <c r="R86" s="34" t="n">
        <v>69.23</v>
      </c>
      <c r="S86" s="35" t="s">
        <v>60</v>
      </c>
      <c r="T86" s="37"/>
      <c r="U86" s="35" t="s">
        <v>60</v>
      </c>
      <c r="V86" s="37"/>
      <c r="W86" s="35" t="s">
        <v>60</v>
      </c>
      <c r="X86" s="34" t="n">
        <v>2631</v>
      </c>
    </row>
    <row r="87" customFormat="false" ht="35.25" hidden="false" customHeight="true" outlineLevel="0" collapsed="false">
      <c r="A87" s="20"/>
      <c r="B87" s="24"/>
      <c r="C87" s="26"/>
      <c r="D87" s="24"/>
      <c r="E87" s="29"/>
      <c r="F87" s="30"/>
      <c r="G87" s="30"/>
      <c r="H87" s="30"/>
      <c r="I87" s="31"/>
      <c r="J87" s="31"/>
      <c r="K87" s="31"/>
      <c r="L87" s="32" t="s">
        <v>153</v>
      </c>
      <c r="M87" s="37"/>
      <c r="N87" s="32" t="s">
        <v>154</v>
      </c>
      <c r="O87" s="32" t="s">
        <v>35</v>
      </c>
      <c r="P87" s="34" t="n">
        <v>150</v>
      </c>
      <c r="Q87" s="34" t="n">
        <v>234</v>
      </c>
      <c r="R87" s="34" t="n">
        <v>156</v>
      </c>
      <c r="S87" s="35" t="s">
        <v>60</v>
      </c>
      <c r="T87" s="37"/>
      <c r="U87" s="35" t="s">
        <v>60</v>
      </c>
      <c r="V87" s="37"/>
      <c r="W87" s="35" t="s">
        <v>60</v>
      </c>
      <c r="X87" s="34" t="n">
        <v>234</v>
      </c>
    </row>
    <row r="88" customFormat="false" ht="55.5" hidden="false" customHeight="true" outlineLevel="0" collapsed="false">
      <c r="A88" s="20"/>
      <c r="B88" s="24"/>
      <c r="C88" s="26"/>
      <c r="D88" s="24"/>
      <c r="E88" s="29"/>
      <c r="F88" s="30"/>
      <c r="G88" s="30"/>
      <c r="H88" s="30"/>
      <c r="I88" s="31"/>
      <c r="J88" s="31"/>
      <c r="K88" s="31"/>
      <c r="L88" s="32" t="s">
        <v>155</v>
      </c>
      <c r="M88" s="37"/>
      <c r="N88" s="32" t="s">
        <v>156</v>
      </c>
      <c r="O88" s="32" t="s">
        <v>35</v>
      </c>
      <c r="P88" s="34" t="n">
        <v>700</v>
      </c>
      <c r="Q88" s="34" t="n">
        <v>898</v>
      </c>
      <c r="R88" s="34" t="n">
        <v>128.28</v>
      </c>
      <c r="S88" s="35" t="s">
        <v>60</v>
      </c>
      <c r="T88" s="37"/>
      <c r="U88" s="35" t="s">
        <v>60</v>
      </c>
      <c r="V88" s="37"/>
      <c r="W88" s="35" t="s">
        <v>60</v>
      </c>
      <c r="X88" s="34" t="n">
        <v>898</v>
      </c>
    </row>
    <row r="89" customFormat="false" ht="61.5" hidden="false" customHeight="true" outlineLevel="0" collapsed="false">
      <c r="A89" s="20"/>
      <c r="B89" s="24"/>
      <c r="C89" s="26"/>
      <c r="D89" s="24"/>
      <c r="E89" s="29"/>
      <c r="F89" s="30"/>
      <c r="G89" s="30"/>
      <c r="H89" s="30"/>
      <c r="I89" s="31"/>
      <c r="J89" s="31"/>
      <c r="K89" s="31"/>
      <c r="L89" s="32" t="s">
        <v>157</v>
      </c>
      <c r="M89" s="36"/>
      <c r="N89" s="32" t="s">
        <v>158</v>
      </c>
      <c r="O89" s="32" t="s">
        <v>35</v>
      </c>
      <c r="P89" s="34" t="n">
        <v>25</v>
      </c>
      <c r="Q89" s="34" t="n">
        <v>25</v>
      </c>
      <c r="R89" s="34" t="n">
        <v>100</v>
      </c>
      <c r="S89" s="35" t="s">
        <v>60</v>
      </c>
      <c r="T89" s="36"/>
      <c r="U89" s="35" t="s">
        <v>60</v>
      </c>
      <c r="V89" s="36"/>
      <c r="W89" s="35" t="s">
        <v>60</v>
      </c>
      <c r="X89" s="34" t="n">
        <v>25</v>
      </c>
    </row>
    <row r="90" customFormat="false" ht="12.75" hidden="true" customHeight="false" outlineLevel="0" collapsed="false">
      <c r="A90" s="20"/>
      <c r="B90" s="24"/>
      <c r="C90" s="26"/>
      <c r="D90" s="24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8"/>
    </row>
    <row r="91" customFormat="false" ht="12.75" hidden="false" customHeight="true" outlineLevel="0" collapsed="false">
      <c r="A91" s="20"/>
      <c r="B91" s="24"/>
      <c r="C91" s="26"/>
      <c r="D91" s="24"/>
      <c r="E91" s="25" t="s">
        <v>63</v>
      </c>
      <c r="F91" s="19" t="s">
        <v>159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22.5" hidden="false" customHeight="true" outlineLevel="0" collapsed="false">
      <c r="A92" s="20"/>
      <c r="B92" s="24"/>
      <c r="C92" s="26"/>
      <c r="D92" s="24"/>
      <c r="E92" s="20" t="s">
        <v>63</v>
      </c>
      <c r="F92" s="20" t="s">
        <v>53</v>
      </c>
      <c r="G92" s="20" t="s">
        <v>133</v>
      </c>
      <c r="H92" s="20" t="s">
        <v>160</v>
      </c>
      <c r="I92" s="27" t="n">
        <v>11.5</v>
      </c>
      <c r="J92" s="27" t="n">
        <v>11.5</v>
      </c>
      <c r="K92" s="27" t="n">
        <v>11.4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26.25" hidden="false" customHeight="true" outlineLevel="0" collapsed="false">
      <c r="A93" s="20"/>
      <c r="B93" s="24"/>
      <c r="C93" s="26"/>
      <c r="D93" s="24"/>
      <c r="E93" s="29"/>
      <c r="F93" s="30" t="s">
        <v>57</v>
      </c>
      <c r="G93" s="30"/>
      <c r="H93" s="30"/>
      <c r="I93" s="31" t="n">
        <v>11.5</v>
      </c>
      <c r="J93" s="31" t="n">
        <v>11.5</v>
      </c>
      <c r="K93" s="31" t="n">
        <v>11.4</v>
      </c>
      <c r="L93" s="32" t="s">
        <v>161</v>
      </c>
      <c r="M93" s="40"/>
      <c r="N93" s="32" t="s">
        <v>162</v>
      </c>
      <c r="O93" s="32" t="s">
        <v>35</v>
      </c>
      <c r="P93" s="34" t="n">
        <v>9</v>
      </c>
      <c r="Q93" s="34" t="n">
        <v>7</v>
      </c>
      <c r="R93" s="34" t="n">
        <v>77.77</v>
      </c>
      <c r="S93" s="35" t="s">
        <v>60</v>
      </c>
      <c r="T93" s="40"/>
      <c r="U93" s="35" t="s">
        <v>60</v>
      </c>
      <c r="V93" s="40"/>
      <c r="W93" s="35" t="s">
        <v>60</v>
      </c>
      <c r="X93" s="34" t="n">
        <v>7</v>
      </c>
    </row>
    <row r="94" customFormat="false" ht="12.75" hidden="false" customHeight="true" outlineLevel="0" collapsed="false">
      <c r="A94" s="20"/>
      <c r="B94" s="24"/>
      <c r="C94" s="26"/>
      <c r="D94" s="24"/>
      <c r="E94" s="25" t="s">
        <v>70</v>
      </c>
      <c r="F94" s="19" t="s">
        <v>163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22.5" hidden="false" customHeight="true" outlineLevel="0" collapsed="false">
      <c r="A95" s="20"/>
      <c r="B95" s="24"/>
      <c r="C95" s="26"/>
      <c r="D95" s="24"/>
      <c r="E95" s="20" t="s">
        <v>70</v>
      </c>
      <c r="F95" s="20" t="s">
        <v>53</v>
      </c>
      <c r="G95" s="20" t="s">
        <v>133</v>
      </c>
      <c r="H95" s="20" t="s">
        <v>160</v>
      </c>
      <c r="I95" s="27" t="n">
        <v>25</v>
      </c>
      <c r="J95" s="27" t="n">
        <v>21.5</v>
      </c>
      <c r="K95" s="27" t="n">
        <v>21.5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37.5" hidden="false" customHeight="true" outlineLevel="0" collapsed="false">
      <c r="A96" s="20"/>
      <c r="B96" s="24"/>
      <c r="C96" s="26"/>
      <c r="D96" s="24"/>
      <c r="E96" s="29"/>
      <c r="F96" s="30" t="s">
        <v>57</v>
      </c>
      <c r="G96" s="30"/>
      <c r="H96" s="30"/>
      <c r="I96" s="31" t="n">
        <v>25</v>
      </c>
      <c r="J96" s="31" t="n">
        <v>21.5</v>
      </c>
      <c r="K96" s="31" t="n">
        <v>21.5</v>
      </c>
      <c r="L96" s="32" t="s">
        <v>164</v>
      </c>
      <c r="M96" s="40"/>
      <c r="N96" s="32" t="s">
        <v>165</v>
      </c>
      <c r="O96" s="32" t="s">
        <v>35</v>
      </c>
      <c r="P96" s="34" t="n">
        <v>100</v>
      </c>
      <c r="Q96" s="34" t="n">
        <v>119</v>
      </c>
      <c r="R96" s="34" t="n">
        <v>119</v>
      </c>
      <c r="S96" s="35" t="s">
        <v>60</v>
      </c>
      <c r="T96" s="40"/>
      <c r="U96" s="35" t="s">
        <v>60</v>
      </c>
      <c r="V96" s="40"/>
      <c r="W96" s="35" t="s">
        <v>60</v>
      </c>
      <c r="X96" s="34" t="n">
        <v>119</v>
      </c>
    </row>
    <row r="97" customFormat="false" ht="12.75" hidden="false" customHeight="true" outlineLevel="0" collapsed="false">
      <c r="A97" s="20"/>
      <c r="B97" s="24"/>
      <c r="C97" s="26"/>
      <c r="D97" s="24"/>
      <c r="E97" s="25" t="s">
        <v>47</v>
      </c>
      <c r="F97" s="19" t="s">
        <v>166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22.5" hidden="false" customHeight="true" outlineLevel="0" collapsed="false">
      <c r="A98" s="20"/>
      <c r="B98" s="24"/>
      <c r="C98" s="26"/>
      <c r="D98" s="24"/>
      <c r="E98" s="20" t="s">
        <v>47</v>
      </c>
      <c r="F98" s="20" t="s">
        <v>53</v>
      </c>
      <c r="G98" s="20" t="s">
        <v>133</v>
      </c>
      <c r="H98" s="20" t="s">
        <v>56</v>
      </c>
      <c r="I98" s="27" t="n">
        <v>500</v>
      </c>
      <c r="J98" s="27" t="n">
        <v>330.6</v>
      </c>
      <c r="K98" s="27" t="n">
        <v>317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22.5" hidden="false" customHeight="true" outlineLevel="0" collapsed="false">
      <c r="A99" s="20"/>
      <c r="B99" s="24"/>
      <c r="C99" s="26"/>
      <c r="D99" s="24"/>
      <c r="E99" s="20"/>
      <c r="F99" s="20" t="s">
        <v>53</v>
      </c>
      <c r="G99" s="20" t="s">
        <v>133</v>
      </c>
      <c r="H99" s="20" t="s">
        <v>127</v>
      </c>
      <c r="I99" s="27" t="n">
        <v>980</v>
      </c>
      <c r="J99" s="27" t="n">
        <v>656.4</v>
      </c>
      <c r="K99" s="27" t="n">
        <v>650.6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33" hidden="false" customHeight="true" outlineLevel="0" collapsed="false">
      <c r="A100" s="20"/>
      <c r="B100" s="24"/>
      <c r="C100" s="26"/>
      <c r="D100" s="24"/>
      <c r="E100" s="29"/>
      <c r="F100" s="30" t="s">
        <v>57</v>
      </c>
      <c r="G100" s="30"/>
      <c r="H100" s="30"/>
      <c r="I100" s="31" t="n">
        <v>1480</v>
      </c>
      <c r="J100" s="31" t="n">
        <v>987</v>
      </c>
      <c r="K100" s="31" t="n">
        <v>967.6</v>
      </c>
      <c r="L100" s="32" t="s">
        <v>167</v>
      </c>
      <c r="M100" s="33"/>
      <c r="N100" s="32" t="s">
        <v>168</v>
      </c>
      <c r="O100" s="32" t="s">
        <v>35</v>
      </c>
      <c r="P100" s="34" t="n">
        <v>1100</v>
      </c>
      <c r="Q100" s="34" t="n">
        <v>853</v>
      </c>
      <c r="R100" s="34" t="n">
        <v>77.54</v>
      </c>
      <c r="S100" s="35" t="s">
        <v>60</v>
      </c>
      <c r="T100" s="33"/>
      <c r="U100" s="35" t="s">
        <v>60</v>
      </c>
      <c r="V100" s="33"/>
      <c r="W100" s="35" t="s">
        <v>60</v>
      </c>
      <c r="X100" s="34" t="n">
        <v>853</v>
      </c>
    </row>
    <row r="101" customFormat="false" ht="72" hidden="false" customHeight="true" outlineLevel="0" collapsed="false">
      <c r="A101" s="20"/>
      <c r="B101" s="24"/>
      <c r="C101" s="26"/>
      <c r="D101" s="24"/>
      <c r="E101" s="29"/>
      <c r="F101" s="30"/>
      <c r="G101" s="30"/>
      <c r="H101" s="30"/>
      <c r="I101" s="31"/>
      <c r="J101" s="31"/>
      <c r="K101" s="31"/>
      <c r="L101" s="32" t="s">
        <v>169</v>
      </c>
      <c r="M101" s="37"/>
      <c r="N101" s="32" t="s">
        <v>170</v>
      </c>
      <c r="O101" s="32" t="s">
        <v>35</v>
      </c>
      <c r="P101" s="34" t="n">
        <v>1200</v>
      </c>
      <c r="Q101" s="34" t="n">
        <v>1448</v>
      </c>
      <c r="R101" s="34" t="n">
        <v>120.66</v>
      </c>
      <c r="S101" s="35" t="s">
        <v>60</v>
      </c>
      <c r="T101" s="37"/>
      <c r="U101" s="35" t="s">
        <v>60</v>
      </c>
      <c r="V101" s="37"/>
      <c r="W101" s="35" t="s">
        <v>60</v>
      </c>
      <c r="X101" s="34" t="n">
        <v>1448</v>
      </c>
    </row>
    <row r="102" customFormat="false" ht="36.75" hidden="false" customHeight="true" outlineLevel="0" collapsed="false">
      <c r="A102" s="20"/>
      <c r="B102" s="24"/>
      <c r="C102" s="26"/>
      <c r="D102" s="24"/>
      <c r="E102" s="29"/>
      <c r="F102" s="30"/>
      <c r="G102" s="30"/>
      <c r="H102" s="30"/>
      <c r="I102" s="31"/>
      <c r="J102" s="31"/>
      <c r="K102" s="31"/>
      <c r="L102" s="32" t="s">
        <v>171</v>
      </c>
      <c r="M102" s="36"/>
      <c r="N102" s="32" t="s">
        <v>172</v>
      </c>
      <c r="O102" s="32" t="s">
        <v>35</v>
      </c>
      <c r="P102" s="34" t="n">
        <v>220</v>
      </c>
      <c r="Q102" s="49" t="n">
        <v>382</v>
      </c>
      <c r="R102" s="34" t="n">
        <v>173.64</v>
      </c>
      <c r="S102" s="35" t="s">
        <v>60</v>
      </c>
      <c r="T102" s="36"/>
      <c r="U102" s="35" t="s">
        <v>60</v>
      </c>
      <c r="V102" s="36"/>
      <c r="W102" s="35" t="s">
        <v>60</v>
      </c>
      <c r="X102" s="34" t="n">
        <v>382</v>
      </c>
    </row>
    <row r="103" customFormat="false" ht="45" hidden="false" customHeight="true" outlineLevel="0" collapsed="false">
      <c r="A103" s="20"/>
      <c r="B103" s="24"/>
      <c r="C103" s="26"/>
      <c r="D103" s="42"/>
      <c r="E103" s="43" t="s">
        <v>140</v>
      </c>
      <c r="F103" s="43"/>
      <c r="G103" s="43"/>
      <c r="H103" s="43"/>
      <c r="I103" s="44" t="n">
        <v>1952.9</v>
      </c>
      <c r="J103" s="44" t="n">
        <v>1332</v>
      </c>
      <c r="K103" s="44" t="n">
        <v>1296.4</v>
      </c>
      <c r="L103" s="45" t="s">
        <v>173</v>
      </c>
      <c r="M103" s="40"/>
      <c r="N103" s="45" t="s">
        <v>174</v>
      </c>
      <c r="O103" s="45" t="s">
        <v>44</v>
      </c>
      <c r="P103" s="50" t="n">
        <v>99</v>
      </c>
      <c r="Q103" s="47" t="s">
        <v>60</v>
      </c>
      <c r="R103" s="51" t="n">
        <v>97.33</v>
      </c>
      <c r="S103" s="48" t="s">
        <v>60</v>
      </c>
      <c r="T103" s="40"/>
      <c r="U103" s="48" t="s">
        <v>60</v>
      </c>
      <c r="V103" s="40"/>
      <c r="W103" s="48" t="s">
        <v>60</v>
      </c>
      <c r="X103" s="46" t="n">
        <v>0</v>
      </c>
    </row>
    <row r="104" customFormat="false" ht="12.75" hidden="false" customHeight="true" outlineLevel="0" collapsed="false">
      <c r="A104" s="20"/>
      <c r="B104" s="24"/>
      <c r="C104" s="26"/>
      <c r="D104" s="21" t="s">
        <v>70</v>
      </c>
      <c r="E104" s="22"/>
      <c r="F104" s="23" t="s">
        <v>175</v>
      </c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</row>
    <row r="105" customFormat="false" ht="12.75" hidden="false" customHeight="true" outlineLevel="0" collapsed="false">
      <c r="A105" s="20"/>
      <c r="B105" s="24"/>
      <c r="C105" s="26"/>
      <c r="D105" s="24" t="s">
        <v>70</v>
      </c>
      <c r="E105" s="25" t="s">
        <v>49</v>
      </c>
      <c r="F105" s="19" t="s">
        <v>176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22.5" hidden="false" customHeight="true" outlineLevel="0" collapsed="false">
      <c r="A106" s="20"/>
      <c r="B106" s="24"/>
      <c r="C106" s="26"/>
      <c r="D106" s="24"/>
      <c r="E106" s="20" t="s">
        <v>49</v>
      </c>
      <c r="F106" s="20" t="s">
        <v>74</v>
      </c>
      <c r="G106" s="20" t="s">
        <v>133</v>
      </c>
      <c r="H106" s="20" t="s">
        <v>128</v>
      </c>
      <c r="I106" s="27" t="n">
        <v>325.1</v>
      </c>
      <c r="J106" s="27" t="n">
        <v>325.1</v>
      </c>
      <c r="K106" s="27" t="n">
        <v>324.5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</row>
    <row r="107" customFormat="false" ht="24" hidden="false" customHeight="true" outlineLevel="0" collapsed="false">
      <c r="A107" s="20"/>
      <c r="B107" s="24"/>
      <c r="C107" s="26"/>
      <c r="D107" s="24"/>
      <c r="E107" s="20"/>
      <c r="F107" s="20" t="s">
        <v>74</v>
      </c>
      <c r="G107" s="20" t="s">
        <v>177</v>
      </c>
      <c r="H107" s="20" t="s">
        <v>128</v>
      </c>
      <c r="I107" s="27" t="n">
        <v>17.3</v>
      </c>
      <c r="J107" s="27" t="n">
        <v>17.3</v>
      </c>
      <c r="K107" s="27" t="n">
        <v>17.2</v>
      </c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</row>
    <row r="108" customFormat="false" ht="22.5" hidden="false" customHeight="true" outlineLevel="0" collapsed="false">
      <c r="A108" s="20"/>
      <c r="B108" s="24"/>
      <c r="C108" s="26"/>
      <c r="D108" s="24"/>
      <c r="E108" s="20"/>
      <c r="F108" s="20" t="s">
        <v>74</v>
      </c>
      <c r="G108" s="20" t="s">
        <v>54</v>
      </c>
      <c r="H108" s="20" t="s">
        <v>128</v>
      </c>
      <c r="I108" s="27" t="n">
        <v>8.3</v>
      </c>
      <c r="J108" s="27" t="n">
        <v>8.3</v>
      </c>
      <c r="K108" s="27" t="n">
        <v>8.2</v>
      </c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</row>
    <row r="109" customFormat="false" ht="53.25" hidden="false" customHeight="true" outlineLevel="0" collapsed="false">
      <c r="A109" s="20"/>
      <c r="B109" s="24"/>
      <c r="C109" s="26"/>
      <c r="D109" s="24"/>
      <c r="E109" s="29"/>
      <c r="F109" s="30" t="s">
        <v>57</v>
      </c>
      <c r="G109" s="30"/>
      <c r="H109" s="30"/>
      <c r="I109" s="31" t="n">
        <v>350.7</v>
      </c>
      <c r="J109" s="31" t="n">
        <v>350.7</v>
      </c>
      <c r="K109" s="31" t="n">
        <v>349.9</v>
      </c>
      <c r="L109" s="32" t="s">
        <v>178</v>
      </c>
      <c r="M109" s="33"/>
      <c r="N109" s="32" t="s">
        <v>179</v>
      </c>
      <c r="O109" s="32" t="s">
        <v>35</v>
      </c>
      <c r="P109" s="34" t="n">
        <v>162</v>
      </c>
      <c r="Q109" s="34" t="n">
        <v>163</v>
      </c>
      <c r="R109" s="34" t="n">
        <v>100.62</v>
      </c>
      <c r="S109" s="35" t="s">
        <v>60</v>
      </c>
      <c r="T109" s="33"/>
      <c r="U109" s="35" t="s">
        <v>60</v>
      </c>
      <c r="V109" s="33"/>
      <c r="W109" s="35" t="s">
        <v>60</v>
      </c>
      <c r="X109" s="34" t="n">
        <v>163</v>
      </c>
    </row>
    <row r="110" customFormat="false" ht="31.5" hidden="false" customHeight="true" outlineLevel="0" collapsed="false">
      <c r="A110" s="20"/>
      <c r="B110" s="24"/>
      <c r="C110" s="26"/>
      <c r="D110" s="24"/>
      <c r="E110" s="29"/>
      <c r="F110" s="30"/>
      <c r="G110" s="30"/>
      <c r="H110" s="30"/>
      <c r="I110" s="31"/>
      <c r="J110" s="31"/>
      <c r="K110" s="31"/>
      <c r="L110" s="32" t="s">
        <v>180</v>
      </c>
      <c r="M110" s="37"/>
      <c r="N110" s="32" t="s">
        <v>181</v>
      </c>
      <c r="O110" s="32" t="s">
        <v>35</v>
      </c>
      <c r="P110" s="34" t="n">
        <v>42</v>
      </c>
      <c r="Q110" s="34" t="n">
        <v>42</v>
      </c>
      <c r="R110" s="34" t="n">
        <v>100</v>
      </c>
      <c r="S110" s="35" t="s">
        <v>60</v>
      </c>
      <c r="T110" s="37"/>
      <c r="U110" s="35" t="s">
        <v>60</v>
      </c>
      <c r="V110" s="37"/>
      <c r="W110" s="35" t="s">
        <v>60</v>
      </c>
      <c r="X110" s="34" t="n">
        <v>42</v>
      </c>
    </row>
    <row r="111" customFormat="false" ht="38.25" hidden="false" customHeight="true" outlineLevel="0" collapsed="false">
      <c r="A111" s="20"/>
      <c r="B111" s="24"/>
      <c r="C111" s="26"/>
      <c r="D111" s="24"/>
      <c r="E111" s="29"/>
      <c r="F111" s="30"/>
      <c r="G111" s="30"/>
      <c r="H111" s="30"/>
      <c r="I111" s="31"/>
      <c r="J111" s="31"/>
      <c r="K111" s="31"/>
      <c r="L111" s="32" t="s">
        <v>182</v>
      </c>
      <c r="M111" s="37"/>
      <c r="N111" s="32" t="s">
        <v>183</v>
      </c>
      <c r="O111" s="32" t="s">
        <v>35</v>
      </c>
      <c r="P111" s="34" t="n">
        <v>33</v>
      </c>
      <c r="Q111" s="34" t="n">
        <v>31</v>
      </c>
      <c r="R111" s="34" t="n">
        <v>93.94</v>
      </c>
      <c r="S111" s="35" t="s">
        <v>60</v>
      </c>
      <c r="T111" s="37"/>
      <c r="U111" s="35" t="s">
        <v>60</v>
      </c>
      <c r="V111" s="37"/>
      <c r="W111" s="35" t="s">
        <v>60</v>
      </c>
      <c r="X111" s="34" t="n">
        <v>31</v>
      </c>
    </row>
    <row r="112" customFormat="false" ht="57.75" hidden="false" customHeight="true" outlineLevel="0" collapsed="false">
      <c r="A112" s="20"/>
      <c r="B112" s="24"/>
      <c r="C112" s="26"/>
      <c r="D112" s="24"/>
      <c r="E112" s="29"/>
      <c r="F112" s="30"/>
      <c r="G112" s="30"/>
      <c r="H112" s="30"/>
      <c r="I112" s="31"/>
      <c r="J112" s="31"/>
      <c r="K112" s="31"/>
      <c r="L112" s="32" t="s">
        <v>184</v>
      </c>
      <c r="M112" s="37"/>
      <c r="N112" s="32" t="s">
        <v>185</v>
      </c>
      <c r="O112" s="32" t="s">
        <v>35</v>
      </c>
      <c r="P112" s="34" t="n">
        <v>7270</v>
      </c>
      <c r="Q112" s="34" t="n">
        <v>12014</v>
      </c>
      <c r="R112" s="34" t="n">
        <v>165.25</v>
      </c>
      <c r="S112" s="35" t="s">
        <v>60</v>
      </c>
      <c r="T112" s="37"/>
      <c r="U112" s="35" t="s">
        <v>60</v>
      </c>
      <c r="V112" s="37"/>
      <c r="W112" s="35" t="s">
        <v>60</v>
      </c>
      <c r="X112" s="34" t="n">
        <v>12014</v>
      </c>
    </row>
    <row r="113" customFormat="false" ht="31.5" hidden="false" customHeight="false" outlineLevel="0" collapsed="false">
      <c r="A113" s="20"/>
      <c r="B113" s="24"/>
      <c r="C113" s="26"/>
      <c r="D113" s="24"/>
      <c r="E113" s="29"/>
      <c r="F113" s="30"/>
      <c r="G113" s="30"/>
      <c r="H113" s="30"/>
      <c r="I113" s="31"/>
      <c r="J113" s="31"/>
      <c r="K113" s="31"/>
      <c r="L113" s="32" t="s">
        <v>186</v>
      </c>
      <c r="M113" s="36"/>
      <c r="N113" s="32" t="s">
        <v>187</v>
      </c>
      <c r="O113" s="32" t="s">
        <v>35</v>
      </c>
      <c r="P113" s="34" t="n">
        <v>10</v>
      </c>
      <c r="Q113" s="34" t="n">
        <v>30</v>
      </c>
      <c r="R113" s="34" t="n">
        <v>300</v>
      </c>
      <c r="S113" s="35" t="s">
        <v>60</v>
      </c>
      <c r="T113" s="36"/>
      <c r="U113" s="35" t="s">
        <v>60</v>
      </c>
      <c r="V113" s="36"/>
      <c r="W113" s="35" t="s">
        <v>60</v>
      </c>
      <c r="X113" s="34" t="n">
        <v>30</v>
      </c>
    </row>
    <row r="114" customFormat="false" ht="12.75" hidden="true" customHeight="false" outlineLevel="0" collapsed="false">
      <c r="A114" s="20"/>
      <c r="B114" s="24"/>
      <c r="C114" s="26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8"/>
    </row>
    <row r="115" customFormat="false" ht="73.5" hidden="false" customHeight="true" outlineLevel="0" collapsed="false">
      <c r="A115" s="20"/>
      <c r="B115" s="24"/>
      <c r="C115" s="26"/>
      <c r="D115" s="42"/>
      <c r="E115" s="43" t="s">
        <v>140</v>
      </c>
      <c r="F115" s="43"/>
      <c r="G115" s="43"/>
      <c r="H115" s="43"/>
      <c r="I115" s="44" t="n">
        <v>350.7</v>
      </c>
      <c r="J115" s="44" t="n">
        <v>350.7</v>
      </c>
      <c r="K115" s="44" t="n">
        <v>349.9</v>
      </c>
      <c r="L115" s="45" t="s">
        <v>188</v>
      </c>
      <c r="M115" s="40"/>
      <c r="N115" s="45" t="s">
        <v>189</v>
      </c>
      <c r="O115" s="45" t="s">
        <v>44</v>
      </c>
      <c r="P115" s="46" t="n">
        <v>20</v>
      </c>
      <c r="Q115" s="47" t="s">
        <v>60</v>
      </c>
      <c r="R115" s="46" t="n">
        <v>3.1</v>
      </c>
      <c r="S115" s="48" t="s">
        <v>60</v>
      </c>
      <c r="T115" s="40"/>
      <c r="U115" s="48" t="s">
        <v>60</v>
      </c>
      <c r="V115" s="40"/>
      <c r="W115" s="48" t="s">
        <v>60</v>
      </c>
      <c r="X115" s="46" t="n">
        <v>0.62</v>
      </c>
    </row>
    <row r="116" customFormat="false" ht="12.75" hidden="false" customHeight="true" outlineLevel="0" collapsed="false">
      <c r="A116" s="20"/>
      <c r="B116" s="24"/>
      <c r="C116" s="26"/>
      <c r="D116" s="21" t="s">
        <v>47</v>
      </c>
      <c r="E116" s="22"/>
      <c r="F116" s="23" t="s">
        <v>190</v>
      </c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</row>
    <row r="117" customFormat="false" ht="12.75" hidden="false" customHeight="true" outlineLevel="0" collapsed="false">
      <c r="A117" s="20"/>
      <c r="B117" s="24"/>
      <c r="C117" s="26"/>
      <c r="D117" s="24" t="s">
        <v>47</v>
      </c>
      <c r="E117" s="25" t="s">
        <v>49</v>
      </c>
      <c r="F117" s="19" t="s">
        <v>191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8" customFormat="false" ht="22.5" hidden="false" customHeight="true" outlineLevel="0" collapsed="false">
      <c r="A118" s="20"/>
      <c r="B118" s="24"/>
      <c r="C118" s="26"/>
      <c r="D118" s="24"/>
      <c r="E118" s="20" t="s">
        <v>49</v>
      </c>
      <c r="F118" s="20" t="s">
        <v>192</v>
      </c>
      <c r="G118" s="20" t="s">
        <v>133</v>
      </c>
      <c r="H118" s="20" t="s">
        <v>128</v>
      </c>
      <c r="I118" s="27" t="n">
        <v>167.3</v>
      </c>
      <c r="J118" s="27" t="n">
        <v>152.8</v>
      </c>
      <c r="K118" s="27" t="n">
        <v>152.8</v>
      </c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</row>
    <row r="119" customFormat="false" ht="29.25" hidden="false" customHeight="true" outlineLevel="0" collapsed="false">
      <c r="A119" s="20"/>
      <c r="B119" s="24"/>
      <c r="C119" s="26"/>
      <c r="D119" s="24"/>
      <c r="E119" s="20"/>
      <c r="F119" s="20" t="s">
        <v>192</v>
      </c>
      <c r="G119" s="20" t="s">
        <v>177</v>
      </c>
      <c r="H119" s="20" t="s">
        <v>128</v>
      </c>
      <c r="I119" s="27" t="n">
        <v>11</v>
      </c>
      <c r="J119" s="27" t="n">
        <v>11</v>
      </c>
      <c r="K119" s="27" t="n">
        <v>11</v>
      </c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28.5" hidden="false" customHeight="true" outlineLevel="0" collapsed="false">
      <c r="A120" s="20"/>
      <c r="B120" s="24"/>
      <c r="C120" s="26"/>
      <c r="D120" s="24"/>
      <c r="E120" s="20"/>
      <c r="F120" s="20" t="s">
        <v>192</v>
      </c>
      <c r="G120" s="20" t="s">
        <v>54</v>
      </c>
      <c r="H120" s="20" t="s">
        <v>128</v>
      </c>
      <c r="I120" s="27" t="n">
        <v>2</v>
      </c>
      <c r="J120" s="27" t="n">
        <v>2</v>
      </c>
      <c r="K120" s="27" t="n">
        <v>2</v>
      </c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22.5" hidden="false" customHeight="true" outlineLevel="0" collapsed="false">
      <c r="A121" s="20"/>
      <c r="B121" s="24"/>
      <c r="C121" s="26"/>
      <c r="D121" s="24"/>
      <c r="E121" s="20"/>
      <c r="F121" s="20" t="s">
        <v>192</v>
      </c>
      <c r="G121" s="20" t="s">
        <v>193</v>
      </c>
      <c r="H121" s="20" t="s">
        <v>128</v>
      </c>
      <c r="I121" s="27" t="n">
        <v>2.5</v>
      </c>
      <c r="J121" s="27" t="n">
        <v>0</v>
      </c>
      <c r="K121" s="27" t="n">
        <v>0</v>
      </c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</row>
    <row r="122" customFormat="false" ht="42.75" hidden="false" customHeight="true" outlineLevel="0" collapsed="false">
      <c r="A122" s="20"/>
      <c r="B122" s="24"/>
      <c r="C122" s="26"/>
      <c r="D122" s="24"/>
      <c r="E122" s="29"/>
      <c r="F122" s="30" t="s">
        <v>57</v>
      </c>
      <c r="G122" s="30"/>
      <c r="H122" s="30"/>
      <c r="I122" s="31" t="n">
        <v>182.8</v>
      </c>
      <c r="J122" s="31" t="n">
        <v>165.8</v>
      </c>
      <c r="K122" s="31" t="n">
        <v>165.8</v>
      </c>
      <c r="L122" s="32" t="s">
        <v>194</v>
      </c>
      <c r="M122" s="33"/>
      <c r="N122" s="32" t="s">
        <v>195</v>
      </c>
      <c r="O122" s="32" t="s">
        <v>44</v>
      </c>
      <c r="P122" s="34" t="n">
        <v>100</v>
      </c>
      <c r="Q122" s="52" t="s">
        <v>60</v>
      </c>
      <c r="R122" s="34" t="n">
        <v>91.14</v>
      </c>
      <c r="S122" s="35" t="s">
        <v>60</v>
      </c>
      <c r="T122" s="33"/>
      <c r="U122" s="35" t="s">
        <v>60</v>
      </c>
      <c r="V122" s="33"/>
      <c r="W122" s="35" t="s">
        <v>60</v>
      </c>
      <c r="X122" s="34" t="n">
        <v>91.14</v>
      </c>
    </row>
    <row r="123" customFormat="false" ht="78" hidden="false" customHeight="true" outlineLevel="0" collapsed="false">
      <c r="A123" s="20"/>
      <c r="B123" s="24"/>
      <c r="C123" s="26"/>
      <c r="D123" s="24"/>
      <c r="E123" s="29"/>
      <c r="F123" s="30"/>
      <c r="G123" s="30"/>
      <c r="H123" s="30"/>
      <c r="I123" s="31"/>
      <c r="J123" s="31"/>
      <c r="K123" s="31"/>
      <c r="L123" s="32" t="s">
        <v>196</v>
      </c>
      <c r="M123" s="36"/>
      <c r="N123" s="32" t="s">
        <v>197</v>
      </c>
      <c r="O123" s="32" t="s">
        <v>44</v>
      </c>
      <c r="P123" s="34" t="n">
        <v>11</v>
      </c>
      <c r="Q123" s="52" t="s">
        <v>60</v>
      </c>
      <c r="R123" s="34" t="n">
        <v>9.09</v>
      </c>
      <c r="S123" s="35" t="s">
        <v>60</v>
      </c>
      <c r="T123" s="36"/>
      <c r="U123" s="35" t="s">
        <v>60</v>
      </c>
      <c r="V123" s="36"/>
      <c r="W123" s="35" t="s">
        <v>60</v>
      </c>
      <c r="X123" s="34" t="n">
        <v>1</v>
      </c>
    </row>
    <row r="124" customFormat="false" ht="31.5" hidden="false" customHeight="true" outlineLevel="0" collapsed="false">
      <c r="A124" s="20"/>
      <c r="B124" s="24"/>
      <c r="C124" s="26"/>
      <c r="D124" s="42"/>
      <c r="E124" s="43" t="s">
        <v>140</v>
      </c>
      <c r="F124" s="43"/>
      <c r="G124" s="43"/>
      <c r="H124" s="43"/>
      <c r="I124" s="44" t="n">
        <v>182.8</v>
      </c>
      <c r="J124" s="44" t="n">
        <v>165.8</v>
      </c>
      <c r="K124" s="44" t="n">
        <v>165.8</v>
      </c>
      <c r="L124" s="45" t="s">
        <v>198</v>
      </c>
      <c r="M124" s="40"/>
      <c r="N124" s="45" t="s">
        <v>199</v>
      </c>
      <c r="O124" s="45" t="s">
        <v>44</v>
      </c>
      <c r="P124" s="46" t="n">
        <v>100</v>
      </c>
      <c r="Q124" s="47" t="s">
        <v>60</v>
      </c>
      <c r="R124" s="46" t="n">
        <v>100</v>
      </c>
      <c r="S124" s="48" t="s">
        <v>60</v>
      </c>
      <c r="T124" s="40"/>
      <c r="U124" s="48" t="s">
        <v>60</v>
      </c>
      <c r="V124" s="40"/>
      <c r="W124" s="48" t="s">
        <v>60</v>
      </c>
      <c r="X124" s="46" t="n">
        <v>100</v>
      </c>
    </row>
    <row r="125" customFormat="false" ht="12.75" hidden="true" customHeight="false" outlineLevel="0" collapsed="false">
      <c r="A125" s="20"/>
      <c r="B125" s="24"/>
      <c r="C125" s="26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8"/>
    </row>
    <row r="126" customFormat="false" ht="12.75" hidden="false" customHeight="true" outlineLevel="0" collapsed="false">
      <c r="A126" s="20"/>
      <c r="B126" s="24"/>
      <c r="C126" s="26"/>
      <c r="D126" s="21" t="s">
        <v>91</v>
      </c>
      <c r="E126" s="22"/>
      <c r="F126" s="23" t="s">
        <v>200</v>
      </c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</row>
    <row r="127" customFormat="false" ht="12.75" hidden="false" customHeight="true" outlineLevel="0" collapsed="false">
      <c r="A127" s="20"/>
      <c r="B127" s="24"/>
      <c r="C127" s="26"/>
      <c r="D127" s="24" t="s">
        <v>91</v>
      </c>
      <c r="E127" s="25" t="s">
        <v>49</v>
      </c>
      <c r="F127" s="19" t="s">
        <v>201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customFormat="false" ht="25.5" hidden="false" customHeight="true" outlineLevel="0" collapsed="false">
      <c r="A128" s="20"/>
      <c r="B128" s="24"/>
      <c r="C128" s="26"/>
      <c r="D128" s="24"/>
      <c r="E128" s="20" t="s">
        <v>49</v>
      </c>
      <c r="F128" s="20" t="s">
        <v>53</v>
      </c>
      <c r="G128" s="20" t="s">
        <v>54</v>
      </c>
      <c r="H128" s="20" t="s">
        <v>202</v>
      </c>
      <c r="I128" s="27" t="n">
        <v>190</v>
      </c>
      <c r="J128" s="27" t="n">
        <v>166.6</v>
      </c>
      <c r="K128" s="27" t="n">
        <v>165.8</v>
      </c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</row>
    <row r="129" customFormat="false" ht="22.5" hidden="false" customHeight="true" outlineLevel="0" collapsed="false">
      <c r="A129" s="20"/>
      <c r="B129" s="24"/>
      <c r="C129" s="26"/>
      <c r="D129" s="24"/>
      <c r="E129" s="20"/>
      <c r="F129" s="20" t="s">
        <v>53</v>
      </c>
      <c r="G129" s="20" t="s">
        <v>193</v>
      </c>
      <c r="H129" s="20" t="s">
        <v>202</v>
      </c>
      <c r="I129" s="27" t="n">
        <v>75</v>
      </c>
      <c r="J129" s="27" t="n">
        <v>75</v>
      </c>
      <c r="K129" s="27" t="n">
        <v>70.4</v>
      </c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</row>
    <row r="130" customFormat="false" ht="24.75" hidden="false" customHeight="true" outlineLevel="0" collapsed="false">
      <c r="A130" s="20"/>
      <c r="B130" s="24"/>
      <c r="C130" s="26"/>
      <c r="D130" s="24"/>
      <c r="E130" s="20"/>
      <c r="F130" s="20" t="s">
        <v>203</v>
      </c>
      <c r="G130" s="20" t="s">
        <v>54</v>
      </c>
      <c r="H130" s="20" t="s">
        <v>202</v>
      </c>
      <c r="I130" s="27" t="n">
        <v>83</v>
      </c>
      <c r="J130" s="27" t="n">
        <v>8.3</v>
      </c>
      <c r="K130" s="27" t="n">
        <v>8.3</v>
      </c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</row>
    <row r="131" customFormat="false" ht="22.5" hidden="false" customHeight="true" outlineLevel="0" collapsed="false">
      <c r="A131" s="20"/>
      <c r="B131" s="24"/>
      <c r="C131" s="26"/>
      <c r="D131" s="24"/>
      <c r="E131" s="20"/>
      <c r="F131" s="20" t="s">
        <v>203</v>
      </c>
      <c r="G131" s="20" t="s">
        <v>193</v>
      </c>
      <c r="H131" s="20" t="s">
        <v>202</v>
      </c>
      <c r="I131" s="27" t="n">
        <v>7.1</v>
      </c>
      <c r="J131" s="27" t="n">
        <v>7.1</v>
      </c>
      <c r="K131" s="27" t="n">
        <v>6.8</v>
      </c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</row>
    <row r="132" customFormat="false" ht="23.25" hidden="false" customHeight="true" outlineLevel="0" collapsed="false">
      <c r="A132" s="20"/>
      <c r="B132" s="24"/>
      <c r="C132" s="26"/>
      <c r="D132" s="24"/>
      <c r="E132" s="20"/>
      <c r="F132" s="20" t="s">
        <v>204</v>
      </c>
      <c r="G132" s="20" t="s">
        <v>54</v>
      </c>
      <c r="H132" s="20" t="s">
        <v>202</v>
      </c>
      <c r="I132" s="27" t="n">
        <v>4.1</v>
      </c>
      <c r="J132" s="27" t="n">
        <v>4.1</v>
      </c>
      <c r="K132" s="27" t="n">
        <v>3.6</v>
      </c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</row>
    <row r="133" customFormat="false" ht="22.5" hidden="false" customHeight="true" outlineLevel="0" collapsed="false">
      <c r="A133" s="20"/>
      <c r="B133" s="24"/>
      <c r="C133" s="26"/>
      <c r="D133" s="24"/>
      <c r="E133" s="20"/>
      <c r="F133" s="20" t="s">
        <v>204</v>
      </c>
      <c r="G133" s="20" t="s">
        <v>193</v>
      </c>
      <c r="H133" s="20" t="s">
        <v>202</v>
      </c>
      <c r="I133" s="27" t="n">
        <v>0.8</v>
      </c>
      <c r="J133" s="27" t="n">
        <v>0.8</v>
      </c>
      <c r="K133" s="27" t="n">
        <v>0.8</v>
      </c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</row>
    <row r="134" customFormat="false" ht="24" hidden="false" customHeight="true" outlineLevel="0" collapsed="false">
      <c r="A134" s="20"/>
      <c r="B134" s="24"/>
      <c r="C134" s="26"/>
      <c r="D134" s="24"/>
      <c r="E134" s="20"/>
      <c r="F134" s="20" t="s">
        <v>205</v>
      </c>
      <c r="G134" s="20" t="s">
        <v>54</v>
      </c>
      <c r="H134" s="20" t="s">
        <v>202</v>
      </c>
      <c r="I134" s="27" t="n">
        <v>0.5</v>
      </c>
      <c r="J134" s="27" t="n">
        <v>0.5</v>
      </c>
      <c r="K134" s="27" t="n">
        <v>0.4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</row>
    <row r="135" customFormat="false" ht="22.5" hidden="false" customHeight="true" outlineLevel="0" collapsed="false">
      <c r="A135" s="20"/>
      <c r="B135" s="24"/>
      <c r="C135" s="26"/>
      <c r="D135" s="24"/>
      <c r="E135" s="20"/>
      <c r="F135" s="20" t="s">
        <v>205</v>
      </c>
      <c r="G135" s="20" t="s">
        <v>193</v>
      </c>
      <c r="H135" s="20" t="s">
        <v>202</v>
      </c>
      <c r="I135" s="27" t="n">
        <v>2.8</v>
      </c>
      <c r="J135" s="27" t="n">
        <v>0</v>
      </c>
      <c r="K135" s="27" t="n">
        <v>0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</row>
    <row r="136" customFormat="false" ht="23.25" hidden="false" customHeight="true" outlineLevel="0" collapsed="false">
      <c r="A136" s="20"/>
      <c r="B136" s="24"/>
      <c r="C136" s="26"/>
      <c r="D136" s="24"/>
      <c r="E136" s="20"/>
      <c r="F136" s="20" t="s">
        <v>206</v>
      </c>
      <c r="G136" s="20" t="s">
        <v>54</v>
      </c>
      <c r="H136" s="20" t="s">
        <v>202</v>
      </c>
      <c r="I136" s="27" t="n">
        <v>0.5</v>
      </c>
      <c r="J136" s="27" t="n">
        <v>0.5</v>
      </c>
      <c r="K136" s="27" t="n">
        <v>0.4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</row>
    <row r="137" customFormat="false" ht="22.5" hidden="false" customHeight="true" outlineLevel="0" collapsed="false">
      <c r="A137" s="20"/>
      <c r="B137" s="24"/>
      <c r="C137" s="26"/>
      <c r="D137" s="24"/>
      <c r="E137" s="20"/>
      <c r="F137" s="20" t="s">
        <v>206</v>
      </c>
      <c r="G137" s="20" t="s">
        <v>126</v>
      </c>
      <c r="H137" s="20" t="s">
        <v>202</v>
      </c>
      <c r="I137" s="27" t="n">
        <v>0.2</v>
      </c>
      <c r="J137" s="27" t="n">
        <v>0.2</v>
      </c>
      <c r="K137" s="27" t="n">
        <v>0.1</v>
      </c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</row>
    <row r="138" customFormat="false" ht="22.5" hidden="false" customHeight="true" outlineLevel="0" collapsed="false">
      <c r="A138" s="20"/>
      <c r="B138" s="24"/>
      <c r="C138" s="26"/>
      <c r="D138" s="24"/>
      <c r="E138" s="20"/>
      <c r="F138" s="20" t="s">
        <v>206</v>
      </c>
      <c r="G138" s="20" t="s">
        <v>84</v>
      </c>
      <c r="H138" s="20" t="s">
        <v>202</v>
      </c>
      <c r="I138" s="27" t="n">
        <v>1</v>
      </c>
      <c r="J138" s="27" t="n">
        <v>1</v>
      </c>
      <c r="K138" s="27" t="n">
        <v>0.7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</row>
    <row r="139" customFormat="false" ht="22.5" hidden="false" customHeight="true" outlineLevel="0" collapsed="false">
      <c r="A139" s="20"/>
      <c r="B139" s="24"/>
      <c r="C139" s="26"/>
      <c r="D139" s="24"/>
      <c r="E139" s="20"/>
      <c r="F139" s="20" t="s">
        <v>206</v>
      </c>
      <c r="G139" s="20" t="s">
        <v>193</v>
      </c>
      <c r="H139" s="20" t="s">
        <v>202</v>
      </c>
      <c r="I139" s="27" t="n">
        <v>4.1</v>
      </c>
      <c r="J139" s="27" t="n">
        <v>4.1</v>
      </c>
      <c r="K139" s="27" t="n">
        <v>1</v>
      </c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</row>
    <row r="140" customFormat="false" ht="24" hidden="false" customHeight="true" outlineLevel="0" collapsed="false">
      <c r="A140" s="20"/>
      <c r="B140" s="24"/>
      <c r="C140" s="26"/>
      <c r="D140" s="24"/>
      <c r="E140" s="20"/>
      <c r="F140" s="20" t="s">
        <v>207</v>
      </c>
      <c r="G140" s="20" t="s">
        <v>54</v>
      </c>
      <c r="H140" s="20" t="s">
        <v>202</v>
      </c>
      <c r="I140" s="27" t="n">
        <v>0.5</v>
      </c>
      <c r="J140" s="27" t="n">
        <v>0.5</v>
      </c>
      <c r="K140" s="27" t="n">
        <v>0.4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</row>
    <row r="141" customFormat="false" ht="22.5" hidden="false" customHeight="true" outlineLevel="0" collapsed="false">
      <c r="A141" s="20"/>
      <c r="B141" s="24"/>
      <c r="C141" s="26"/>
      <c r="D141" s="24"/>
      <c r="E141" s="20"/>
      <c r="F141" s="20" t="s">
        <v>207</v>
      </c>
      <c r="G141" s="20" t="s">
        <v>193</v>
      </c>
      <c r="H141" s="20" t="s">
        <v>202</v>
      </c>
      <c r="I141" s="27" t="n">
        <v>3</v>
      </c>
      <c r="J141" s="27" t="n">
        <v>0</v>
      </c>
      <c r="K141" s="27" t="n">
        <v>0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</row>
    <row r="142" customFormat="false" ht="22.5" hidden="false" customHeight="true" outlineLevel="0" collapsed="false">
      <c r="A142" s="20"/>
      <c r="B142" s="24"/>
      <c r="C142" s="26"/>
      <c r="D142" s="24"/>
      <c r="E142" s="20"/>
      <c r="F142" s="20" t="s">
        <v>208</v>
      </c>
      <c r="G142" s="20" t="s">
        <v>54</v>
      </c>
      <c r="H142" s="20" t="s">
        <v>202</v>
      </c>
      <c r="I142" s="27" t="n">
        <v>0.5</v>
      </c>
      <c r="J142" s="27" t="n">
        <v>0.5</v>
      </c>
      <c r="K142" s="27" t="n">
        <v>0.4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</row>
    <row r="143" customFormat="false" ht="22.5" hidden="false" customHeight="true" outlineLevel="0" collapsed="false">
      <c r="A143" s="20"/>
      <c r="B143" s="24"/>
      <c r="C143" s="26"/>
      <c r="D143" s="24"/>
      <c r="E143" s="20"/>
      <c r="F143" s="20" t="s">
        <v>208</v>
      </c>
      <c r="G143" s="20" t="s">
        <v>193</v>
      </c>
      <c r="H143" s="20" t="s">
        <v>202</v>
      </c>
      <c r="I143" s="27" t="n">
        <v>3</v>
      </c>
      <c r="J143" s="27" t="n">
        <v>1</v>
      </c>
      <c r="K143" s="27" t="n">
        <v>0.7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</row>
    <row r="144" customFormat="false" ht="27.75" hidden="false" customHeight="true" outlineLevel="0" collapsed="false">
      <c r="A144" s="20"/>
      <c r="B144" s="24"/>
      <c r="C144" s="26"/>
      <c r="D144" s="24"/>
      <c r="E144" s="20"/>
      <c r="F144" s="20" t="s">
        <v>209</v>
      </c>
      <c r="G144" s="20" t="s">
        <v>54</v>
      </c>
      <c r="H144" s="20" t="s">
        <v>202</v>
      </c>
      <c r="I144" s="27" t="n">
        <v>0.5</v>
      </c>
      <c r="J144" s="27" t="n">
        <v>0.5</v>
      </c>
      <c r="K144" s="27" t="n">
        <v>0.5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</row>
    <row r="145" customFormat="false" ht="22.5" hidden="false" customHeight="true" outlineLevel="0" collapsed="false">
      <c r="A145" s="20"/>
      <c r="B145" s="24"/>
      <c r="C145" s="26"/>
      <c r="D145" s="24"/>
      <c r="E145" s="20"/>
      <c r="F145" s="20" t="s">
        <v>209</v>
      </c>
      <c r="G145" s="20" t="s">
        <v>193</v>
      </c>
      <c r="H145" s="20" t="s">
        <v>202</v>
      </c>
      <c r="I145" s="27" t="n">
        <v>2.8</v>
      </c>
      <c r="J145" s="27" t="n">
        <v>0</v>
      </c>
      <c r="K145" s="27" t="n">
        <v>0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</row>
    <row r="146" customFormat="false" ht="23.25" hidden="false" customHeight="true" outlineLevel="0" collapsed="false">
      <c r="A146" s="20"/>
      <c r="B146" s="24"/>
      <c r="C146" s="26"/>
      <c r="D146" s="24"/>
      <c r="E146" s="20"/>
      <c r="F146" s="20" t="s">
        <v>210</v>
      </c>
      <c r="G146" s="20" t="s">
        <v>54</v>
      </c>
      <c r="H146" s="20" t="s">
        <v>202</v>
      </c>
      <c r="I146" s="27" t="n">
        <v>0.5</v>
      </c>
      <c r="J146" s="27" t="n">
        <v>0.5</v>
      </c>
      <c r="K146" s="27" t="n">
        <v>0.4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</row>
    <row r="147" customFormat="false" ht="22.5" hidden="false" customHeight="true" outlineLevel="0" collapsed="false">
      <c r="A147" s="20"/>
      <c r="B147" s="24"/>
      <c r="C147" s="26"/>
      <c r="D147" s="24"/>
      <c r="E147" s="20"/>
      <c r="F147" s="20" t="s">
        <v>210</v>
      </c>
      <c r="G147" s="20" t="s">
        <v>193</v>
      </c>
      <c r="H147" s="20" t="s">
        <v>202</v>
      </c>
      <c r="I147" s="27" t="n">
        <v>3.7</v>
      </c>
      <c r="J147" s="27" t="n">
        <v>0</v>
      </c>
      <c r="K147" s="27" t="n">
        <v>0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</row>
    <row r="148" customFormat="false" ht="21" hidden="false" customHeight="true" outlineLevel="0" collapsed="false">
      <c r="A148" s="20"/>
      <c r="B148" s="24"/>
      <c r="C148" s="26"/>
      <c r="D148" s="24"/>
      <c r="E148" s="20"/>
      <c r="F148" s="20" t="s">
        <v>211</v>
      </c>
      <c r="G148" s="20" t="s">
        <v>54</v>
      </c>
      <c r="H148" s="20" t="s">
        <v>202</v>
      </c>
      <c r="I148" s="27" t="n">
        <v>0.9</v>
      </c>
      <c r="J148" s="27" t="n">
        <v>0.9</v>
      </c>
      <c r="K148" s="27" t="n">
        <v>0.8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</row>
    <row r="149" customFormat="false" ht="22.5" hidden="false" customHeight="true" outlineLevel="0" collapsed="false">
      <c r="A149" s="20"/>
      <c r="B149" s="24"/>
      <c r="C149" s="26"/>
      <c r="D149" s="24"/>
      <c r="E149" s="20"/>
      <c r="F149" s="20" t="s">
        <v>211</v>
      </c>
      <c r="G149" s="20" t="s">
        <v>193</v>
      </c>
      <c r="H149" s="20" t="s">
        <v>202</v>
      </c>
      <c r="I149" s="27" t="n">
        <v>1.5</v>
      </c>
      <c r="J149" s="27" t="n">
        <v>1.3</v>
      </c>
      <c r="K149" s="27" t="n">
        <v>1.3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</row>
    <row r="150" customFormat="false" ht="12.75" hidden="false" customHeight="true" outlineLevel="0" collapsed="false">
      <c r="A150" s="20"/>
      <c r="B150" s="24"/>
      <c r="C150" s="26"/>
      <c r="D150" s="24"/>
      <c r="E150" s="29"/>
      <c r="F150" s="30" t="s">
        <v>57</v>
      </c>
      <c r="G150" s="30"/>
      <c r="H150" s="30"/>
      <c r="I150" s="31" t="n">
        <v>386</v>
      </c>
      <c r="J150" s="31" t="n">
        <v>273.4</v>
      </c>
      <c r="K150" s="31" t="n">
        <v>262.8</v>
      </c>
      <c r="L150" s="32" t="s">
        <v>212</v>
      </c>
      <c r="M150" s="40"/>
      <c r="N150" s="32" t="s">
        <v>213</v>
      </c>
      <c r="O150" s="32" t="s">
        <v>35</v>
      </c>
      <c r="P150" s="34" t="n">
        <v>29</v>
      </c>
      <c r="Q150" s="34" t="n">
        <v>21</v>
      </c>
      <c r="R150" s="34" t="n">
        <v>72.41</v>
      </c>
      <c r="S150" s="35" t="s">
        <v>60</v>
      </c>
      <c r="T150" s="40"/>
      <c r="U150" s="35" t="s">
        <v>60</v>
      </c>
      <c r="V150" s="40"/>
      <c r="W150" s="35" t="s">
        <v>60</v>
      </c>
      <c r="X150" s="34" t="n">
        <v>21</v>
      </c>
    </row>
    <row r="151" customFormat="false" ht="12.75" hidden="true" customHeight="false" outlineLevel="0" collapsed="false">
      <c r="A151" s="20"/>
      <c r="B151" s="24"/>
      <c r="C151" s="26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8"/>
    </row>
    <row r="152" customFormat="false" ht="31.5" hidden="false" customHeight="true" outlineLevel="0" collapsed="false">
      <c r="A152" s="20"/>
      <c r="B152" s="24"/>
      <c r="C152" s="26"/>
      <c r="D152" s="42"/>
      <c r="E152" s="43" t="s">
        <v>140</v>
      </c>
      <c r="F152" s="43"/>
      <c r="G152" s="43"/>
      <c r="H152" s="43"/>
      <c r="I152" s="44" t="n">
        <v>386</v>
      </c>
      <c r="J152" s="44" t="n">
        <v>273.4</v>
      </c>
      <c r="K152" s="44" t="n">
        <v>262.8</v>
      </c>
      <c r="L152" s="45" t="s">
        <v>214</v>
      </c>
      <c r="M152" s="40"/>
      <c r="N152" s="45" t="s">
        <v>215</v>
      </c>
      <c r="O152" s="53" t="s">
        <v>35</v>
      </c>
      <c r="P152" s="54" t="n">
        <v>20</v>
      </c>
      <c r="Q152" s="54" t="n">
        <v>22</v>
      </c>
      <c r="R152" s="54" t="n">
        <v>110</v>
      </c>
      <c r="S152" s="55" t="s">
        <v>60</v>
      </c>
      <c r="T152" s="40"/>
      <c r="U152" s="48" t="s">
        <v>60</v>
      </c>
      <c r="V152" s="40"/>
      <c r="W152" s="48" t="s">
        <v>60</v>
      </c>
      <c r="X152" s="46" t="n">
        <v>0</v>
      </c>
    </row>
    <row r="153" customFormat="false" ht="12.75" hidden="false" customHeight="true" outlineLevel="0" collapsed="false">
      <c r="A153" s="20"/>
      <c r="B153" s="24"/>
      <c r="C153" s="26"/>
      <c r="D153" s="21" t="s">
        <v>96</v>
      </c>
      <c r="E153" s="22"/>
      <c r="F153" s="23" t="s">
        <v>216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</row>
    <row r="154" customFormat="false" ht="12.75" hidden="false" customHeight="true" outlineLevel="0" collapsed="false">
      <c r="A154" s="20"/>
      <c r="B154" s="24"/>
      <c r="C154" s="26"/>
      <c r="D154" s="24" t="s">
        <v>96</v>
      </c>
      <c r="E154" s="25" t="s">
        <v>217</v>
      </c>
      <c r="F154" s="19" t="s">
        <v>218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</row>
    <row r="155" customFormat="false" ht="22.5" hidden="false" customHeight="true" outlineLevel="0" collapsed="false">
      <c r="A155" s="20"/>
      <c r="B155" s="24"/>
      <c r="C155" s="26"/>
      <c r="D155" s="24"/>
      <c r="E155" s="20" t="s">
        <v>217</v>
      </c>
      <c r="F155" s="20" t="s">
        <v>219</v>
      </c>
      <c r="G155" s="20" t="s">
        <v>133</v>
      </c>
      <c r="H155" s="20" t="s">
        <v>73</v>
      </c>
      <c r="I155" s="27" t="n">
        <v>370</v>
      </c>
      <c r="J155" s="27" t="n">
        <v>370</v>
      </c>
      <c r="K155" s="27" t="n">
        <v>368.9</v>
      </c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</row>
    <row r="156" customFormat="false" ht="30" hidden="false" customHeight="true" outlineLevel="0" collapsed="false">
      <c r="A156" s="20"/>
      <c r="B156" s="24"/>
      <c r="C156" s="26"/>
      <c r="D156" s="24"/>
      <c r="E156" s="20"/>
      <c r="F156" s="20" t="s">
        <v>219</v>
      </c>
      <c r="G156" s="20" t="s">
        <v>177</v>
      </c>
      <c r="H156" s="20" t="s">
        <v>73</v>
      </c>
      <c r="I156" s="27" t="n">
        <v>15</v>
      </c>
      <c r="J156" s="27" t="n">
        <v>17</v>
      </c>
      <c r="K156" s="27" t="n">
        <v>16.6</v>
      </c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</row>
    <row r="157" customFormat="false" ht="24" hidden="false" customHeight="true" outlineLevel="0" collapsed="false">
      <c r="A157" s="20"/>
      <c r="B157" s="24"/>
      <c r="C157" s="26"/>
      <c r="D157" s="24"/>
      <c r="E157" s="20"/>
      <c r="F157" s="20" t="s">
        <v>219</v>
      </c>
      <c r="G157" s="20" t="s">
        <v>54</v>
      </c>
      <c r="H157" s="20" t="s">
        <v>73</v>
      </c>
      <c r="I157" s="27" t="n">
        <v>163</v>
      </c>
      <c r="J157" s="27" t="n">
        <v>77.7</v>
      </c>
      <c r="K157" s="27" t="n">
        <v>77.7</v>
      </c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</row>
    <row r="158" customFormat="false" ht="22.5" hidden="false" customHeight="true" outlineLevel="0" collapsed="false">
      <c r="A158" s="20"/>
      <c r="B158" s="24"/>
      <c r="C158" s="26"/>
      <c r="D158" s="24"/>
      <c r="E158" s="20"/>
      <c r="F158" s="20" t="s">
        <v>219</v>
      </c>
      <c r="G158" s="20" t="s">
        <v>126</v>
      </c>
      <c r="H158" s="20" t="s">
        <v>73</v>
      </c>
      <c r="I158" s="27" t="n">
        <v>3.8</v>
      </c>
      <c r="J158" s="27" t="n">
        <v>1.9</v>
      </c>
      <c r="K158" s="27" t="n">
        <v>1.5</v>
      </c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</row>
    <row r="159" customFormat="false" ht="22.5" hidden="false" customHeight="true" outlineLevel="0" collapsed="false">
      <c r="A159" s="20"/>
      <c r="B159" s="24"/>
      <c r="C159" s="26"/>
      <c r="D159" s="24"/>
      <c r="E159" s="20"/>
      <c r="F159" s="20" t="s">
        <v>219</v>
      </c>
      <c r="G159" s="20" t="s">
        <v>193</v>
      </c>
      <c r="H159" s="20" t="s">
        <v>73</v>
      </c>
      <c r="I159" s="27" t="n">
        <v>14</v>
      </c>
      <c r="J159" s="27" t="n">
        <v>12.7</v>
      </c>
      <c r="K159" s="27" t="n">
        <v>5.2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</row>
    <row r="160" customFormat="false" ht="22.5" hidden="false" customHeight="true" outlineLevel="0" collapsed="false">
      <c r="A160" s="20"/>
      <c r="B160" s="24"/>
      <c r="C160" s="26"/>
      <c r="D160" s="24"/>
      <c r="E160" s="20"/>
      <c r="F160" s="20" t="s">
        <v>219</v>
      </c>
      <c r="G160" s="20" t="s">
        <v>220</v>
      </c>
      <c r="H160" s="20" t="s">
        <v>73</v>
      </c>
      <c r="I160" s="27" t="n">
        <v>75</v>
      </c>
      <c r="J160" s="27" t="n">
        <v>61.3</v>
      </c>
      <c r="K160" s="27" t="n">
        <v>55.4</v>
      </c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</row>
    <row r="161" customFormat="false" ht="27" hidden="false" customHeight="true" outlineLevel="0" collapsed="false">
      <c r="A161" s="20"/>
      <c r="B161" s="24"/>
      <c r="C161" s="26"/>
      <c r="D161" s="24"/>
      <c r="E161" s="29"/>
      <c r="F161" s="30" t="s">
        <v>57</v>
      </c>
      <c r="G161" s="30"/>
      <c r="H161" s="30"/>
      <c r="I161" s="31" t="n">
        <v>640.8</v>
      </c>
      <c r="J161" s="31" t="n">
        <v>540.6</v>
      </c>
      <c r="K161" s="31" t="n">
        <v>525.3</v>
      </c>
      <c r="L161" s="32" t="s">
        <v>221</v>
      </c>
      <c r="M161" s="33"/>
      <c r="N161" s="32" t="s">
        <v>222</v>
      </c>
      <c r="O161" s="32" t="s">
        <v>35</v>
      </c>
      <c r="P161" s="34" t="n">
        <v>40</v>
      </c>
      <c r="Q161" s="34" t="n">
        <v>35</v>
      </c>
      <c r="R161" s="34" t="n">
        <v>114.29</v>
      </c>
      <c r="S161" s="35" t="s">
        <v>60</v>
      </c>
      <c r="T161" s="33"/>
      <c r="U161" s="35" t="s">
        <v>60</v>
      </c>
      <c r="V161" s="33"/>
      <c r="W161" s="35" t="s">
        <v>60</v>
      </c>
      <c r="X161" s="34" t="n">
        <v>35</v>
      </c>
    </row>
    <row r="162" customFormat="false" ht="31.5" hidden="false" customHeight="false" outlineLevel="0" collapsed="false">
      <c r="A162" s="20"/>
      <c r="B162" s="24"/>
      <c r="C162" s="26"/>
      <c r="D162" s="24"/>
      <c r="E162" s="29"/>
      <c r="F162" s="30"/>
      <c r="G162" s="30"/>
      <c r="H162" s="30"/>
      <c r="I162" s="31"/>
      <c r="J162" s="31"/>
      <c r="K162" s="31"/>
      <c r="L162" s="32" t="s">
        <v>223</v>
      </c>
      <c r="M162" s="37"/>
      <c r="N162" s="32" t="s">
        <v>224</v>
      </c>
      <c r="O162" s="32" t="s">
        <v>35</v>
      </c>
      <c r="P162" s="34" t="n">
        <v>27</v>
      </c>
      <c r="Q162" s="34" t="n">
        <v>29</v>
      </c>
      <c r="R162" s="34" t="n">
        <v>93.1</v>
      </c>
      <c r="S162" s="35" t="s">
        <v>60</v>
      </c>
      <c r="T162" s="37"/>
      <c r="U162" s="35" t="s">
        <v>60</v>
      </c>
      <c r="V162" s="37"/>
      <c r="W162" s="35" t="s">
        <v>60</v>
      </c>
      <c r="X162" s="34" t="n">
        <v>29</v>
      </c>
    </row>
    <row r="163" customFormat="false" ht="49.5" hidden="false" customHeight="true" outlineLevel="0" collapsed="false">
      <c r="A163" s="20"/>
      <c r="B163" s="24"/>
      <c r="C163" s="26"/>
      <c r="D163" s="24"/>
      <c r="E163" s="29"/>
      <c r="F163" s="30"/>
      <c r="G163" s="30"/>
      <c r="H163" s="30"/>
      <c r="I163" s="31"/>
      <c r="J163" s="31"/>
      <c r="K163" s="31"/>
      <c r="L163" s="32" t="s">
        <v>225</v>
      </c>
      <c r="M163" s="36"/>
      <c r="N163" s="32" t="s">
        <v>226</v>
      </c>
      <c r="O163" s="32" t="s">
        <v>35</v>
      </c>
      <c r="P163" s="34" t="n">
        <v>38</v>
      </c>
      <c r="Q163" s="34" t="n">
        <v>33</v>
      </c>
      <c r="R163" s="34" t="n">
        <v>115.15</v>
      </c>
      <c r="S163" s="35" t="s">
        <v>60</v>
      </c>
      <c r="T163" s="36"/>
      <c r="U163" s="35" t="s">
        <v>60</v>
      </c>
      <c r="V163" s="36"/>
      <c r="W163" s="35" t="s">
        <v>60</v>
      </c>
      <c r="X163" s="34" t="n">
        <v>33</v>
      </c>
    </row>
    <row r="164" customFormat="false" ht="100.5" hidden="false" customHeight="true" outlineLevel="0" collapsed="false">
      <c r="A164" s="20"/>
      <c r="B164" s="24"/>
      <c r="C164" s="26"/>
      <c r="D164" s="42"/>
      <c r="E164" s="43" t="s">
        <v>140</v>
      </c>
      <c r="F164" s="43"/>
      <c r="G164" s="43"/>
      <c r="H164" s="43"/>
      <c r="I164" s="44" t="n">
        <v>640.8</v>
      </c>
      <c r="J164" s="44" t="n">
        <v>540.6</v>
      </c>
      <c r="K164" s="44" t="n">
        <v>525.3</v>
      </c>
      <c r="L164" s="45" t="s">
        <v>227</v>
      </c>
      <c r="M164" s="40"/>
      <c r="N164" s="45" t="s">
        <v>228</v>
      </c>
      <c r="O164" s="45" t="s">
        <v>35</v>
      </c>
      <c r="P164" s="46" t="n">
        <v>90</v>
      </c>
      <c r="Q164" s="46" t="n">
        <v>90</v>
      </c>
      <c r="R164" s="46" t="n">
        <v>100</v>
      </c>
      <c r="S164" s="48" t="s">
        <v>60</v>
      </c>
      <c r="T164" s="40"/>
      <c r="U164" s="48" t="s">
        <v>60</v>
      </c>
      <c r="V164" s="40"/>
      <c r="W164" s="48" t="s">
        <v>60</v>
      </c>
      <c r="X164" s="46" t="n">
        <v>90</v>
      </c>
    </row>
    <row r="165" customFormat="false" ht="12.75" hidden="true" customHeight="false" outlineLevel="0" collapsed="false">
      <c r="A165" s="20"/>
      <c r="B165" s="24"/>
      <c r="C165" s="26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8"/>
    </row>
    <row r="166" customFormat="false" ht="12.75" hidden="false" customHeight="true" outlineLevel="0" collapsed="false">
      <c r="A166" s="20"/>
      <c r="B166" s="24"/>
      <c r="C166" s="26"/>
      <c r="D166" s="21" t="s">
        <v>100</v>
      </c>
      <c r="E166" s="22"/>
      <c r="F166" s="23" t="s">
        <v>229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</row>
    <row r="167" customFormat="false" ht="12.75" hidden="false" customHeight="true" outlineLevel="0" collapsed="false">
      <c r="A167" s="20"/>
      <c r="B167" s="24"/>
      <c r="C167" s="26"/>
      <c r="D167" s="24" t="s">
        <v>100</v>
      </c>
      <c r="E167" s="25" t="s">
        <v>49</v>
      </c>
      <c r="F167" s="19" t="s">
        <v>230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  <row r="168" customFormat="false" ht="22.5" hidden="false" customHeight="true" outlineLevel="0" collapsed="false">
      <c r="A168" s="20"/>
      <c r="B168" s="24"/>
      <c r="C168" s="26"/>
      <c r="D168" s="24"/>
      <c r="E168" s="20" t="s">
        <v>49</v>
      </c>
      <c r="F168" s="20" t="s">
        <v>53</v>
      </c>
      <c r="G168" s="20" t="s">
        <v>133</v>
      </c>
      <c r="H168" s="20" t="s">
        <v>231</v>
      </c>
      <c r="I168" s="27" t="n">
        <v>900</v>
      </c>
      <c r="J168" s="27" t="n">
        <v>872.6</v>
      </c>
      <c r="K168" s="27" t="n">
        <v>860.4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</row>
    <row r="169" customFormat="false" ht="22.5" hidden="false" customHeight="true" outlineLevel="0" collapsed="false">
      <c r="A169" s="20"/>
      <c r="B169" s="24"/>
      <c r="C169" s="26"/>
      <c r="D169" s="24"/>
      <c r="E169" s="20"/>
      <c r="F169" s="20" t="s">
        <v>53</v>
      </c>
      <c r="G169" s="20" t="s">
        <v>133</v>
      </c>
      <c r="H169" s="20" t="s">
        <v>232</v>
      </c>
      <c r="I169" s="27" t="n">
        <v>54.9</v>
      </c>
      <c r="J169" s="27" t="n">
        <v>44</v>
      </c>
      <c r="K169" s="27" t="n">
        <v>44</v>
      </c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</row>
    <row r="170" customFormat="false" ht="22.5" hidden="false" customHeight="true" outlineLevel="0" collapsed="false">
      <c r="A170" s="20"/>
      <c r="B170" s="24"/>
      <c r="C170" s="26"/>
      <c r="D170" s="24"/>
      <c r="E170" s="20"/>
      <c r="F170" s="20" t="s">
        <v>233</v>
      </c>
      <c r="G170" s="20" t="s">
        <v>133</v>
      </c>
      <c r="H170" s="20" t="s">
        <v>231</v>
      </c>
      <c r="I170" s="27" t="n">
        <v>11.6</v>
      </c>
      <c r="J170" s="27" t="n">
        <v>11.6</v>
      </c>
      <c r="K170" s="27" t="n">
        <v>10.9</v>
      </c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</row>
    <row r="171" customFormat="false" ht="21.75" hidden="false" customHeight="true" outlineLevel="0" collapsed="false">
      <c r="A171" s="20"/>
      <c r="B171" s="24"/>
      <c r="C171" s="26"/>
      <c r="D171" s="24"/>
      <c r="E171" s="20"/>
      <c r="F171" s="20" t="s">
        <v>233</v>
      </c>
      <c r="G171" s="20" t="s">
        <v>54</v>
      </c>
      <c r="H171" s="20" t="s">
        <v>231</v>
      </c>
      <c r="I171" s="27" t="n">
        <v>0.2</v>
      </c>
      <c r="J171" s="27" t="n">
        <v>0.2</v>
      </c>
      <c r="K171" s="27" t="n">
        <v>0.1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</row>
    <row r="172" customFormat="false" ht="22.5" hidden="false" customHeight="true" outlineLevel="0" collapsed="false">
      <c r="A172" s="20"/>
      <c r="B172" s="24"/>
      <c r="C172" s="26"/>
      <c r="D172" s="24"/>
      <c r="E172" s="20"/>
      <c r="F172" s="20" t="s">
        <v>206</v>
      </c>
      <c r="G172" s="20" t="s">
        <v>133</v>
      </c>
      <c r="H172" s="20" t="s">
        <v>231</v>
      </c>
      <c r="I172" s="27" t="n">
        <v>13</v>
      </c>
      <c r="J172" s="27" t="n">
        <v>11</v>
      </c>
      <c r="K172" s="27" t="n">
        <v>11</v>
      </c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</row>
    <row r="173" customFormat="false" ht="25.5" hidden="false" customHeight="true" outlineLevel="0" collapsed="false">
      <c r="A173" s="20"/>
      <c r="B173" s="24"/>
      <c r="C173" s="26"/>
      <c r="D173" s="24"/>
      <c r="E173" s="20"/>
      <c r="F173" s="20" t="s">
        <v>206</v>
      </c>
      <c r="G173" s="20" t="s">
        <v>54</v>
      </c>
      <c r="H173" s="20" t="s">
        <v>231</v>
      </c>
      <c r="I173" s="27" t="n">
        <v>0.2</v>
      </c>
      <c r="J173" s="27" t="n">
        <v>0.2</v>
      </c>
      <c r="K173" s="27" t="n">
        <v>0.2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</row>
    <row r="174" customFormat="false" ht="22.5" hidden="false" customHeight="true" outlineLevel="0" collapsed="false">
      <c r="A174" s="20"/>
      <c r="B174" s="24"/>
      <c r="C174" s="26"/>
      <c r="D174" s="24"/>
      <c r="E174" s="20"/>
      <c r="F174" s="20" t="s">
        <v>208</v>
      </c>
      <c r="G174" s="20" t="s">
        <v>133</v>
      </c>
      <c r="H174" s="20" t="s">
        <v>231</v>
      </c>
      <c r="I174" s="27" t="n">
        <v>10</v>
      </c>
      <c r="J174" s="27" t="n">
        <v>8.8</v>
      </c>
      <c r="K174" s="27" t="n">
        <v>8.8</v>
      </c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</row>
    <row r="175" customFormat="false" ht="25.5" hidden="false" customHeight="true" outlineLevel="0" collapsed="false">
      <c r="A175" s="20"/>
      <c r="B175" s="24"/>
      <c r="C175" s="26"/>
      <c r="D175" s="24"/>
      <c r="E175" s="20"/>
      <c r="F175" s="20" t="s">
        <v>208</v>
      </c>
      <c r="G175" s="20" t="s">
        <v>54</v>
      </c>
      <c r="H175" s="20" t="s">
        <v>231</v>
      </c>
      <c r="I175" s="27" t="n">
        <v>0.2</v>
      </c>
      <c r="J175" s="27" t="n">
        <v>0.2</v>
      </c>
      <c r="K175" s="27" t="n">
        <v>0.2</v>
      </c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</row>
    <row r="176" customFormat="false" ht="22.5" hidden="false" customHeight="true" outlineLevel="0" collapsed="false">
      <c r="A176" s="20"/>
      <c r="B176" s="24"/>
      <c r="C176" s="26"/>
      <c r="D176" s="24"/>
      <c r="E176" s="20"/>
      <c r="F176" s="20" t="s">
        <v>209</v>
      </c>
      <c r="G176" s="20" t="s">
        <v>133</v>
      </c>
      <c r="H176" s="20" t="s">
        <v>231</v>
      </c>
      <c r="I176" s="27" t="n">
        <v>12</v>
      </c>
      <c r="J176" s="27" t="n">
        <v>12</v>
      </c>
      <c r="K176" s="27" t="n">
        <v>12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</row>
    <row r="177" customFormat="false" ht="25.5" hidden="false" customHeight="true" outlineLevel="0" collapsed="false">
      <c r="A177" s="20"/>
      <c r="B177" s="24"/>
      <c r="C177" s="26"/>
      <c r="D177" s="24"/>
      <c r="E177" s="20"/>
      <c r="F177" s="20" t="s">
        <v>209</v>
      </c>
      <c r="G177" s="20" t="s">
        <v>54</v>
      </c>
      <c r="H177" s="20" t="s">
        <v>231</v>
      </c>
      <c r="I177" s="27" t="n">
        <v>0.2</v>
      </c>
      <c r="J177" s="27" t="n">
        <v>0.2</v>
      </c>
      <c r="K177" s="27" t="n">
        <v>0.2</v>
      </c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</row>
    <row r="178" customFormat="false" ht="22.5" hidden="false" customHeight="true" outlineLevel="0" collapsed="false">
      <c r="A178" s="20"/>
      <c r="B178" s="24"/>
      <c r="C178" s="26"/>
      <c r="D178" s="24"/>
      <c r="E178" s="20"/>
      <c r="F178" s="20" t="s">
        <v>234</v>
      </c>
      <c r="G178" s="20" t="s">
        <v>133</v>
      </c>
      <c r="H178" s="20" t="s">
        <v>231</v>
      </c>
      <c r="I178" s="27" t="n">
        <v>11</v>
      </c>
      <c r="J178" s="27" t="n">
        <v>9.8</v>
      </c>
      <c r="K178" s="27" t="n">
        <v>9.9</v>
      </c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</row>
    <row r="179" customFormat="false" ht="19.5" hidden="false" customHeight="true" outlineLevel="0" collapsed="false">
      <c r="A179" s="20"/>
      <c r="B179" s="24"/>
      <c r="C179" s="26"/>
      <c r="D179" s="24"/>
      <c r="E179" s="20"/>
      <c r="F179" s="20" t="s">
        <v>234</v>
      </c>
      <c r="G179" s="20" t="s">
        <v>54</v>
      </c>
      <c r="H179" s="20" t="s">
        <v>231</v>
      </c>
      <c r="I179" s="27" t="n">
        <v>0.2</v>
      </c>
      <c r="J179" s="27" t="n">
        <v>0.2</v>
      </c>
      <c r="K179" s="27" t="n">
        <v>0</v>
      </c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</row>
    <row r="180" customFormat="false" ht="22.5" hidden="false" customHeight="true" outlineLevel="0" collapsed="false">
      <c r="A180" s="20"/>
      <c r="B180" s="24"/>
      <c r="C180" s="26"/>
      <c r="D180" s="24"/>
      <c r="E180" s="20"/>
      <c r="F180" s="20" t="s">
        <v>210</v>
      </c>
      <c r="G180" s="20" t="s">
        <v>133</v>
      </c>
      <c r="H180" s="20" t="s">
        <v>231</v>
      </c>
      <c r="I180" s="27" t="n">
        <v>11</v>
      </c>
      <c r="J180" s="27" t="n">
        <v>10.2</v>
      </c>
      <c r="K180" s="27" t="n">
        <v>10.2</v>
      </c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</row>
    <row r="181" customFormat="false" ht="21" hidden="false" customHeight="true" outlineLevel="0" collapsed="false">
      <c r="A181" s="20"/>
      <c r="B181" s="24"/>
      <c r="C181" s="26"/>
      <c r="D181" s="24"/>
      <c r="E181" s="20"/>
      <c r="F181" s="20" t="s">
        <v>210</v>
      </c>
      <c r="G181" s="20" t="s">
        <v>54</v>
      </c>
      <c r="H181" s="20" t="s">
        <v>231</v>
      </c>
      <c r="I181" s="27" t="n">
        <v>0.2</v>
      </c>
      <c r="J181" s="27" t="n">
        <v>0.2</v>
      </c>
      <c r="K181" s="27" t="n">
        <v>0.2</v>
      </c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</row>
    <row r="182" customFormat="false" ht="22.5" hidden="false" customHeight="true" outlineLevel="0" collapsed="false">
      <c r="A182" s="20"/>
      <c r="B182" s="24"/>
      <c r="C182" s="26"/>
      <c r="D182" s="24"/>
      <c r="E182" s="20"/>
      <c r="F182" s="20" t="s">
        <v>235</v>
      </c>
      <c r="G182" s="20" t="s">
        <v>133</v>
      </c>
      <c r="H182" s="20" t="s">
        <v>231</v>
      </c>
      <c r="I182" s="27" t="n">
        <v>10</v>
      </c>
      <c r="J182" s="27" t="n">
        <v>9.6</v>
      </c>
      <c r="K182" s="27" t="n">
        <v>9.6</v>
      </c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</row>
    <row r="183" customFormat="false" ht="23.25" hidden="false" customHeight="true" outlineLevel="0" collapsed="false">
      <c r="A183" s="20"/>
      <c r="B183" s="24"/>
      <c r="C183" s="26"/>
      <c r="D183" s="24"/>
      <c r="E183" s="20"/>
      <c r="F183" s="20" t="s">
        <v>235</v>
      </c>
      <c r="G183" s="20" t="s">
        <v>54</v>
      </c>
      <c r="H183" s="20" t="s">
        <v>231</v>
      </c>
      <c r="I183" s="27" t="n">
        <v>0.2</v>
      </c>
      <c r="J183" s="27" t="n">
        <v>0.2</v>
      </c>
      <c r="K183" s="27" t="n">
        <v>0.2</v>
      </c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</row>
    <row r="184" customFormat="false" ht="22.5" hidden="false" customHeight="true" outlineLevel="0" collapsed="false">
      <c r="A184" s="20"/>
      <c r="B184" s="24"/>
      <c r="C184" s="26"/>
      <c r="D184" s="24"/>
      <c r="E184" s="20"/>
      <c r="F184" s="20" t="s">
        <v>236</v>
      </c>
      <c r="G184" s="20" t="s">
        <v>133</v>
      </c>
      <c r="H184" s="20" t="s">
        <v>231</v>
      </c>
      <c r="I184" s="27" t="n">
        <v>23</v>
      </c>
      <c r="J184" s="27" t="n">
        <v>22.1</v>
      </c>
      <c r="K184" s="27" t="n">
        <v>22.1</v>
      </c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</row>
    <row r="185" customFormat="false" ht="25.5" hidden="false" customHeight="true" outlineLevel="0" collapsed="false">
      <c r="A185" s="20"/>
      <c r="B185" s="24"/>
      <c r="C185" s="26"/>
      <c r="D185" s="24"/>
      <c r="E185" s="20"/>
      <c r="F185" s="20" t="s">
        <v>236</v>
      </c>
      <c r="G185" s="20" t="s">
        <v>54</v>
      </c>
      <c r="H185" s="20" t="s">
        <v>231</v>
      </c>
      <c r="I185" s="27" t="n">
        <v>0.5</v>
      </c>
      <c r="J185" s="27" t="n">
        <v>0.5</v>
      </c>
      <c r="K185" s="27" t="n">
        <v>0.5</v>
      </c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</row>
    <row r="186" customFormat="false" ht="22.5" hidden="false" customHeight="true" outlineLevel="0" collapsed="false">
      <c r="A186" s="20"/>
      <c r="B186" s="24"/>
      <c r="C186" s="26"/>
      <c r="D186" s="24"/>
      <c r="E186" s="20"/>
      <c r="F186" s="20" t="s">
        <v>237</v>
      </c>
      <c r="G186" s="20" t="s">
        <v>133</v>
      </c>
      <c r="H186" s="20" t="s">
        <v>231</v>
      </c>
      <c r="I186" s="27" t="n">
        <v>9.7</v>
      </c>
      <c r="J186" s="27" t="n">
        <v>9.7</v>
      </c>
      <c r="K186" s="27" t="n">
        <v>9.7</v>
      </c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</row>
    <row r="187" customFormat="false" ht="22.5" hidden="false" customHeight="true" outlineLevel="0" collapsed="false">
      <c r="A187" s="20"/>
      <c r="B187" s="24"/>
      <c r="C187" s="26"/>
      <c r="D187" s="24"/>
      <c r="E187" s="20"/>
      <c r="F187" s="20" t="s">
        <v>237</v>
      </c>
      <c r="G187" s="20" t="s">
        <v>54</v>
      </c>
      <c r="H187" s="20" t="s">
        <v>231</v>
      </c>
      <c r="I187" s="27" t="n">
        <v>0.2</v>
      </c>
      <c r="J187" s="27" t="n">
        <v>0.2</v>
      </c>
      <c r="K187" s="27" t="n">
        <v>0.2</v>
      </c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</row>
    <row r="188" customFormat="false" ht="38.25" hidden="false" customHeight="true" outlineLevel="0" collapsed="false">
      <c r="A188" s="20"/>
      <c r="B188" s="24"/>
      <c r="C188" s="26"/>
      <c r="D188" s="24"/>
      <c r="E188" s="29"/>
      <c r="F188" s="30" t="s">
        <v>57</v>
      </c>
      <c r="G188" s="30"/>
      <c r="H188" s="30"/>
      <c r="I188" s="31" t="n">
        <v>1068.3</v>
      </c>
      <c r="J188" s="31" t="n">
        <v>1023.5</v>
      </c>
      <c r="K188" s="31" t="n">
        <v>1010.4</v>
      </c>
      <c r="L188" s="32" t="s">
        <v>238</v>
      </c>
      <c r="M188" s="33"/>
      <c r="N188" s="32" t="s">
        <v>239</v>
      </c>
      <c r="O188" s="32" t="s">
        <v>35</v>
      </c>
      <c r="P188" s="34" t="n">
        <v>1670</v>
      </c>
      <c r="Q188" s="34" t="n">
        <v>1555</v>
      </c>
      <c r="R188" s="34" t="n">
        <v>93.11</v>
      </c>
      <c r="S188" s="35" t="s">
        <v>60</v>
      </c>
      <c r="T188" s="33"/>
      <c r="U188" s="35" t="s">
        <v>60</v>
      </c>
      <c r="V188" s="33"/>
      <c r="W188" s="35" t="s">
        <v>60</v>
      </c>
      <c r="X188" s="34" t="n">
        <v>1555</v>
      </c>
    </row>
    <row r="189" customFormat="false" ht="36.75" hidden="false" customHeight="true" outlineLevel="0" collapsed="false">
      <c r="A189" s="20"/>
      <c r="B189" s="24"/>
      <c r="C189" s="26"/>
      <c r="D189" s="24"/>
      <c r="E189" s="29"/>
      <c r="F189" s="30"/>
      <c r="G189" s="30"/>
      <c r="H189" s="30"/>
      <c r="I189" s="31"/>
      <c r="J189" s="31"/>
      <c r="K189" s="31"/>
      <c r="L189" s="32" t="s">
        <v>240</v>
      </c>
      <c r="M189" s="37"/>
      <c r="N189" s="32" t="s">
        <v>241</v>
      </c>
      <c r="O189" s="32" t="s">
        <v>242</v>
      </c>
      <c r="P189" s="34" t="n">
        <v>28.6</v>
      </c>
      <c r="Q189" s="34" t="n">
        <v>24.2</v>
      </c>
      <c r="R189" s="34" t="n">
        <v>84.61</v>
      </c>
      <c r="S189" s="35" t="s">
        <v>60</v>
      </c>
      <c r="T189" s="37"/>
      <c r="U189" s="35" t="s">
        <v>60</v>
      </c>
      <c r="V189" s="37"/>
      <c r="W189" s="35" t="s">
        <v>60</v>
      </c>
      <c r="X189" s="34" t="n">
        <v>24.2</v>
      </c>
    </row>
    <row r="190" customFormat="false" ht="42" hidden="false" customHeight="true" outlineLevel="0" collapsed="false">
      <c r="A190" s="20"/>
      <c r="B190" s="24"/>
      <c r="C190" s="26"/>
      <c r="D190" s="24"/>
      <c r="E190" s="29"/>
      <c r="F190" s="30"/>
      <c r="G190" s="30"/>
      <c r="H190" s="30"/>
      <c r="I190" s="31"/>
      <c r="J190" s="31"/>
      <c r="K190" s="31"/>
      <c r="L190" s="32" t="s">
        <v>243</v>
      </c>
      <c r="M190" s="36"/>
      <c r="N190" s="32" t="s">
        <v>244</v>
      </c>
      <c r="O190" s="32" t="s">
        <v>242</v>
      </c>
      <c r="P190" s="34" t="n">
        <v>19.4</v>
      </c>
      <c r="Q190" s="34" t="n">
        <v>18.5</v>
      </c>
      <c r="R190" s="34" t="n">
        <v>95.36</v>
      </c>
      <c r="S190" s="35" t="s">
        <v>60</v>
      </c>
      <c r="T190" s="36"/>
      <c r="U190" s="35" t="s">
        <v>60</v>
      </c>
      <c r="V190" s="36"/>
      <c r="W190" s="35" t="s">
        <v>60</v>
      </c>
      <c r="X190" s="34" t="n">
        <v>18.5</v>
      </c>
    </row>
    <row r="191" customFormat="false" ht="12.75" hidden="true" customHeight="false" outlineLevel="0" collapsed="false">
      <c r="A191" s="20"/>
      <c r="B191" s="24"/>
      <c r="C191" s="26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8"/>
    </row>
    <row r="192" customFormat="false" ht="111.75" hidden="false" customHeight="true" outlineLevel="0" collapsed="false">
      <c r="A192" s="20"/>
      <c r="B192" s="24"/>
      <c r="C192" s="26"/>
      <c r="D192" s="42"/>
      <c r="E192" s="43" t="s">
        <v>140</v>
      </c>
      <c r="F192" s="43"/>
      <c r="G192" s="43"/>
      <c r="H192" s="43"/>
      <c r="I192" s="44" t="n">
        <v>1068.3</v>
      </c>
      <c r="J192" s="44" t="n">
        <v>1023.5</v>
      </c>
      <c r="K192" s="44" t="n">
        <v>1010.4</v>
      </c>
      <c r="L192" s="45" t="s">
        <v>245</v>
      </c>
      <c r="M192" s="40"/>
      <c r="N192" s="45" t="s">
        <v>246</v>
      </c>
      <c r="O192" s="45" t="s">
        <v>44</v>
      </c>
      <c r="P192" s="46" t="n">
        <v>30</v>
      </c>
      <c r="Q192" s="47" t="s">
        <v>60</v>
      </c>
      <c r="R192" s="46" t="n">
        <v>22.74</v>
      </c>
      <c r="S192" s="48" t="s">
        <v>60</v>
      </c>
      <c r="T192" s="40"/>
      <c r="U192" s="48" t="s">
        <v>60</v>
      </c>
      <c r="V192" s="40"/>
      <c r="W192" s="48" t="s">
        <v>60</v>
      </c>
      <c r="X192" s="46" t="n">
        <v>6.821</v>
      </c>
    </row>
    <row r="193" customFormat="false" ht="12.75" hidden="false" customHeight="true" outlineLevel="0" collapsed="false">
      <c r="A193" s="20"/>
      <c r="B193" s="24"/>
      <c r="C193" s="56"/>
      <c r="D193" s="30" t="s">
        <v>247</v>
      </c>
      <c r="E193" s="30"/>
      <c r="F193" s="30"/>
      <c r="G193" s="30"/>
      <c r="H193" s="30"/>
      <c r="I193" s="31" t="n">
        <v>11291.6</v>
      </c>
      <c r="J193" s="31" t="n">
        <v>9085.5</v>
      </c>
      <c r="K193" s="31" t="n">
        <v>9000.8</v>
      </c>
      <c r="L193" s="32"/>
      <c r="M193" s="40"/>
      <c r="N193" s="32"/>
      <c r="O193" s="32"/>
      <c r="P193" s="57"/>
      <c r="Q193" s="57"/>
      <c r="R193" s="57"/>
      <c r="S193" s="57"/>
      <c r="T193" s="40"/>
      <c r="U193" s="57"/>
      <c r="V193" s="40"/>
      <c r="W193" s="57"/>
      <c r="X193" s="57"/>
    </row>
    <row r="194" customFormat="false" ht="27" hidden="false" customHeight="true" outlineLevel="0" collapsed="false">
      <c r="A194" s="20"/>
      <c r="B194" s="24"/>
      <c r="C194" s="25" t="s">
        <v>248</v>
      </c>
      <c r="D194" s="18"/>
      <c r="E194" s="18"/>
      <c r="F194" s="19" t="s">
        <v>249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true" outlineLevel="0" collapsed="false">
      <c r="A195" s="20"/>
      <c r="B195" s="24"/>
      <c r="C195" s="26" t="s">
        <v>248</v>
      </c>
      <c r="D195" s="21" t="s">
        <v>49</v>
      </c>
      <c r="E195" s="22"/>
      <c r="F195" s="23" t="s">
        <v>250</v>
      </c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</row>
    <row r="196" customFormat="false" ht="12.75" hidden="false" customHeight="true" outlineLevel="0" collapsed="false">
      <c r="A196" s="20"/>
      <c r="B196" s="24"/>
      <c r="C196" s="26"/>
      <c r="D196" s="24" t="s">
        <v>49</v>
      </c>
      <c r="E196" s="25" t="s">
        <v>49</v>
      </c>
      <c r="F196" s="19" t="s">
        <v>251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22.5" hidden="false" customHeight="true" outlineLevel="0" collapsed="false">
      <c r="A197" s="20"/>
      <c r="B197" s="24"/>
      <c r="C197" s="26"/>
      <c r="D197" s="24"/>
      <c r="E197" s="20" t="s">
        <v>49</v>
      </c>
      <c r="F197" s="20" t="s">
        <v>53</v>
      </c>
      <c r="G197" s="20" t="s">
        <v>133</v>
      </c>
      <c r="H197" s="20" t="s">
        <v>252</v>
      </c>
      <c r="I197" s="27" t="n">
        <v>20.3</v>
      </c>
      <c r="J197" s="27" t="n">
        <v>15</v>
      </c>
      <c r="K197" s="27" t="n">
        <v>15</v>
      </c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</row>
    <row r="198" customFormat="false" ht="66" hidden="false" customHeight="true" outlineLevel="0" collapsed="false">
      <c r="A198" s="20"/>
      <c r="B198" s="24"/>
      <c r="C198" s="26"/>
      <c r="D198" s="24"/>
      <c r="E198" s="29"/>
      <c r="F198" s="30" t="s">
        <v>57</v>
      </c>
      <c r="G198" s="30"/>
      <c r="H198" s="30"/>
      <c r="I198" s="31" t="n">
        <v>20.3</v>
      </c>
      <c r="J198" s="31" t="n">
        <v>15</v>
      </c>
      <c r="K198" s="31" t="n">
        <v>15</v>
      </c>
      <c r="L198" s="32" t="s">
        <v>253</v>
      </c>
      <c r="M198" s="33"/>
      <c r="N198" s="32" t="s">
        <v>254</v>
      </c>
      <c r="O198" s="32" t="s">
        <v>35</v>
      </c>
      <c r="P198" s="34" t="n">
        <v>260</v>
      </c>
      <c r="Q198" s="34" t="n">
        <v>233</v>
      </c>
      <c r="R198" s="34" t="n">
        <v>89.62</v>
      </c>
      <c r="S198" s="35" t="s">
        <v>60</v>
      </c>
      <c r="T198" s="33"/>
      <c r="U198" s="35" t="s">
        <v>60</v>
      </c>
      <c r="V198" s="33"/>
      <c r="W198" s="35" t="s">
        <v>60</v>
      </c>
      <c r="X198" s="34" t="n">
        <v>233</v>
      </c>
    </row>
    <row r="199" customFormat="false" ht="22.5" hidden="false" customHeight="true" outlineLevel="0" collapsed="false">
      <c r="A199" s="20"/>
      <c r="B199" s="24"/>
      <c r="C199" s="26"/>
      <c r="D199" s="24"/>
      <c r="E199" s="29"/>
      <c r="F199" s="30"/>
      <c r="G199" s="30"/>
      <c r="H199" s="30"/>
      <c r="I199" s="31"/>
      <c r="J199" s="31"/>
      <c r="K199" s="31"/>
      <c r="L199" s="32" t="s">
        <v>255</v>
      </c>
      <c r="M199" s="36"/>
      <c r="N199" s="32" t="s">
        <v>256</v>
      </c>
      <c r="O199" s="32" t="s">
        <v>35</v>
      </c>
      <c r="P199" s="34" t="n">
        <v>2</v>
      </c>
      <c r="Q199" s="34" t="n">
        <v>2</v>
      </c>
      <c r="R199" s="34" t="n">
        <v>100</v>
      </c>
      <c r="S199" s="35" t="s">
        <v>60</v>
      </c>
      <c r="T199" s="36"/>
      <c r="U199" s="35" t="s">
        <v>60</v>
      </c>
      <c r="V199" s="36"/>
      <c r="W199" s="35" t="s">
        <v>60</v>
      </c>
      <c r="X199" s="34" t="n">
        <v>2</v>
      </c>
    </row>
    <row r="200" customFormat="false" ht="22.5" hidden="false" customHeight="true" outlineLevel="0" collapsed="false">
      <c r="A200" s="20"/>
      <c r="B200" s="24"/>
      <c r="C200" s="26"/>
      <c r="D200" s="58"/>
      <c r="E200" s="43" t="s">
        <v>140</v>
      </c>
      <c r="F200" s="43"/>
      <c r="G200" s="43"/>
      <c r="H200" s="43"/>
      <c r="I200" s="59" t="n">
        <v>20.3</v>
      </c>
      <c r="J200" s="59" t="n">
        <v>15</v>
      </c>
      <c r="K200" s="59" t="n">
        <v>15</v>
      </c>
      <c r="L200" s="48" t="s">
        <v>257</v>
      </c>
      <c r="M200" s="36"/>
      <c r="N200" s="48" t="s">
        <v>258</v>
      </c>
      <c r="O200" s="48" t="s">
        <v>44</v>
      </c>
      <c r="P200" s="60" t="n">
        <v>1</v>
      </c>
      <c r="Q200" s="61" t="s">
        <v>60</v>
      </c>
      <c r="R200" s="60" t="n">
        <v>0.26</v>
      </c>
      <c r="S200" s="48" t="s">
        <v>60</v>
      </c>
      <c r="T200" s="36"/>
      <c r="U200" s="48" t="s">
        <v>60</v>
      </c>
      <c r="V200" s="36"/>
      <c r="W200" s="48" t="s">
        <v>60</v>
      </c>
      <c r="X200" s="60" t="n">
        <v>0.0026</v>
      </c>
    </row>
    <row r="201" customFormat="false" ht="40.5" hidden="false" customHeight="true" outlineLevel="0" collapsed="false">
      <c r="A201" s="20"/>
      <c r="B201" s="24"/>
      <c r="C201" s="26"/>
      <c r="D201" s="42"/>
      <c r="E201" s="43"/>
      <c r="F201" s="43"/>
      <c r="G201" s="43"/>
      <c r="H201" s="43"/>
      <c r="I201" s="62"/>
      <c r="J201" s="62"/>
      <c r="K201" s="62"/>
      <c r="L201" s="48"/>
      <c r="M201" s="40"/>
      <c r="N201" s="48"/>
      <c r="O201" s="48"/>
      <c r="P201" s="60"/>
      <c r="Q201" s="61"/>
      <c r="R201" s="60"/>
      <c r="S201" s="48"/>
      <c r="T201" s="40"/>
      <c r="U201" s="48"/>
      <c r="V201" s="40"/>
      <c r="W201" s="48"/>
      <c r="X201" s="60"/>
    </row>
    <row r="202" customFormat="false" ht="20.25" hidden="false" customHeight="true" outlineLevel="0" collapsed="false">
      <c r="A202" s="20"/>
      <c r="B202" s="24"/>
      <c r="C202" s="56"/>
      <c r="D202" s="63" t="s">
        <v>247</v>
      </c>
      <c r="E202" s="63"/>
      <c r="F202" s="63"/>
      <c r="G202" s="63"/>
      <c r="H202" s="63"/>
      <c r="I202" s="31" t="n">
        <v>20.3</v>
      </c>
      <c r="J202" s="31" t="n">
        <v>15</v>
      </c>
      <c r="K202" s="31" t="n">
        <v>15</v>
      </c>
      <c r="L202" s="32"/>
      <c r="M202" s="33"/>
      <c r="N202" s="32"/>
      <c r="O202" s="32"/>
      <c r="P202" s="34"/>
      <c r="Q202" s="34"/>
      <c r="R202" s="34"/>
      <c r="S202" s="35"/>
      <c r="T202" s="33"/>
      <c r="U202" s="35"/>
      <c r="V202" s="33"/>
      <c r="W202" s="35"/>
      <c r="X202" s="34"/>
    </row>
    <row r="203" customFormat="false" ht="12.75" hidden="false" customHeight="true" outlineLevel="0" collapsed="false">
      <c r="A203" s="20"/>
      <c r="B203" s="24"/>
      <c r="C203" s="25" t="s">
        <v>70</v>
      </c>
      <c r="D203" s="18"/>
      <c r="E203" s="18"/>
      <c r="F203" s="19" t="s">
        <v>259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true" outlineLevel="0" collapsed="false">
      <c r="A204" s="20"/>
      <c r="B204" s="24"/>
      <c r="C204" s="26" t="s">
        <v>70</v>
      </c>
      <c r="D204" s="21" t="s">
        <v>260</v>
      </c>
      <c r="E204" s="22"/>
      <c r="F204" s="23" t="s">
        <v>261</v>
      </c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</row>
    <row r="205" customFormat="false" ht="12.75" hidden="false" customHeight="true" outlineLevel="0" collapsed="false">
      <c r="A205" s="20"/>
      <c r="B205" s="24"/>
      <c r="C205" s="26"/>
      <c r="D205" s="24" t="s">
        <v>260</v>
      </c>
      <c r="E205" s="25" t="s">
        <v>49</v>
      </c>
      <c r="F205" s="19" t="s">
        <v>262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customFormat="false" ht="22.5" hidden="false" customHeight="true" outlineLevel="0" collapsed="false">
      <c r="A206" s="20"/>
      <c r="B206" s="24"/>
      <c r="C206" s="26"/>
      <c r="D206" s="24"/>
      <c r="E206" s="20" t="s">
        <v>49</v>
      </c>
      <c r="F206" s="20" t="s">
        <v>118</v>
      </c>
      <c r="G206" s="20" t="s">
        <v>133</v>
      </c>
      <c r="H206" s="20" t="s">
        <v>263</v>
      </c>
      <c r="I206" s="27" t="n">
        <v>50</v>
      </c>
      <c r="J206" s="27" t="n">
        <v>14.3</v>
      </c>
      <c r="K206" s="27" t="n">
        <v>14.3</v>
      </c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</row>
    <row r="207" customFormat="false" ht="24.75" hidden="false" customHeight="true" outlineLevel="0" collapsed="false">
      <c r="A207" s="20"/>
      <c r="B207" s="24"/>
      <c r="C207" s="26"/>
      <c r="D207" s="24"/>
      <c r="E207" s="20"/>
      <c r="F207" s="20" t="s">
        <v>118</v>
      </c>
      <c r="G207" s="20" t="s">
        <v>177</v>
      </c>
      <c r="H207" s="20" t="s">
        <v>263</v>
      </c>
      <c r="I207" s="27" t="n">
        <v>13.2</v>
      </c>
      <c r="J207" s="27" t="n">
        <v>13.2</v>
      </c>
      <c r="K207" s="27" t="n">
        <v>10.7</v>
      </c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</row>
    <row r="208" customFormat="false" ht="22.5" hidden="false" customHeight="true" outlineLevel="0" collapsed="false">
      <c r="A208" s="20"/>
      <c r="B208" s="24"/>
      <c r="C208" s="26"/>
      <c r="D208" s="24"/>
      <c r="E208" s="20"/>
      <c r="F208" s="20" t="s">
        <v>118</v>
      </c>
      <c r="G208" s="20" t="s">
        <v>54</v>
      </c>
      <c r="H208" s="20" t="s">
        <v>263</v>
      </c>
      <c r="I208" s="27" t="n">
        <v>0.3</v>
      </c>
      <c r="J208" s="27" t="n">
        <v>0.3</v>
      </c>
      <c r="K208" s="27" t="n">
        <v>0.3</v>
      </c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</row>
    <row r="209" customFormat="false" ht="22.5" hidden="false" customHeight="true" outlineLevel="0" collapsed="false">
      <c r="A209" s="20"/>
      <c r="B209" s="24"/>
      <c r="C209" s="26"/>
      <c r="D209" s="24"/>
      <c r="E209" s="20"/>
      <c r="F209" s="20" t="s">
        <v>118</v>
      </c>
      <c r="G209" s="20" t="s">
        <v>193</v>
      </c>
      <c r="H209" s="20" t="s">
        <v>119</v>
      </c>
      <c r="I209" s="27" t="n">
        <v>0.5</v>
      </c>
      <c r="J209" s="27" t="n">
        <v>0</v>
      </c>
      <c r="K209" s="27" t="n">
        <v>0</v>
      </c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</row>
    <row r="210" customFormat="false" ht="22.5" hidden="false" customHeight="true" outlineLevel="0" collapsed="false">
      <c r="A210" s="20"/>
      <c r="B210" s="24"/>
      <c r="C210" s="26"/>
      <c r="D210" s="24"/>
      <c r="E210" s="20"/>
      <c r="F210" s="20" t="s">
        <v>118</v>
      </c>
      <c r="G210" s="20" t="s">
        <v>220</v>
      </c>
      <c r="H210" s="20" t="s">
        <v>263</v>
      </c>
      <c r="I210" s="27" t="n">
        <v>1</v>
      </c>
      <c r="J210" s="27" t="n">
        <v>0</v>
      </c>
      <c r="K210" s="27" t="n">
        <v>0</v>
      </c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</row>
    <row r="211" customFormat="false" ht="35.25" hidden="false" customHeight="true" outlineLevel="0" collapsed="false">
      <c r="A211" s="20"/>
      <c r="B211" s="24"/>
      <c r="C211" s="26"/>
      <c r="D211" s="24"/>
      <c r="E211" s="29"/>
      <c r="F211" s="30" t="s">
        <v>57</v>
      </c>
      <c r="G211" s="30"/>
      <c r="H211" s="30"/>
      <c r="I211" s="31" t="n">
        <v>65</v>
      </c>
      <c r="J211" s="31" t="n">
        <v>27.8</v>
      </c>
      <c r="K211" s="31" t="n">
        <v>25.3</v>
      </c>
      <c r="L211" s="32" t="s">
        <v>120</v>
      </c>
      <c r="M211" s="33"/>
      <c r="N211" s="32" t="s">
        <v>264</v>
      </c>
      <c r="O211" s="32" t="s">
        <v>35</v>
      </c>
      <c r="P211" s="34" t="n">
        <v>980</v>
      </c>
      <c r="Q211" s="34" t="n">
        <v>1831</v>
      </c>
      <c r="R211" s="34" t="n">
        <v>186.84</v>
      </c>
      <c r="S211" s="35" t="s">
        <v>60</v>
      </c>
      <c r="T211" s="33"/>
      <c r="U211" s="35" t="s">
        <v>60</v>
      </c>
      <c r="V211" s="33"/>
      <c r="W211" s="35" t="s">
        <v>60</v>
      </c>
      <c r="X211" s="34" t="n">
        <v>1831</v>
      </c>
    </row>
    <row r="212" customFormat="false" ht="24.75" hidden="false" customHeight="true" outlineLevel="0" collapsed="false">
      <c r="A212" s="20"/>
      <c r="B212" s="24"/>
      <c r="C212" s="26"/>
      <c r="D212" s="24"/>
      <c r="E212" s="29"/>
      <c r="F212" s="30"/>
      <c r="G212" s="30"/>
      <c r="H212" s="30"/>
      <c r="I212" s="31"/>
      <c r="J212" s="31"/>
      <c r="K212" s="31"/>
      <c r="L212" s="32" t="s">
        <v>122</v>
      </c>
      <c r="M212" s="36"/>
      <c r="N212" s="32" t="s">
        <v>265</v>
      </c>
      <c r="O212" s="32" t="s">
        <v>35</v>
      </c>
      <c r="P212" s="34" t="n">
        <v>30</v>
      </c>
      <c r="Q212" s="34" t="n">
        <v>30</v>
      </c>
      <c r="R212" s="34" t="n">
        <v>100</v>
      </c>
      <c r="S212" s="35" t="s">
        <v>60</v>
      </c>
      <c r="T212" s="36"/>
      <c r="U212" s="35" t="s">
        <v>60</v>
      </c>
      <c r="V212" s="36"/>
      <c r="W212" s="35" t="s">
        <v>60</v>
      </c>
      <c r="X212" s="34" t="n">
        <v>30</v>
      </c>
    </row>
    <row r="213" customFormat="false" ht="51.75" hidden="false" customHeight="true" outlineLevel="0" collapsed="false">
      <c r="A213" s="20"/>
      <c r="B213" s="24"/>
      <c r="C213" s="26"/>
      <c r="D213" s="42"/>
      <c r="E213" s="43" t="s">
        <v>140</v>
      </c>
      <c r="F213" s="43"/>
      <c r="G213" s="43"/>
      <c r="H213" s="43"/>
      <c r="I213" s="44" t="n">
        <v>65</v>
      </c>
      <c r="J213" s="44" t="n">
        <v>27.8</v>
      </c>
      <c r="K213" s="44" t="n">
        <v>25.3</v>
      </c>
      <c r="L213" s="45" t="s">
        <v>143</v>
      </c>
      <c r="M213" s="40"/>
      <c r="N213" s="45" t="s">
        <v>266</v>
      </c>
      <c r="O213" s="45" t="s">
        <v>35</v>
      </c>
      <c r="P213" s="46" t="n">
        <v>33500</v>
      </c>
      <c r="Q213" s="46" t="n">
        <v>30000</v>
      </c>
      <c r="R213" s="46" t="n">
        <v>89.55</v>
      </c>
      <c r="S213" s="48" t="s">
        <v>60</v>
      </c>
      <c r="T213" s="40"/>
      <c r="U213" s="48" t="s">
        <v>60</v>
      </c>
      <c r="V213" s="40"/>
      <c r="W213" s="48" t="s">
        <v>60</v>
      </c>
      <c r="X213" s="46" t="n">
        <v>30000</v>
      </c>
    </row>
    <row r="214" customFormat="false" ht="12.75" hidden="false" customHeight="true" outlineLevel="0" collapsed="false">
      <c r="A214" s="20"/>
      <c r="B214" s="24"/>
      <c r="C214" s="25" t="s">
        <v>47</v>
      </c>
      <c r="D214" s="18"/>
      <c r="E214" s="18"/>
      <c r="F214" s="19" t="s">
        <v>267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</row>
    <row r="215" customFormat="false" ht="12.75" hidden="false" customHeight="true" outlineLevel="0" collapsed="false">
      <c r="A215" s="20"/>
      <c r="B215" s="24"/>
      <c r="C215" s="26" t="s">
        <v>47</v>
      </c>
      <c r="D215" s="21" t="s">
        <v>49</v>
      </c>
      <c r="E215" s="22"/>
      <c r="F215" s="23" t="s">
        <v>268</v>
      </c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</row>
    <row r="216" customFormat="false" ht="12.75" hidden="false" customHeight="true" outlineLevel="0" collapsed="false">
      <c r="A216" s="20"/>
      <c r="B216" s="24"/>
      <c r="C216" s="26"/>
      <c r="D216" s="24" t="s">
        <v>49</v>
      </c>
      <c r="E216" s="25" t="s">
        <v>49</v>
      </c>
      <c r="F216" s="19" t="s">
        <v>269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</row>
    <row r="217" customFormat="false" ht="22.5" hidden="false" customHeight="true" outlineLevel="0" collapsed="false">
      <c r="A217" s="20"/>
      <c r="B217" s="24"/>
      <c r="C217" s="26"/>
      <c r="D217" s="24"/>
      <c r="E217" s="20" t="s">
        <v>49</v>
      </c>
      <c r="F217" s="20" t="s">
        <v>53</v>
      </c>
      <c r="G217" s="20" t="s">
        <v>133</v>
      </c>
      <c r="H217" s="20" t="s">
        <v>270</v>
      </c>
      <c r="I217" s="27" t="n">
        <v>1</v>
      </c>
      <c r="J217" s="27" t="n">
        <v>1</v>
      </c>
      <c r="K217" s="27" t="n">
        <v>1</v>
      </c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</row>
    <row r="218" customFormat="false" ht="52.5" hidden="false" customHeight="true" outlineLevel="0" collapsed="false">
      <c r="A218" s="20"/>
      <c r="B218" s="24"/>
      <c r="C218" s="26"/>
      <c r="D218" s="24"/>
      <c r="E218" s="29"/>
      <c r="F218" s="30" t="s">
        <v>57</v>
      </c>
      <c r="G218" s="30"/>
      <c r="H218" s="30"/>
      <c r="I218" s="31" t="n">
        <v>1</v>
      </c>
      <c r="J218" s="31" t="n">
        <v>1</v>
      </c>
      <c r="K218" s="31" t="n">
        <v>1</v>
      </c>
      <c r="L218" s="32" t="s">
        <v>271</v>
      </c>
      <c r="M218" s="40"/>
      <c r="N218" s="32" t="s">
        <v>272</v>
      </c>
      <c r="O218" s="32" t="s">
        <v>44</v>
      </c>
      <c r="P218" s="34" t="n">
        <v>98</v>
      </c>
      <c r="Q218" s="34" t="n">
        <v>98</v>
      </c>
      <c r="R218" s="34" t="n">
        <v>100</v>
      </c>
      <c r="S218" s="35" t="s">
        <v>60</v>
      </c>
      <c r="T218" s="40"/>
      <c r="U218" s="35" t="s">
        <v>60</v>
      </c>
      <c r="V218" s="40"/>
      <c r="W218" s="35" t="s">
        <v>60</v>
      </c>
      <c r="X218" s="34" t="n">
        <v>98</v>
      </c>
    </row>
    <row r="219" customFormat="false" ht="90" hidden="false" customHeight="true" outlineLevel="0" collapsed="false">
      <c r="A219" s="20"/>
      <c r="B219" s="24"/>
      <c r="C219" s="26"/>
      <c r="D219" s="42"/>
      <c r="E219" s="43" t="s">
        <v>140</v>
      </c>
      <c r="F219" s="43"/>
      <c r="G219" s="43"/>
      <c r="H219" s="43"/>
      <c r="I219" s="44" t="n">
        <v>1</v>
      </c>
      <c r="J219" s="44" t="n">
        <v>1</v>
      </c>
      <c r="K219" s="44" t="n">
        <v>1</v>
      </c>
      <c r="L219" s="45" t="s">
        <v>273</v>
      </c>
      <c r="M219" s="40"/>
      <c r="N219" s="45" t="s">
        <v>274</v>
      </c>
      <c r="O219" s="45" t="s">
        <v>44</v>
      </c>
      <c r="P219" s="46" t="n">
        <v>96</v>
      </c>
      <c r="Q219" s="47" t="s">
        <v>60</v>
      </c>
      <c r="R219" s="46" t="n">
        <v>97</v>
      </c>
      <c r="S219" s="48" t="s">
        <v>60</v>
      </c>
      <c r="T219" s="40"/>
      <c r="U219" s="48" t="s">
        <v>60</v>
      </c>
      <c r="V219" s="40"/>
      <c r="W219" s="48" t="s">
        <v>60</v>
      </c>
      <c r="X219" s="46" t="n">
        <v>97</v>
      </c>
    </row>
    <row r="220" customFormat="false" ht="12.75" hidden="false" customHeight="true" outlineLevel="0" collapsed="false">
      <c r="A220" s="20"/>
      <c r="B220" s="24"/>
      <c r="C220" s="56"/>
      <c r="D220" s="30" t="s">
        <v>247</v>
      </c>
      <c r="E220" s="30"/>
      <c r="F220" s="30"/>
      <c r="G220" s="30"/>
      <c r="H220" s="30"/>
      <c r="I220" s="31" t="n">
        <v>1</v>
      </c>
      <c r="J220" s="31" t="n">
        <v>1</v>
      </c>
      <c r="K220" s="31" t="n">
        <v>1</v>
      </c>
      <c r="L220" s="32"/>
      <c r="M220" s="40"/>
      <c r="N220" s="32"/>
      <c r="O220" s="32"/>
      <c r="P220" s="57"/>
      <c r="Q220" s="57"/>
      <c r="R220" s="57"/>
      <c r="S220" s="57"/>
      <c r="T220" s="40"/>
      <c r="U220" s="57"/>
      <c r="V220" s="40"/>
      <c r="W220" s="57"/>
      <c r="X220" s="57"/>
    </row>
    <row r="221" customFormat="false" ht="12.75" hidden="false" customHeight="true" outlineLevel="0" collapsed="false">
      <c r="A221" s="20"/>
      <c r="B221" s="64"/>
      <c r="C221" s="43" t="s">
        <v>275</v>
      </c>
      <c r="D221" s="43"/>
      <c r="E221" s="43"/>
      <c r="F221" s="43"/>
      <c r="G221" s="43"/>
      <c r="H221" s="43"/>
      <c r="I221" s="44" t="n">
        <v>11377.9</v>
      </c>
      <c r="J221" s="44" t="n">
        <v>9129.3</v>
      </c>
      <c r="K221" s="44" t="n">
        <v>9042.1</v>
      </c>
      <c r="L221" s="45"/>
      <c r="M221" s="40"/>
      <c r="N221" s="45"/>
      <c r="O221" s="45"/>
      <c r="P221" s="65"/>
      <c r="Q221" s="65"/>
      <c r="R221" s="65"/>
      <c r="S221" s="65"/>
      <c r="T221" s="40"/>
      <c r="U221" s="65"/>
      <c r="V221" s="40"/>
      <c r="W221" s="65"/>
      <c r="X221" s="65"/>
    </row>
  </sheetData>
  <mergeCells count="473">
    <mergeCell ref="A4:X4"/>
    <mergeCell ref="A5:X5"/>
    <mergeCell ref="M7:N7"/>
    <mergeCell ref="T7:U7"/>
    <mergeCell ref="V7:W7"/>
    <mergeCell ref="M8:N8"/>
    <mergeCell ref="T8:U8"/>
    <mergeCell ref="V8:W8"/>
    <mergeCell ref="I9:K9"/>
    <mergeCell ref="L9:X9"/>
    <mergeCell ref="M10:N10"/>
    <mergeCell ref="Q10:R10"/>
    <mergeCell ref="S10:X10"/>
    <mergeCell ref="M11:N11"/>
    <mergeCell ref="Q11:R11"/>
    <mergeCell ref="S11:X11"/>
    <mergeCell ref="M12:N12"/>
    <mergeCell ref="T12:U12"/>
    <mergeCell ref="V12:W12"/>
    <mergeCell ref="M13:N13"/>
    <mergeCell ref="T13:U13"/>
    <mergeCell ref="V13:W13"/>
    <mergeCell ref="B14:E14"/>
    <mergeCell ref="F14:X14"/>
    <mergeCell ref="A15:A221"/>
    <mergeCell ref="C15:E15"/>
    <mergeCell ref="F15:X15"/>
    <mergeCell ref="B16:B220"/>
    <mergeCell ref="D16:E16"/>
    <mergeCell ref="F16:X16"/>
    <mergeCell ref="C17:C192"/>
    <mergeCell ref="F17:X17"/>
    <mergeCell ref="D18:D74"/>
    <mergeCell ref="F18:X18"/>
    <mergeCell ref="E19:E20"/>
    <mergeCell ref="M19:N19"/>
    <mergeCell ref="T19:U19"/>
    <mergeCell ref="V19:W19"/>
    <mergeCell ref="M20:N20"/>
    <mergeCell ref="T20:U20"/>
    <mergeCell ref="V20:W20"/>
    <mergeCell ref="E21:E22"/>
    <mergeCell ref="F21:H22"/>
    <mergeCell ref="I21:I22"/>
    <mergeCell ref="J21:J22"/>
    <mergeCell ref="K21:K22"/>
    <mergeCell ref="F24:X24"/>
    <mergeCell ref="M25:N25"/>
    <mergeCell ref="T25:U25"/>
    <mergeCell ref="V25:W25"/>
    <mergeCell ref="E26:E27"/>
    <mergeCell ref="F26:H27"/>
    <mergeCell ref="I26:I27"/>
    <mergeCell ref="J26:J27"/>
    <mergeCell ref="K26:K27"/>
    <mergeCell ref="F28:X28"/>
    <mergeCell ref="E29:E31"/>
    <mergeCell ref="M29:N29"/>
    <mergeCell ref="T29:U29"/>
    <mergeCell ref="V29:W29"/>
    <mergeCell ref="M30:N30"/>
    <mergeCell ref="T30:U30"/>
    <mergeCell ref="V30:W30"/>
    <mergeCell ref="M31:N31"/>
    <mergeCell ref="T31:U31"/>
    <mergeCell ref="V31:W31"/>
    <mergeCell ref="E32:E35"/>
    <mergeCell ref="F32:H35"/>
    <mergeCell ref="I32:I35"/>
    <mergeCell ref="J32:J35"/>
    <mergeCell ref="K32:K35"/>
    <mergeCell ref="E36:E37"/>
    <mergeCell ref="F36:X37"/>
    <mergeCell ref="E38:E39"/>
    <mergeCell ref="M38:N38"/>
    <mergeCell ref="T38:U38"/>
    <mergeCell ref="V38:W38"/>
    <mergeCell ref="M39:N39"/>
    <mergeCell ref="T39:U39"/>
    <mergeCell ref="V39:W39"/>
    <mergeCell ref="E40:E41"/>
    <mergeCell ref="F40:H41"/>
    <mergeCell ref="I40:I41"/>
    <mergeCell ref="J40:J41"/>
    <mergeCell ref="K40:K41"/>
    <mergeCell ref="F42:X42"/>
    <mergeCell ref="M43:N43"/>
    <mergeCell ref="T43:U43"/>
    <mergeCell ref="V43:W43"/>
    <mergeCell ref="F44:H44"/>
    <mergeCell ref="F45:X45"/>
    <mergeCell ref="M46:N46"/>
    <mergeCell ref="T46:U46"/>
    <mergeCell ref="V46:W46"/>
    <mergeCell ref="F47:H47"/>
    <mergeCell ref="F48:X48"/>
    <mergeCell ref="M49:N49"/>
    <mergeCell ref="T49:U49"/>
    <mergeCell ref="V49:W49"/>
    <mergeCell ref="E50:E54"/>
    <mergeCell ref="F50:H54"/>
    <mergeCell ref="I50:I54"/>
    <mergeCell ref="J50:J54"/>
    <mergeCell ref="K50:K54"/>
    <mergeCell ref="F56:X56"/>
    <mergeCell ref="M57:N57"/>
    <mergeCell ref="T57:U57"/>
    <mergeCell ref="V57:W57"/>
    <mergeCell ref="F58:H58"/>
    <mergeCell ref="F59:X59"/>
    <mergeCell ref="M60:N60"/>
    <mergeCell ref="T60:U60"/>
    <mergeCell ref="V60:W60"/>
    <mergeCell ref="E61:E62"/>
    <mergeCell ref="F61:H62"/>
    <mergeCell ref="I61:I62"/>
    <mergeCell ref="J61:J62"/>
    <mergeCell ref="K61:K62"/>
    <mergeCell ref="F63:X63"/>
    <mergeCell ref="E64:E66"/>
    <mergeCell ref="M64:N64"/>
    <mergeCell ref="T64:U64"/>
    <mergeCell ref="V64:W64"/>
    <mergeCell ref="M65:N65"/>
    <mergeCell ref="T65:U65"/>
    <mergeCell ref="V65:W65"/>
    <mergeCell ref="M66:N66"/>
    <mergeCell ref="T66:U66"/>
    <mergeCell ref="V66:W66"/>
    <mergeCell ref="F67:H67"/>
    <mergeCell ref="F68:X68"/>
    <mergeCell ref="E69:E70"/>
    <mergeCell ref="M69:N69"/>
    <mergeCell ref="T69:U69"/>
    <mergeCell ref="V69:W69"/>
    <mergeCell ref="M70:N70"/>
    <mergeCell ref="T70:U70"/>
    <mergeCell ref="V70:W70"/>
    <mergeCell ref="F71:H71"/>
    <mergeCell ref="F72:X72"/>
    <mergeCell ref="M73:N73"/>
    <mergeCell ref="T73:U73"/>
    <mergeCell ref="V73:W73"/>
    <mergeCell ref="F74:H74"/>
    <mergeCell ref="D75:D76"/>
    <mergeCell ref="E75:H76"/>
    <mergeCell ref="I75:I76"/>
    <mergeCell ref="J75:J76"/>
    <mergeCell ref="K75:K76"/>
    <mergeCell ref="F78:X78"/>
    <mergeCell ref="D79:D102"/>
    <mergeCell ref="F79:X79"/>
    <mergeCell ref="E80:E83"/>
    <mergeCell ref="M80:N80"/>
    <mergeCell ref="T80:U80"/>
    <mergeCell ref="V80:W80"/>
    <mergeCell ref="M81:N81"/>
    <mergeCell ref="T81:U81"/>
    <mergeCell ref="V81:W81"/>
    <mergeCell ref="M82:N82"/>
    <mergeCell ref="T82:U82"/>
    <mergeCell ref="V82:W82"/>
    <mergeCell ref="M83:N83"/>
    <mergeCell ref="T83:U83"/>
    <mergeCell ref="V83:W83"/>
    <mergeCell ref="E84:E89"/>
    <mergeCell ref="F84:H89"/>
    <mergeCell ref="I84:I89"/>
    <mergeCell ref="J84:J89"/>
    <mergeCell ref="K84:K89"/>
    <mergeCell ref="F91:X91"/>
    <mergeCell ref="M92:N92"/>
    <mergeCell ref="T92:U92"/>
    <mergeCell ref="V92:W92"/>
    <mergeCell ref="F93:H93"/>
    <mergeCell ref="F94:X94"/>
    <mergeCell ref="M95:N95"/>
    <mergeCell ref="T95:U95"/>
    <mergeCell ref="V95:W95"/>
    <mergeCell ref="F96:H96"/>
    <mergeCell ref="F97:X97"/>
    <mergeCell ref="E98:E99"/>
    <mergeCell ref="M98:N98"/>
    <mergeCell ref="T98:U98"/>
    <mergeCell ref="V98:W98"/>
    <mergeCell ref="M99:N99"/>
    <mergeCell ref="T99:U99"/>
    <mergeCell ref="V99:W99"/>
    <mergeCell ref="E100:E102"/>
    <mergeCell ref="F100:H102"/>
    <mergeCell ref="I100:I102"/>
    <mergeCell ref="J100:J102"/>
    <mergeCell ref="K100:K102"/>
    <mergeCell ref="E103:H103"/>
    <mergeCell ref="F104:X104"/>
    <mergeCell ref="D105:D113"/>
    <mergeCell ref="F105:X105"/>
    <mergeCell ref="E106:E108"/>
    <mergeCell ref="M106:N106"/>
    <mergeCell ref="T106:U106"/>
    <mergeCell ref="V106:W106"/>
    <mergeCell ref="M107:N107"/>
    <mergeCell ref="T107:U107"/>
    <mergeCell ref="V107:W107"/>
    <mergeCell ref="M108:N108"/>
    <mergeCell ref="T108:U108"/>
    <mergeCell ref="V108:W108"/>
    <mergeCell ref="E109:E113"/>
    <mergeCell ref="F109:H113"/>
    <mergeCell ref="I109:I113"/>
    <mergeCell ref="J109:J113"/>
    <mergeCell ref="K109:K113"/>
    <mergeCell ref="E115:H115"/>
    <mergeCell ref="F116:X116"/>
    <mergeCell ref="D117:D123"/>
    <mergeCell ref="F117:X117"/>
    <mergeCell ref="E118:E121"/>
    <mergeCell ref="M118:N118"/>
    <mergeCell ref="T118:U118"/>
    <mergeCell ref="V118:W118"/>
    <mergeCell ref="M119:N119"/>
    <mergeCell ref="T119:U119"/>
    <mergeCell ref="V119:W119"/>
    <mergeCell ref="M120:N120"/>
    <mergeCell ref="T120:U120"/>
    <mergeCell ref="V120:W120"/>
    <mergeCell ref="M121:N121"/>
    <mergeCell ref="T121:U121"/>
    <mergeCell ref="V121:W121"/>
    <mergeCell ref="E122:E123"/>
    <mergeCell ref="F122:H123"/>
    <mergeCell ref="I122:I123"/>
    <mergeCell ref="J122:J123"/>
    <mergeCell ref="K122:K123"/>
    <mergeCell ref="E124:H124"/>
    <mergeCell ref="F126:X126"/>
    <mergeCell ref="D127:D150"/>
    <mergeCell ref="F127:X127"/>
    <mergeCell ref="E128:E149"/>
    <mergeCell ref="M128:N128"/>
    <mergeCell ref="T128:U128"/>
    <mergeCell ref="V128:W128"/>
    <mergeCell ref="M129:N129"/>
    <mergeCell ref="T129:U129"/>
    <mergeCell ref="V129:W129"/>
    <mergeCell ref="M130:N130"/>
    <mergeCell ref="T130:U130"/>
    <mergeCell ref="V130:W130"/>
    <mergeCell ref="M131:N131"/>
    <mergeCell ref="T131:U131"/>
    <mergeCell ref="V131:W131"/>
    <mergeCell ref="M132:N132"/>
    <mergeCell ref="T132:U132"/>
    <mergeCell ref="V132:W132"/>
    <mergeCell ref="M133:N133"/>
    <mergeCell ref="T133:U133"/>
    <mergeCell ref="V133:W133"/>
    <mergeCell ref="M134:N134"/>
    <mergeCell ref="T134:U134"/>
    <mergeCell ref="V134:W134"/>
    <mergeCell ref="M135:N135"/>
    <mergeCell ref="T135:U135"/>
    <mergeCell ref="V135:W135"/>
    <mergeCell ref="M136:N136"/>
    <mergeCell ref="T136:U136"/>
    <mergeCell ref="V136:W136"/>
    <mergeCell ref="M137:N137"/>
    <mergeCell ref="T137:U137"/>
    <mergeCell ref="V137:W137"/>
    <mergeCell ref="M138:N138"/>
    <mergeCell ref="T138:U138"/>
    <mergeCell ref="V138:W138"/>
    <mergeCell ref="M139:N139"/>
    <mergeCell ref="T139:U139"/>
    <mergeCell ref="V139:W139"/>
    <mergeCell ref="M140:N140"/>
    <mergeCell ref="T140:U140"/>
    <mergeCell ref="V140:W140"/>
    <mergeCell ref="M141:N141"/>
    <mergeCell ref="T141:U141"/>
    <mergeCell ref="V141:W141"/>
    <mergeCell ref="M142:N142"/>
    <mergeCell ref="T142:U142"/>
    <mergeCell ref="V142:W142"/>
    <mergeCell ref="M143:N143"/>
    <mergeCell ref="T143:U143"/>
    <mergeCell ref="V143:W143"/>
    <mergeCell ref="M144:N144"/>
    <mergeCell ref="T144:U144"/>
    <mergeCell ref="V144:W144"/>
    <mergeCell ref="M145:N145"/>
    <mergeCell ref="T145:U145"/>
    <mergeCell ref="V145:W145"/>
    <mergeCell ref="M146:N146"/>
    <mergeCell ref="T146:U146"/>
    <mergeCell ref="V146:W146"/>
    <mergeCell ref="M147:N147"/>
    <mergeCell ref="T147:U147"/>
    <mergeCell ref="V147:W147"/>
    <mergeCell ref="M148:N148"/>
    <mergeCell ref="T148:U148"/>
    <mergeCell ref="V148:W148"/>
    <mergeCell ref="M149:N149"/>
    <mergeCell ref="T149:U149"/>
    <mergeCell ref="V149:W149"/>
    <mergeCell ref="F150:H150"/>
    <mergeCell ref="E152:H152"/>
    <mergeCell ref="F153:X153"/>
    <mergeCell ref="D154:D163"/>
    <mergeCell ref="F154:X154"/>
    <mergeCell ref="E155:E160"/>
    <mergeCell ref="M155:N155"/>
    <mergeCell ref="T155:U155"/>
    <mergeCell ref="V155:W155"/>
    <mergeCell ref="M156:N156"/>
    <mergeCell ref="T156:U156"/>
    <mergeCell ref="V156:W156"/>
    <mergeCell ref="M157:N157"/>
    <mergeCell ref="T157:U157"/>
    <mergeCell ref="V157:W157"/>
    <mergeCell ref="M158:N158"/>
    <mergeCell ref="T158:U158"/>
    <mergeCell ref="V158:W158"/>
    <mergeCell ref="M159:N159"/>
    <mergeCell ref="T159:U159"/>
    <mergeCell ref="V159:W159"/>
    <mergeCell ref="M160:N160"/>
    <mergeCell ref="T160:U160"/>
    <mergeCell ref="V160:W160"/>
    <mergeCell ref="E161:E163"/>
    <mergeCell ref="F161:H163"/>
    <mergeCell ref="I161:I163"/>
    <mergeCell ref="J161:J163"/>
    <mergeCell ref="K161:K163"/>
    <mergeCell ref="E164:H164"/>
    <mergeCell ref="F166:X166"/>
    <mergeCell ref="D167:D190"/>
    <mergeCell ref="F167:X167"/>
    <mergeCell ref="E168:E187"/>
    <mergeCell ref="M168:N168"/>
    <mergeCell ref="T168:U168"/>
    <mergeCell ref="V168:W168"/>
    <mergeCell ref="M169:N169"/>
    <mergeCell ref="T169:U169"/>
    <mergeCell ref="V169:W169"/>
    <mergeCell ref="M170:N170"/>
    <mergeCell ref="T170:U170"/>
    <mergeCell ref="V170:W170"/>
    <mergeCell ref="M171:N171"/>
    <mergeCell ref="T171:U171"/>
    <mergeCell ref="V171:W171"/>
    <mergeCell ref="M172:N172"/>
    <mergeCell ref="T172:U172"/>
    <mergeCell ref="V172:W172"/>
    <mergeCell ref="M173:N173"/>
    <mergeCell ref="T173:U173"/>
    <mergeCell ref="V173:W173"/>
    <mergeCell ref="M174:N174"/>
    <mergeCell ref="T174:U174"/>
    <mergeCell ref="V174:W174"/>
    <mergeCell ref="M175:N175"/>
    <mergeCell ref="T175:U175"/>
    <mergeCell ref="V175:W175"/>
    <mergeCell ref="M176:N176"/>
    <mergeCell ref="T176:U176"/>
    <mergeCell ref="V176:W176"/>
    <mergeCell ref="M177:N177"/>
    <mergeCell ref="T177:U177"/>
    <mergeCell ref="V177:W177"/>
    <mergeCell ref="M178:N178"/>
    <mergeCell ref="T178:U178"/>
    <mergeCell ref="V178:W178"/>
    <mergeCell ref="M179:N179"/>
    <mergeCell ref="T179:U179"/>
    <mergeCell ref="V179:W179"/>
    <mergeCell ref="M180:N180"/>
    <mergeCell ref="T180:U180"/>
    <mergeCell ref="V180:W180"/>
    <mergeCell ref="M181:N181"/>
    <mergeCell ref="T181:U181"/>
    <mergeCell ref="V181:W181"/>
    <mergeCell ref="M182:N182"/>
    <mergeCell ref="T182:U182"/>
    <mergeCell ref="V182:W182"/>
    <mergeCell ref="M183:N183"/>
    <mergeCell ref="T183:U183"/>
    <mergeCell ref="V183:W183"/>
    <mergeCell ref="M184:N184"/>
    <mergeCell ref="T184:U184"/>
    <mergeCell ref="V184:W184"/>
    <mergeCell ref="M185:N185"/>
    <mergeCell ref="T185:U185"/>
    <mergeCell ref="V185:W185"/>
    <mergeCell ref="M186:N186"/>
    <mergeCell ref="T186:U186"/>
    <mergeCell ref="V186:W186"/>
    <mergeCell ref="M187:N187"/>
    <mergeCell ref="T187:U187"/>
    <mergeCell ref="V187:W187"/>
    <mergeCell ref="E188:E190"/>
    <mergeCell ref="F188:H190"/>
    <mergeCell ref="I188:I190"/>
    <mergeCell ref="J188:J190"/>
    <mergeCell ref="K188:K190"/>
    <mergeCell ref="E192:H192"/>
    <mergeCell ref="D193:H193"/>
    <mergeCell ref="D194:E194"/>
    <mergeCell ref="F194:X194"/>
    <mergeCell ref="C195:C201"/>
    <mergeCell ref="F195:X195"/>
    <mergeCell ref="D196:D199"/>
    <mergeCell ref="F196:X196"/>
    <mergeCell ref="M197:N197"/>
    <mergeCell ref="T197:U197"/>
    <mergeCell ref="V197:W197"/>
    <mergeCell ref="E198:E199"/>
    <mergeCell ref="F198:H199"/>
    <mergeCell ref="I198:I199"/>
    <mergeCell ref="J198:J199"/>
    <mergeCell ref="K198:K199"/>
    <mergeCell ref="E200:H201"/>
    <mergeCell ref="L200:L201"/>
    <mergeCell ref="N200:N201"/>
    <mergeCell ref="O200:O201"/>
    <mergeCell ref="P200:P201"/>
    <mergeCell ref="Q200:Q201"/>
    <mergeCell ref="R200:R201"/>
    <mergeCell ref="S200:S201"/>
    <mergeCell ref="U200:U201"/>
    <mergeCell ref="W200:W201"/>
    <mergeCell ref="X200:X201"/>
    <mergeCell ref="D202:H202"/>
    <mergeCell ref="D203:E203"/>
    <mergeCell ref="F203:X203"/>
    <mergeCell ref="C204:C213"/>
    <mergeCell ref="F204:X204"/>
    <mergeCell ref="D205:D212"/>
    <mergeCell ref="F205:X205"/>
    <mergeCell ref="E206:E210"/>
    <mergeCell ref="M206:N206"/>
    <mergeCell ref="T206:U206"/>
    <mergeCell ref="V206:W206"/>
    <mergeCell ref="M207:N207"/>
    <mergeCell ref="T207:U207"/>
    <mergeCell ref="V207:W207"/>
    <mergeCell ref="M208:N208"/>
    <mergeCell ref="T208:U208"/>
    <mergeCell ref="V208:W208"/>
    <mergeCell ref="M209:N209"/>
    <mergeCell ref="T209:U209"/>
    <mergeCell ref="V209:W209"/>
    <mergeCell ref="M210:N210"/>
    <mergeCell ref="T210:U210"/>
    <mergeCell ref="V210:W210"/>
    <mergeCell ref="E211:E212"/>
    <mergeCell ref="F211:H212"/>
    <mergeCell ref="I211:I212"/>
    <mergeCell ref="J211:J212"/>
    <mergeCell ref="K211:K212"/>
    <mergeCell ref="E213:H213"/>
    <mergeCell ref="D214:E214"/>
    <mergeCell ref="F214:X214"/>
    <mergeCell ref="C215:C219"/>
    <mergeCell ref="F215:X215"/>
    <mergeCell ref="D216:D218"/>
    <mergeCell ref="F216:X216"/>
    <mergeCell ref="M217:N217"/>
    <mergeCell ref="T217:U217"/>
    <mergeCell ref="V217:W217"/>
    <mergeCell ref="F218:H218"/>
    <mergeCell ref="E219:H219"/>
    <mergeCell ref="D220:H220"/>
    <mergeCell ref="C221:H221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5:54:04Z</dcterms:created>
  <dc:creator/>
  <dc:description/>
  <dc:language>en-US</dc:language>
  <cp:lastModifiedBy/>
  <dcterms:modified xsi:type="dcterms:W3CDTF">2018-05-25T04:37:44Z</dcterms:modified>
  <cp:revision>0</cp:revision>
  <dc:subject/>
  <dc:title/>
</cp:coreProperties>
</file>