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18 m. balandžio 26 d. 
sprendimu Nr. T1-78</t>
  </si>
  <si>
    <t xml:space="preserve">2018 m. Kelių priežiūros ir plėtros programos Plungės rajono savivaldybei skirtų lėšų paskirstymas (tūkst. Eur.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saugaus eismo priemonėms įgyvendinti </t>
  </si>
  <si>
    <t xml:space="preserve">50 % kapitalo investicijoms </t>
  </si>
  <si>
    <t xml:space="preserve">10 % - statybos techninių projektų rengimui ir projekto ekspertizei; 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- miesto seniūnijai</t>
    </r>
    <r>
      <rPr>
        <sz val="10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4.75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0" t="s">
        <v>1</v>
      </c>
      <c r="C4" s="9"/>
      <c r="D4" s="9"/>
      <c r="E4" s="9"/>
      <c r="F4" s="9"/>
      <c r="G4" s="12"/>
    </row>
    <row r="5" customFormat="false" ht="14.25" hidden="false" customHeight="true" outlineLevel="0" collapsed="false">
      <c r="A5" s="13" t="s">
        <v>2</v>
      </c>
      <c r="B5" s="14"/>
      <c r="C5" s="15" t="s">
        <v>3</v>
      </c>
      <c r="D5" s="15" t="s">
        <v>4</v>
      </c>
      <c r="E5" s="15" t="s">
        <v>5</v>
      </c>
      <c r="F5" s="16" t="s">
        <v>6</v>
      </c>
      <c r="G5" s="17" t="s">
        <v>7</v>
      </c>
    </row>
    <row r="6" customFormat="false" ht="15" hidden="false" customHeight="true" outlineLevel="0" collapsed="false">
      <c r="A6" s="18" t="s">
        <v>8</v>
      </c>
      <c r="B6" s="19"/>
      <c r="C6" s="20" t="s">
        <v>9</v>
      </c>
      <c r="D6" s="20" t="s">
        <v>10</v>
      </c>
      <c r="E6" s="20" t="s">
        <v>11</v>
      </c>
      <c r="F6" s="21" t="s">
        <v>12</v>
      </c>
      <c r="G6" s="22" t="s">
        <v>13</v>
      </c>
    </row>
    <row r="7" customFormat="false" ht="15.75" hidden="false" customHeight="true" outlineLevel="0" collapsed="false">
      <c r="A7" s="23"/>
      <c r="B7" s="20" t="s">
        <v>14</v>
      </c>
      <c r="C7" s="20" t="s">
        <v>15</v>
      </c>
      <c r="D7" s="24" t="n">
        <v>0.5</v>
      </c>
      <c r="E7" s="20" t="s">
        <v>16</v>
      </c>
      <c r="F7" s="25" t="n">
        <v>0.5</v>
      </c>
      <c r="G7" s="22" t="s">
        <v>17</v>
      </c>
    </row>
    <row r="8" customFormat="false" ht="15" hidden="false" customHeight="true" outlineLevel="0" collapsed="false">
      <c r="A8" s="23"/>
      <c r="B8" s="26"/>
      <c r="C8" s="27"/>
      <c r="D8" s="20" t="s">
        <v>17</v>
      </c>
      <c r="E8" s="20" t="s">
        <v>18</v>
      </c>
      <c r="F8" s="21" t="s">
        <v>17</v>
      </c>
      <c r="G8" s="22"/>
    </row>
    <row r="9" customFormat="false" ht="16.5" hidden="false" customHeight="true" outlineLevel="0" collapsed="false">
      <c r="A9" s="23"/>
      <c r="B9" s="26"/>
      <c r="C9" s="27"/>
      <c r="D9" s="20" t="s">
        <v>19</v>
      </c>
      <c r="E9" s="19"/>
      <c r="F9" s="28" t="s">
        <v>20</v>
      </c>
      <c r="G9" s="29"/>
    </row>
    <row r="10" customFormat="false" ht="15.75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6</v>
      </c>
      <c r="G10" s="33" t="n">
        <v>7</v>
      </c>
    </row>
    <row r="11" customFormat="false" ht="15.75" hidden="false" customHeight="true" outlineLevel="0" collapsed="false">
      <c r="A11" s="30"/>
      <c r="B11" s="34" t="s">
        <v>21</v>
      </c>
      <c r="C11" s="34"/>
      <c r="D11" s="34"/>
      <c r="E11" s="34"/>
      <c r="F11" s="34"/>
      <c r="G11" s="35" t="n">
        <f aca="false">G32*0.5</f>
        <v>236442.5</v>
      </c>
    </row>
    <row r="12" customFormat="false" ht="15" hidden="false" customHeight="false" outlineLevel="0" collapsed="false">
      <c r="A12" s="34" t="n">
        <v>1</v>
      </c>
      <c r="B12" s="36" t="s">
        <v>22</v>
      </c>
      <c r="C12" s="37" t="n">
        <v>18804</v>
      </c>
      <c r="D12" s="37" t="n">
        <f aca="false">G11/2</f>
        <v>118221.25</v>
      </c>
      <c r="E12" s="38" t="n">
        <v>70.03</v>
      </c>
      <c r="F12" s="37" t="n">
        <f aca="false">G11/2</f>
        <v>118221.25</v>
      </c>
      <c r="G12" s="38" t="n">
        <f aca="false">SUM(D12+F12)</f>
        <v>236442.5</v>
      </c>
    </row>
    <row r="13" customFormat="false" ht="15" hidden="false" customHeight="true" outlineLevel="0" collapsed="false">
      <c r="A13" s="34"/>
      <c r="B13" s="34" t="s">
        <v>23</v>
      </c>
      <c r="C13" s="34"/>
      <c r="D13" s="34"/>
      <c r="E13" s="34"/>
      <c r="F13" s="34"/>
      <c r="G13" s="35" t="n">
        <f aca="false">G32*0.5</f>
        <v>236442.5</v>
      </c>
    </row>
    <row r="14" customFormat="false" ht="15" hidden="false" customHeight="false" outlineLevel="0" collapsed="false">
      <c r="A14" s="34" t="n">
        <v>2</v>
      </c>
      <c r="B14" s="39" t="s">
        <v>24</v>
      </c>
      <c r="C14" s="40" t="n">
        <v>1188</v>
      </c>
      <c r="D14" s="40" t="n">
        <f aca="false">(D25/C25)*C14</f>
        <v>7649.61029411765</v>
      </c>
      <c r="E14" s="35" t="n">
        <v>93.47</v>
      </c>
      <c r="F14" s="40" t="n">
        <f aca="false">(F25/E25)*E14</f>
        <v>7336.67977127112</v>
      </c>
      <c r="G14" s="35" t="n">
        <f aca="false">SUM(D14+F14)</f>
        <v>14986.2900653888</v>
      </c>
    </row>
    <row r="15" customFormat="false" ht="15" hidden="false" customHeight="false" outlineLevel="0" collapsed="false">
      <c r="A15" s="34" t="n">
        <v>3</v>
      </c>
      <c r="B15" s="39" t="s">
        <v>25</v>
      </c>
      <c r="C15" s="40" t="n">
        <v>2371</v>
      </c>
      <c r="D15" s="40" t="n">
        <f aca="false">(D25/C25)*C15</f>
        <v>15267.0252587146</v>
      </c>
      <c r="E15" s="35" t="n">
        <v>136.07</v>
      </c>
      <c r="F15" s="40" t="n">
        <f aca="false">(F25/E25)*E15</f>
        <v>10680.4537977625</v>
      </c>
      <c r="G15" s="35" t="n">
        <f aca="false">SUM(D15+F15)</f>
        <v>25947.4790564771</v>
      </c>
    </row>
    <row r="16" customFormat="false" ht="15" hidden="false" customHeight="false" outlineLevel="0" collapsed="false">
      <c r="A16" s="34" t="n">
        <v>4</v>
      </c>
      <c r="B16" s="39" t="s">
        <v>26</v>
      </c>
      <c r="C16" s="40" t="n">
        <v>1112</v>
      </c>
      <c r="D16" s="40" t="n">
        <f aca="false">D25/C25*C16</f>
        <v>7160.24128540305</v>
      </c>
      <c r="E16" s="35" t="n">
        <v>114.76</v>
      </c>
      <c r="F16" s="40" t="n">
        <f aca="false">(F25/E25)*E16</f>
        <v>9007.78186103642</v>
      </c>
      <c r="G16" s="35" t="n">
        <f aca="false">SUM(D16+F16)</f>
        <v>16168.0231464395</v>
      </c>
    </row>
    <row r="17" customFormat="false" ht="15" hidden="false" customHeight="false" outlineLevel="0" collapsed="false">
      <c r="A17" s="34" t="n">
        <v>5</v>
      </c>
      <c r="B17" s="39" t="s">
        <v>27</v>
      </c>
      <c r="C17" s="40" t="n">
        <v>3981</v>
      </c>
      <c r="D17" s="40" t="n">
        <f aca="false">D25/C25*C17</f>
        <v>25633.9213643791</v>
      </c>
      <c r="E17" s="35" t="n">
        <v>181.55</v>
      </c>
      <c r="F17" s="40" t="n">
        <f aca="false">(F25/E25)*E17</f>
        <v>14250.2857866082</v>
      </c>
      <c r="G17" s="35" t="n">
        <f aca="false">SUM(D17+F17)</f>
        <v>39884.2071509873</v>
      </c>
    </row>
    <row r="18" customFormat="false" ht="15" hidden="false" customHeight="false" outlineLevel="0" collapsed="false">
      <c r="A18" s="34" t="n">
        <v>6</v>
      </c>
      <c r="B18" s="39" t="s">
        <v>28</v>
      </c>
      <c r="C18" s="40" t="n">
        <v>1196</v>
      </c>
      <c r="D18" s="40" t="n">
        <f aca="false">D25/C25*C18</f>
        <v>7701.12282135076</v>
      </c>
      <c r="E18" s="35" t="n">
        <v>120.94</v>
      </c>
      <c r="F18" s="40" t="n">
        <f aca="false">(F25/E25)*E18</f>
        <v>9492.86457192179</v>
      </c>
      <c r="G18" s="35" t="n">
        <f aca="false">SUM(D18+F18)</f>
        <v>17193.9873932726</v>
      </c>
    </row>
    <row r="19" customFormat="false" ht="15" hidden="false" customHeight="false" outlineLevel="0" collapsed="false">
      <c r="A19" s="34" t="n">
        <v>7</v>
      </c>
      <c r="B19" s="39" t="s">
        <v>29</v>
      </c>
      <c r="C19" s="40" t="n">
        <v>1908</v>
      </c>
      <c r="D19" s="40" t="n">
        <f aca="false">(D25/C25)*C19</f>
        <v>12285.737745098</v>
      </c>
      <c r="E19" s="35" t="n">
        <v>179.72</v>
      </c>
      <c r="F19" s="40" t="n">
        <f aca="false">(F25/E25)*E19</f>
        <v>14106.6447896956</v>
      </c>
      <c r="G19" s="35" t="n">
        <f aca="false">SUM(D19+F19)</f>
        <v>26392.3825347936</v>
      </c>
    </row>
    <row r="20" customFormat="false" ht="15" hidden="false" customHeight="false" outlineLevel="0" collapsed="false">
      <c r="A20" s="34" t="n">
        <v>8</v>
      </c>
      <c r="B20" s="39" t="s">
        <v>30</v>
      </c>
      <c r="C20" s="40" t="n">
        <v>978</v>
      </c>
      <c r="D20" s="40" t="n">
        <f aca="false">D25/C25*C20</f>
        <v>6297.40645424837</v>
      </c>
      <c r="E20" s="35" t="n">
        <v>96.81</v>
      </c>
      <c r="F20" s="40" t="n">
        <f aca="false">(F25/E25)*E20</f>
        <v>7598.84421372373</v>
      </c>
      <c r="G20" s="35" t="n">
        <f aca="false">SUM(D20+F20)</f>
        <v>13896.2506679721</v>
      </c>
    </row>
    <row r="21" customFormat="false" ht="15" hidden="false" customHeight="false" outlineLevel="0" collapsed="false">
      <c r="A21" s="34" t="n">
        <v>9</v>
      </c>
      <c r="B21" s="39" t="s">
        <v>31</v>
      </c>
      <c r="C21" s="40" t="n">
        <v>2262</v>
      </c>
      <c r="D21" s="40" t="n">
        <f aca="false">(D25/C25)*C21</f>
        <v>14565.1670751634</v>
      </c>
      <c r="E21" s="35" t="n">
        <v>164.86</v>
      </c>
      <c r="F21" s="40" t="n">
        <f aca="false">(F25/E25)*E21</f>
        <v>12940.2484978256</v>
      </c>
      <c r="G21" s="35" t="n">
        <f aca="false">SUM(D21+F21)</f>
        <v>27505.415572989</v>
      </c>
    </row>
    <row r="22" customFormat="false" ht="15" hidden="false" customHeight="false" outlineLevel="0" collapsed="false">
      <c r="A22" s="34" t="n">
        <v>10</v>
      </c>
      <c r="B22" s="39" t="s">
        <v>32</v>
      </c>
      <c r="C22" s="40" t="n">
        <v>1893</v>
      </c>
      <c r="D22" s="40" t="n">
        <f aca="false">(D25/C25)*C22</f>
        <v>12189.1517565359</v>
      </c>
      <c r="E22" s="35" t="n">
        <v>232.68</v>
      </c>
      <c r="F22" s="40" t="n">
        <f aca="false">(F25/E25)*E22</f>
        <v>18263.5995418783</v>
      </c>
      <c r="G22" s="35" t="n">
        <f aca="false">SUM(D22+F22)</f>
        <v>30452.7512984142</v>
      </c>
    </row>
    <row r="23" customFormat="false" ht="15" hidden="false" customHeight="false" outlineLevel="0" collapsed="false">
      <c r="A23" s="34" t="n">
        <v>11</v>
      </c>
      <c r="B23" s="36" t="s">
        <v>33</v>
      </c>
      <c r="C23" s="41" t="n">
        <v>1471</v>
      </c>
      <c r="D23" s="40" t="n">
        <f aca="false">(D25/C25)*C23</f>
        <v>9471.86594498911</v>
      </c>
      <c r="E23" s="42" t="n">
        <v>185.29</v>
      </c>
      <c r="F23" s="40" t="n">
        <f aca="false">(F25/E25)*E23</f>
        <v>14543.8471682767</v>
      </c>
      <c r="G23" s="35" t="n">
        <f aca="false">SUM(D23+F23)</f>
        <v>24015.7131132658</v>
      </c>
      <c r="H23" s="43"/>
    </row>
    <row r="24" customFormat="false" ht="15" hidden="false" customHeight="false" outlineLevel="0" collapsed="false">
      <c r="A24" s="34"/>
      <c r="B24" s="36" t="s">
        <v>34</v>
      </c>
      <c r="C24" s="37" t="n">
        <f aca="false">SUM(C14:C23)</f>
        <v>18360</v>
      </c>
      <c r="D24" s="41" t="n">
        <f aca="false">SUM(D14:D23)</f>
        <v>118221.25</v>
      </c>
      <c r="E24" s="42" t="n">
        <f aca="false">SUM(E14:E23)</f>
        <v>1506.15</v>
      </c>
      <c r="F24" s="41" t="n">
        <f aca="false">SUM(F14:F23)</f>
        <v>118221.25</v>
      </c>
      <c r="G24" s="44" t="n">
        <f aca="false">SUM(G14:G23)</f>
        <v>236442.5</v>
      </c>
    </row>
    <row r="25" customFormat="false" ht="18" hidden="true" customHeight="true" outlineLevel="0" collapsed="false">
      <c r="A25" s="34"/>
      <c r="B25" s="45" t="s">
        <v>23</v>
      </c>
      <c r="C25" s="46" t="n">
        <f aca="false">SUM(C14:C23)</f>
        <v>18360</v>
      </c>
      <c r="D25" s="47" t="n">
        <f aca="false">G25/2</f>
        <v>118221.25</v>
      </c>
      <c r="E25" s="48" t="n">
        <f aca="false">SUM(E14:E23)</f>
        <v>1506.15</v>
      </c>
      <c r="F25" s="49" t="n">
        <f aca="false">G25/2</f>
        <v>118221.25</v>
      </c>
      <c r="G25" s="38" t="n">
        <f aca="false">G32*0.5</f>
        <v>236442.5</v>
      </c>
    </row>
    <row r="26" customFormat="false" ht="15" hidden="false" customHeight="false" outlineLevel="0" collapsed="false">
      <c r="A26" s="34" t="n">
        <v>12</v>
      </c>
      <c r="B26" s="50" t="s">
        <v>35</v>
      </c>
      <c r="C26" s="37" t="n">
        <f aca="false">SUM(C12+C24)</f>
        <v>37164</v>
      </c>
      <c r="D26" s="37" t="n">
        <f aca="false">SUM(D12+D24)</f>
        <v>236442.5</v>
      </c>
      <c r="E26" s="38" t="n">
        <f aca="false">SUM(E12+E24)</f>
        <v>1576.18</v>
      </c>
      <c r="F26" s="37" t="n">
        <f aca="false">SUM(F12+F24)</f>
        <v>236442.5</v>
      </c>
      <c r="G26" s="38" t="n">
        <f aca="false">SUM(G12+G24)</f>
        <v>472885</v>
      </c>
    </row>
    <row r="27" customFormat="false" ht="16.5" hidden="true" customHeight="false" outlineLevel="0" collapsed="false">
      <c r="A27" s="8"/>
      <c r="B27" s="51"/>
      <c r="C27" s="37" t="n">
        <f aca="false">SUM(C14:C24)</f>
        <v>36720</v>
      </c>
      <c r="D27" s="9"/>
      <c r="E27" s="9"/>
      <c r="F27" s="9"/>
      <c r="G27" s="12"/>
    </row>
    <row r="28" customFormat="false" ht="17.25" hidden="false" customHeight="true" outlineLevel="0" collapsed="false">
      <c r="A28" s="8"/>
      <c r="B28" s="51" t="s">
        <v>36</v>
      </c>
      <c r="C28" s="9"/>
      <c r="D28" s="9"/>
      <c r="E28" s="9"/>
      <c r="F28" s="9"/>
      <c r="G28" s="52" t="n">
        <v>1351100</v>
      </c>
    </row>
    <row r="29" customFormat="false" ht="16.5" hidden="false" customHeight="true" outlineLevel="0" collapsed="false">
      <c r="A29" s="53"/>
      <c r="B29" s="54" t="s">
        <v>37</v>
      </c>
      <c r="C29" s="55"/>
      <c r="D29" s="55"/>
      <c r="E29" s="53"/>
      <c r="F29" s="53"/>
      <c r="G29" s="56" t="n">
        <f aca="false">G28*0.05</f>
        <v>67555</v>
      </c>
    </row>
    <row r="30" customFormat="false" ht="18" hidden="false" customHeight="true" outlineLevel="0" collapsed="false">
      <c r="A30" s="53"/>
      <c r="B30" s="57" t="s">
        <v>38</v>
      </c>
      <c r="C30" s="58"/>
      <c r="D30" s="58"/>
      <c r="E30" s="53"/>
      <c r="F30" s="53"/>
      <c r="G30" s="56" t="n">
        <f aca="false">G28*0.5</f>
        <v>675550</v>
      </c>
    </row>
    <row r="31" customFormat="false" ht="40.5" hidden="false" customHeight="true" outlineLevel="0" collapsed="false">
      <c r="A31" s="53"/>
      <c r="B31" s="59" t="s">
        <v>39</v>
      </c>
      <c r="C31" s="59"/>
      <c r="D31" s="59"/>
      <c r="E31" s="59"/>
      <c r="F31" s="53"/>
      <c r="G31" s="56" t="n">
        <f aca="false">G28*0.1</f>
        <v>135110</v>
      </c>
    </row>
    <row r="32" customFormat="false" ht="17.25" hidden="false" customHeight="true" outlineLevel="0" collapsed="false">
      <c r="A32" s="53"/>
      <c r="B32" s="60" t="s">
        <v>40</v>
      </c>
      <c r="C32" s="53"/>
      <c r="D32" s="53"/>
      <c r="E32" s="53"/>
      <c r="F32" s="53"/>
      <c r="G32" s="56" t="n">
        <f aca="false">G28-G29-G30-G31</f>
        <v>472885</v>
      </c>
    </row>
    <row r="33" customFormat="false" ht="12.75" hidden="false" customHeight="false" outlineLevel="0" collapsed="false">
      <c r="A33" s="53"/>
      <c r="B33" s="60" t="s">
        <v>41</v>
      </c>
      <c r="C33" s="53"/>
      <c r="D33" s="53"/>
      <c r="E33" s="53"/>
      <c r="F33" s="53"/>
      <c r="G33" s="61" t="n">
        <f aca="false">G32*0.5</f>
        <v>236442.5</v>
      </c>
    </row>
    <row r="34" customFormat="false" ht="12.75" hidden="false" customHeight="false" outlineLevel="0" collapsed="false">
      <c r="A34" s="53"/>
      <c r="B34" s="60" t="s">
        <v>42</v>
      </c>
      <c r="C34" s="53"/>
      <c r="D34" s="53"/>
      <c r="E34" s="53"/>
      <c r="F34" s="53"/>
      <c r="G34" s="61" t="n">
        <f aca="false">G32*0.5</f>
        <v>236442.5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62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62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63"/>
      <c r="C38" s="64"/>
    </row>
    <row r="39" customFormat="false" ht="12" hidden="false" customHeight="false" outlineLevel="0" collapsed="false">
      <c r="B39" s="63"/>
      <c r="C39" s="64"/>
    </row>
    <row r="40" customFormat="false" ht="12" hidden="false" customHeight="false" outlineLevel="0" collapsed="false">
      <c r="B40" s="63"/>
      <c r="C40" s="64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Renata Štuikytė</cp:lastModifiedBy>
  <cp:lastPrinted>2018-04-26T13:00:15Z</cp:lastPrinted>
  <dcterms:modified xsi:type="dcterms:W3CDTF">2018-04-26T13:00:19Z</dcterms:modified>
  <cp:revision>0</cp:revision>
  <dc:subject/>
  <dc:title/>
</cp:coreProperties>
</file>