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1" activeTab="1"/>
  </bookViews>
  <sheets>
    <sheet name="KMSA išlaikymas" sheetId="1" state="hidden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93">
  <si>
    <t xml:space="preserve">Programos tikslo kodas</t>
  </si>
  <si>
    <t xml:space="preserve">Uždavinio kodas</t>
  </si>
  <si>
    <t xml:space="preserve">Priemonės kodas</t>
  </si>
  <si>
    <t xml:space="preserve">Pavadinimas</t>
  </si>
  <si>
    <t xml:space="preserve">Priemonės požymis</t>
  </si>
  <si>
    <r>
      <rPr>
        <sz val="8"/>
        <rFont val="Times New Roman"/>
        <family val="1"/>
      </rPr>
      <t xml:space="preserve">Funkcinės klasifikacijos kodas </t>
    </r>
    <r>
      <rPr>
        <b val="true"/>
        <sz val="9"/>
        <rFont val="Times New Roman"/>
        <family val="1"/>
      </rPr>
      <t xml:space="preserve"> </t>
    </r>
  </si>
  <si>
    <t xml:space="preserve">Asignavimų valdytojo kodas</t>
  </si>
  <si>
    <t xml:space="preserve">Finansavimo šaltinis</t>
  </si>
  <si>
    <t xml:space="preserve">Asignavimai biudžetiniams                        2011-iesiems metams</t>
  </si>
  <si>
    <t xml:space="preserve">Asignavimų poreikis biudžetiniams                                2012-iesiems metams</t>
  </si>
  <si>
    <t xml:space="preserve">Iš viso</t>
  </si>
  <si>
    <t xml:space="preserve">Išlaidoms</t>
  </si>
  <si>
    <t xml:space="preserve">Turtui įsigyti ir finansiniams įsipareigojimams vykdyti</t>
  </si>
  <si>
    <t xml:space="preserve">Iš jų darbo užmokesčiui</t>
  </si>
  <si>
    <t xml:space="preserve">Buhalterija</t>
  </si>
  <si>
    <t xml:space="preserve">01</t>
  </si>
  <si>
    <r>
      <rPr>
        <b val="true"/>
        <sz val="10"/>
        <rFont val="Times New Roman"/>
        <family val="1"/>
        <charset val="186"/>
      </rPr>
      <t xml:space="preserve">Savivaldybės administracijos</t>
    </r>
    <r>
      <rPr>
        <sz val="10"/>
        <rFont val="Times New Roman"/>
        <family val="1"/>
      </rPr>
      <t xml:space="preserve"> darbo užmokestis</t>
    </r>
  </si>
  <si>
    <t xml:space="preserve">SB</t>
  </si>
  <si>
    <t xml:space="preserve">02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5</t>
  </si>
  <si>
    <t xml:space="preserve">26</t>
  </si>
  <si>
    <t xml:space="preserve">27</t>
  </si>
  <si>
    <t xml:space="preserve">28</t>
  </si>
  <si>
    <t xml:space="preserve">SPN</t>
  </si>
  <si>
    <t xml:space="preserve">Iš viso:</t>
  </si>
  <si>
    <t xml:space="preserve">Dokumentų valdymo sk.</t>
  </si>
  <si>
    <t xml:space="preserve">Pašto paslaugų įsigijimas</t>
  </si>
  <si>
    <t xml:space="preserve">03</t>
  </si>
  <si>
    <t xml:space="preserve">Laikraščių ir kitų periodinių paslaugų įsigijimas</t>
  </si>
  <si>
    <t xml:space="preserve">Iš viso uždaviniui:</t>
  </si>
  <si>
    <t xml:space="preserve">Teisės sk.</t>
  </si>
  <si>
    <t xml:space="preserve">04</t>
  </si>
  <si>
    <t xml:space="preserve">Atstovavimas teismuose ir teismo sprendimų vykdymas (įskaitant Investicijų į pastatą S. Daukanto g. 15 nuomininkui atlyginimą pagal 1996-11-20  nuomos sutartį Nr. 231, Nuostolių atlyginimą AB „City service“ pagal teismo sprendimą)</t>
  </si>
  <si>
    <t xml:space="preserve">Mokesčių sk.</t>
  </si>
  <si>
    <t xml:space="preserve">05</t>
  </si>
  <si>
    <t xml:space="preserve">PVM srautų valdymo konsultavimo paslaugų Klaipėdos miesto savivaldybėje pirkimas</t>
  </si>
  <si>
    <t xml:space="preserve">06</t>
  </si>
  <si>
    <t xml:space="preserve">Daugiabučių gyvenamųjų namų žemės nuomos mokesčio paskirstymo ir administravimo paslaugos iš namų administratorių pirkimas</t>
  </si>
  <si>
    <t xml:space="preserve">Ūkio sk.</t>
  </si>
  <si>
    <t xml:space="preserve">Dalyvavimas organizuojant rinkimus</t>
  </si>
  <si>
    <t xml:space="preserve">188710823</t>
  </si>
  <si>
    <t xml:space="preserve">Ryšių paslaugos</t>
  </si>
  <si>
    <t xml:space="preserve">Transporto išlaikymas</t>
  </si>
  <si>
    <t xml:space="preserve">Darbo kėdžių įsigijimas</t>
  </si>
  <si>
    <t xml:space="preserve">Dažų kopijavimo aparatams pirkimas</t>
  </si>
  <si>
    <t xml:space="preserve">Kopijavimo popieriaus pirkimas</t>
  </si>
  <si>
    <t xml:space="preserve">Ūkinių prekių pirkimas</t>
  </si>
  <si>
    <t xml:space="preserve">Kanceliarinių prekių pirkimas</t>
  </si>
  <si>
    <t xml:space="preserve">14</t>
  </si>
  <si>
    <t xml:space="preserve">Klaipėdos miesto ir  Lietuvos Respublikos vėliavų pirkimas</t>
  </si>
  <si>
    <t xml:space="preserve">Spaudų ir antspaudų gamyba</t>
  </si>
  <si>
    <t xml:space="preserve">Elektroninių bilietų pirkimas</t>
  </si>
  <si>
    <t xml:space="preserve">Savivaldybės administracijos kopijavimo aparatų techninis aptarnavimas bei remontas</t>
  </si>
  <si>
    <t xml:space="preserve">Savivaldybės administracijos pastatų šildymo, karšto vandens sistemų bei dujininių katilų įrenginių priežiūra</t>
  </si>
  <si>
    <t xml:space="preserve">22</t>
  </si>
  <si>
    <t xml:space="preserve">Klaipėdos m. savivaldybės administracijos vidinių ir išorinių oro kondicionierių techninis aptarnavimas</t>
  </si>
  <si>
    <t xml:space="preserve">Savivaldybės administracijos pastatų ir patalpų techninė priežiūra</t>
  </si>
  <si>
    <t xml:space="preserve">Pastato Vytauto g. 13 nuoma</t>
  </si>
  <si>
    <t xml:space="preserve">Kopijavimo aparatų nuoma</t>
  </si>
  <si>
    <t xml:space="preserve">Stotelės įrangos nuoma (telefonija)</t>
  </si>
  <si>
    <t xml:space="preserve">30</t>
  </si>
  <si>
    <t xml:space="preserve">Komunalinės paslaugos - šildymas</t>
  </si>
  <si>
    <t xml:space="preserve">31</t>
  </si>
  <si>
    <t xml:space="preserve">Komunalinės paslaugos - elektros energija</t>
  </si>
  <si>
    <t xml:space="preserve">32</t>
  </si>
  <si>
    <t xml:space="preserve">Komunalinės paslaugos - vandentiekis ir kanalizacija</t>
  </si>
  <si>
    <t xml:space="preserve">33</t>
  </si>
  <si>
    <t xml:space="preserve">Komunalinės paslaugos - dujos</t>
  </si>
  <si>
    <t xml:space="preserve">34</t>
  </si>
  <si>
    <t xml:space="preserve">Reprezentacinės išlaidos</t>
  </si>
  <si>
    <t xml:space="preserve">35</t>
  </si>
  <si>
    <t xml:space="preserve">Gesintuvų užpildymas</t>
  </si>
  <si>
    <t xml:space="preserve">36</t>
  </si>
  <si>
    <t xml:space="preserve">Atliekų surinkimas</t>
  </si>
  <si>
    <t xml:space="preserve">37</t>
  </si>
  <si>
    <t xml:space="preserve">Deratizacija, dezinfekcija, dezinsekcija</t>
  </si>
  <si>
    <t xml:space="preserve">38</t>
  </si>
  <si>
    <t xml:space="preserve">Balticum TV</t>
  </si>
  <si>
    <t xml:space="preserve">39</t>
  </si>
  <si>
    <t xml:space="preserve">Vietinių telefoninių tinklų techninis aptarnavimas</t>
  </si>
  <si>
    <t xml:space="preserve">40</t>
  </si>
  <si>
    <t xml:space="preserve">Klaipėdos miesto savivaldybės administracijos patalpų kasdieninis valymas</t>
  </si>
  <si>
    <t xml:space="preserve">41</t>
  </si>
  <si>
    <t xml:space="preserve">Klaipėdos miesto savivaldybės administracijos liftų techninė priežiūra</t>
  </si>
  <si>
    <t xml:space="preserve">42</t>
  </si>
  <si>
    <t xml:space="preserve">Nežinybinė apsauga - Klaipėdos m. savivaldybės administracijos pastatų ir patalpų elektroninė apsauga ir sistemų techninis aptarnavimas</t>
  </si>
  <si>
    <t xml:space="preserve">43</t>
  </si>
  <si>
    <t xml:space="preserve">Nežinybinė apsauga pastato Debreceno g. 41</t>
  </si>
  <si>
    <t xml:space="preserve">46</t>
  </si>
  <si>
    <t xml:space="preserve">Pastato Danės g. 17 išlaikymas pagal panaudos sutartį</t>
  </si>
  <si>
    <t xml:space="preserve">47</t>
  </si>
  <si>
    <t xml:space="preserve">Puokščių ir gėlių pirkimas </t>
  </si>
  <si>
    <t xml:space="preserve">49</t>
  </si>
  <si>
    <t xml:space="preserve">Komunaliniai mokesčiai UAB"Vitės valdos" (už I. Kanto g.11 ir H. Manto g.51 patalpas)</t>
  </si>
  <si>
    <t xml:space="preserve">50</t>
  </si>
  <si>
    <t xml:space="preserve">Komunaliniai mokesčiai UAB"Pamario vyturys"(už Laukininkų g. 19a patalpas)</t>
  </si>
  <si>
    <t xml:space="preserve">Viešosios tvarkos skyriaus darbuotojų aprūpinimas</t>
  </si>
  <si>
    <t xml:space="preserve">Fotoaparatų ir diktofonų pirkimas</t>
  </si>
  <si>
    <t xml:space="preserve">Trijų lengvųjų automobilių nuoma</t>
  </si>
  <si>
    <t xml:space="preserve">Savivaldybės administracijos vidinio kiemo pakeliamų vartų sistemos priežiūra</t>
  </si>
  <si>
    <t xml:space="preserve">23</t>
  </si>
  <si>
    <t xml:space="preserve">Aliuminio durų ir pertvarų sumontavimas su įėjimo kontrolės įvedimu</t>
  </si>
  <si>
    <t xml:space="preserve">29</t>
  </si>
  <si>
    <t xml:space="preserve">Pastatų ir patalpų einamasis remontas - Liepų g. 11 stogo einamasis remontas su  lietvamzdžių ir lovelių apšildymu dvigubais elektriniais kabeliais </t>
  </si>
  <si>
    <t xml:space="preserve">44</t>
  </si>
  <si>
    <t xml:space="preserve">Vienkartinių maišų ir pirštinių pirkimas akcijos "Darom" dalyviams</t>
  </si>
  <si>
    <t xml:space="preserve">45</t>
  </si>
  <si>
    <t xml:space="preserve">Autobuso nuoma nuvežti dalyvius į "Grybavimo čempionatą" Varėnoje</t>
  </si>
  <si>
    <t xml:space="preserve">48</t>
  </si>
  <si>
    <t xml:space="preserve">Žaliuzių pirkimas </t>
  </si>
  <si>
    <t xml:space="preserve">51</t>
  </si>
  <si>
    <t xml:space="preserve">Dokumentų paskirstymo lentynų įsigijimas</t>
  </si>
  <si>
    <t xml:space="preserve">52</t>
  </si>
  <si>
    <t xml:space="preserve">Apsauginės bei priešgaisrinės signalizacijos sistemų administracijos pastatuose įrengimas</t>
  </si>
  <si>
    <t xml:space="preserve">24</t>
  </si>
  <si>
    <t xml:space="preserve">Sniego ir ledo valymas nuo savivaldybės administracijos pastatų stogų</t>
  </si>
  <si>
    <t xml:space="preserve">Iš viso :</t>
  </si>
  <si>
    <t xml:space="preserve">Forma patvirtinta </t>
  </si>
  <si>
    <t xml:space="preserve">Plungės rajono savivaldybės administracijos             direktoriaus 2016 m.balandžio 5 d. įsakymu Nr.D-</t>
  </si>
  <si>
    <t xml:space="preserve">(Įstaigos n-(n+2)  metų veiklos plano vykdymo ataskaitos formos pavyzdys)</t>
  </si>
  <si>
    <t xml:space="preserve">Viešoji įstaiga Plungės atviras jaunimo centras 302589073</t>
  </si>
  <si>
    <t xml:space="preserve">(įstaigos pavadinimas, kodas)</t>
  </si>
  <si>
    <t xml:space="preserve">    N-(N+2) 2017 METŲ STRATEGINIO VEIKLOS PLANO  VYKDYMO ATASKAITOS FORMA</t>
  </si>
  <si>
    <t xml:space="preserve">Programos kodas</t>
  </si>
  <si>
    <t xml:space="preserve">Skirtos lėšos biudžetiniams n-iesiems metams, tūkst. Eur</t>
  </si>
  <si>
    <t xml:space="preserve">Panaudotos lėšos biudžetiniais n-ais metais, tūkst. Eur</t>
  </si>
  <si>
    <t xml:space="preserve">Atsakingi vykdytojai</t>
  </si>
  <si>
    <t xml:space="preserve">Eur</t>
  </si>
  <si>
    <t xml:space="preserve">Vertinimo kriterijus (įvykdymas)</t>
  </si>
  <si>
    <t xml:space="preserve">2017  metų patvirtintas (patikslintas) asignavimų  planas</t>
  </si>
  <si>
    <t xml:space="preserve">2017  metų panaudoti asignavimai</t>
  </si>
  <si>
    <t xml:space="preserve">Mato vnt.</t>
  </si>
  <si>
    <t xml:space="preserve">Planuota reikšmė</t>
  </si>
  <si>
    <t xml:space="preserve">Faktinė reikšmė</t>
  </si>
  <si>
    <t xml:space="preserve">Nukrypimų nuo plano priežastys ir tolesni veiksmai, komentarai</t>
  </si>
  <si>
    <t xml:space="preserve">Ugdymo kokybės ir modernios aplinkos užtikrinimo programa</t>
  </si>
  <si>
    <t xml:space="preserve">Tikslas - organizuoti Plungės rajono savivaldybės jaunimo užimtumą ir turiningą laisvalaikio praleidimą</t>
  </si>
  <si>
    <t xml:space="preserve">Uždavinys - skatinti jaunimo savirealizaciją, jaunimo iniciatyvas, užtikrinti jaunų žmonių užimtumą ir turiningą laisvalaikio praleidimą.</t>
  </si>
  <si>
    <t xml:space="preserve">Plungės atviro jaunimo centro veikla</t>
  </si>
  <si>
    <t xml:space="preserve">Direktorė Inga Jokubauskaitė</t>
  </si>
  <si>
    <t xml:space="preserve">Apsilankiusių centre lankytojų skaičius</t>
  </si>
  <si>
    <t xml:space="preserve">vnt.</t>
  </si>
  <si>
    <t xml:space="preserve">Sumažėjęs mokinių skaičius A. Jucio pgr. mokykloje</t>
  </si>
  <si>
    <t xml:space="preserve">Teminių renginių, seminarų, skirtų jaunimui ir apsilankiusiųjų juose skaičius</t>
  </si>
  <si>
    <t xml:space="preserve">vnt. </t>
  </si>
  <si>
    <t xml:space="preserve">Sergamumas, netinkamos oro sąlygos</t>
  </si>
  <si>
    <t xml:space="preserve">____________________________________ uždavinys</t>
  </si>
  <si>
    <t xml:space="preserve">13800</t>
  </si>
  <si>
    <t xml:space="preserve">Iš viso tikslui:</t>
  </si>
  <si>
    <t xml:space="preserve">Iš viso programai:</t>
  </si>
  <si>
    <t xml:space="preserve">Finansavimo šaltiniai</t>
  </si>
  <si>
    <t xml:space="preserve">2017  metų panaudotos lėšos </t>
  </si>
  <si>
    <t xml:space="preserve">SAVIVALDYBĖS LĖŠOS, IŠ VISO:</t>
  </si>
  <si>
    <t xml:space="preserve">SAVIVALDYBĖS BIUDŽETAS:</t>
  </si>
  <si>
    <t xml:space="preserve">Savivaldybės biudžeto lėšos, SB</t>
  </si>
  <si>
    <t xml:space="preserve">Specialioji tikslinė dotacija,  SB (VB)</t>
  </si>
  <si>
    <t xml:space="preserve">Savivaldybės skolintos lėšos, SB (SL)</t>
  </si>
  <si>
    <t xml:space="preserve">Įstaigų pajamos, SB (SP)</t>
  </si>
  <si>
    <t xml:space="preserve">Aplinkos apsaugos rėmimo specialioji programA, SB (AA)</t>
  </si>
  <si>
    <t xml:space="preserve">KITI ŠALTINIAI, IŠ VISO</t>
  </si>
  <si>
    <t xml:space="preserve">Europos Sąjungos paramos lėšos, ES</t>
  </si>
  <si>
    <t xml:space="preserve">Savivaldybės parduodamas turtas, SPT</t>
  </si>
  <si>
    <t xml:space="preserve">Valstybės biudžeto lėšos, LRVB</t>
  </si>
  <si>
    <t xml:space="preserve">Kitų šaltinių lėšos (2 proc. parama, labdara ir kt.),    KT</t>
  </si>
  <si>
    <t xml:space="preserve">IŠ VISO:</t>
  </si>
  <si>
    <r>
      <rPr>
        <b val="true"/>
        <sz val="10"/>
        <rFont val="Times New Roman"/>
        <family val="1"/>
        <charset val="186"/>
      </rPr>
      <t xml:space="preserve">Duomenys apie įstaigos vadovą , įstaigos išlaidos vadovo darbo užmokesčiui ir kitoms išmokoms  per 2017 metus:
</t>
    </r>
    <r>
      <rPr>
        <sz val="10"/>
        <rFont val="Times New Roman"/>
        <family val="1"/>
        <charset val="186"/>
      </rPr>
      <t xml:space="preserve">Nuo 2016.09.23  įstaigai vadovauja direktorė Inga Jokubauskaitė. Vadovo atlyginimas buvo skaičiuojamas vadovaujantis  Plungės rajono savivaldybės tarybos 2012 m. sausio 31d. sprendimu Nr. T1-25, t.y. 4,4 koeficientą dauginant iš valstybės politikų,teisėjų, valstybės pareigūnų ir valstybės tarnautojų pareiginės algos bazinio dydžio. Vadovo darbo užmokesčio išlaidos per 2017 metus :
</t>
    </r>
    <r>
      <rPr>
        <b val="true"/>
        <sz val="10"/>
        <rFont val="Times New Roman"/>
        <family val="1"/>
        <charset val="186"/>
      </rPr>
      <t xml:space="preserve">
 </t>
    </r>
  </si>
  <si>
    <t xml:space="preserve">Finansavimo šaltinių sutrumpinimai: SB - Savivaldybės biudžeto lėšos; SB(SP) - Įstaigų pajamos; SB(AA) - Aplinkos apsaugos rėmimo specialioji programos lėšos; SB(VB) - Specialioji dotacija valstybinėms (valstybės perduotoms savivaldybėms) funkcijoms atlikti; SB (MK) - Specialioji dotacija mokinio krepšeliui finansuoti; P - Savivaldybės skolintos lėšos; PF - Savivaldybės privatizavimo fondo lėšos; ES - Europos Sąjungos paramos lėšos; KPPP - Kelių priežiūros ir plėtros programos lėšos; LRVB (SB) - Valstybės biudžetas (Kita tikslinė dotacija); VIP - Valstybės biudžetas (VIP lėšos); KT - Kitų šaltinių (2 proc. parama, labdara ), AP SB - Savivaldybės biudžeto apyvartos lėšų likučiai, AP SB(AA) - Aplinkos apsaugos rėmimo specialiosios programos apyvartos lėšų likučiai, AP SB(SP) - Įstaigos pajamų apyvartos lėšų likučiai.</t>
  </si>
  <si>
    <t xml:space="preserve">Išlaidos</t>
  </si>
  <si>
    <t xml:space="preserve">Suma, Eur.</t>
  </si>
  <si>
    <t xml:space="preserve">Suma Eur</t>
  </si>
  <si>
    <t xml:space="preserve">1.Darbo užmokesčio sąnaudos</t>
  </si>
  <si>
    <t xml:space="preserve">1.1.Darbo užmokestis</t>
  </si>
  <si>
    <t xml:space="preserve">1.2.Soc.draudimas 30,98 %</t>
  </si>
  <si>
    <t xml:space="preserve">1.3.garantinio fondo įmoka 0,2 %</t>
  </si>
  <si>
    <t xml:space="preserve">2.Kitos išmokos</t>
  </si>
  <si>
    <t xml:space="preserve">Įstaigos išlaidos kolegialių organų kiekvieno nario darbo užmokesčiui ir kitoms įstaigos kolegialių organų narių išmokoms</t>
  </si>
  <si>
    <t xml:space="preserve">VŠĮ Plungės atviras jaunimo centras neturi kolegialių organų, kurių nariams būtų išmokėtas darbo užmokestis ir kitos išmokos.</t>
  </si>
  <si>
    <t xml:space="preserve">Įstaigos išlaidos išmokoms su viešosios įstaigos dalininkais susijusiems asmenims</t>
  </si>
  <si>
    <t xml:space="preserve">Įstaiga per ataskaitinį 2017m. laikotarpį neturėjo išlaidų išmokoms su įstaigos dalininkais susijusiems asmenims. Vienintelis įstaigos steigėjas ir dalininkas yra Plungės rajono savivaldybė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;[RED]#,##0.0"/>
    <numFmt numFmtId="168" formatCode="0.000"/>
    <numFmt numFmtId="169" formatCode="#,##0.000"/>
    <numFmt numFmtId="170" formatCode="General"/>
    <numFmt numFmtId="171" formatCode="0.00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Roman"/>
      <family val="1"/>
    </font>
    <font>
      <b val="true"/>
      <sz val="7"/>
      <name val="Times New Roman"/>
      <family val="1"/>
      <charset val="186"/>
    </font>
    <font>
      <b val="true"/>
      <sz val="10"/>
      <name val="Arial"/>
      <family val="2"/>
      <charset val="186"/>
    </font>
    <font>
      <sz val="7"/>
      <name val="Times New Roman"/>
      <family val="1"/>
    </font>
    <font>
      <b val="true"/>
      <sz val="8"/>
      <name val="Times New Roman"/>
      <family val="1"/>
    </font>
    <font>
      <sz val="10"/>
      <color rgb="FF9933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0"/>
      <color rgb="FFFF00FF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sz val="11"/>
      <name val="Calibri"/>
      <family val="2"/>
      <charset val="186"/>
    </font>
    <font>
      <sz val="9"/>
      <color rgb="FF00000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6" borderId="3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6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6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3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3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6" borderId="3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6" borderId="3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6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6" borderId="4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4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6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6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6" borderId="3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6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Įprastas 2" xfId="21"/>
    <cellStyle name="Įprastas 3" xfId="22"/>
    <cellStyle name="Įprastas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2" activeCellId="0" sqref="D92: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3.7"/>
    <col collapsed="false" customWidth="true" hidden="false" outlineLevel="0" max="4" min="4" style="0" width="70.85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4.14"/>
    <col collapsed="false" customWidth="true" hidden="false" outlineLevel="0" max="8" min="8" style="0" width="5.85"/>
    <col collapsed="false" customWidth="true" hidden="false" outlineLevel="0" max="10" min="10" style="0" width="7.85"/>
    <col collapsed="false" customWidth="true" hidden="false" outlineLevel="0" max="11" min="11" style="0" width="7.28"/>
    <col collapsed="false" customWidth="true" hidden="false" outlineLevel="0" max="12" min="12" style="0" width="5.56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5.41"/>
  </cols>
  <sheetData>
    <row r="1" customFormat="false" ht="13.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3" t="s">
        <v>0</v>
      </c>
      <c r="B2" s="4" t="s">
        <v>1</v>
      </c>
      <c r="C2" s="4" t="s">
        <v>2</v>
      </c>
      <c r="D2" s="5" t="s">
        <v>3</v>
      </c>
      <c r="E2" s="4" t="s">
        <v>4</v>
      </c>
      <c r="F2" s="6" t="s">
        <v>5</v>
      </c>
      <c r="G2" s="7" t="s">
        <v>6</v>
      </c>
      <c r="H2" s="8" t="s">
        <v>7</v>
      </c>
      <c r="I2" s="9" t="s">
        <v>8</v>
      </c>
      <c r="J2" s="9"/>
      <c r="K2" s="9"/>
      <c r="L2" s="9"/>
      <c r="M2" s="9" t="s">
        <v>9</v>
      </c>
      <c r="N2" s="9"/>
      <c r="O2" s="9"/>
      <c r="P2" s="9"/>
    </row>
    <row r="3" customFormat="false" ht="12.75" hidden="false" customHeight="true" outlineLevel="0" collapsed="false">
      <c r="A3" s="3"/>
      <c r="B3" s="4"/>
      <c r="C3" s="4"/>
      <c r="D3" s="5"/>
      <c r="E3" s="4"/>
      <c r="F3" s="6"/>
      <c r="G3" s="7"/>
      <c r="H3" s="8"/>
      <c r="I3" s="10" t="s">
        <v>10</v>
      </c>
      <c r="J3" s="11" t="s">
        <v>11</v>
      </c>
      <c r="K3" s="11"/>
      <c r="L3" s="12" t="s">
        <v>12</v>
      </c>
      <c r="M3" s="10" t="s">
        <v>10</v>
      </c>
      <c r="N3" s="11" t="s">
        <v>11</v>
      </c>
      <c r="O3" s="11"/>
      <c r="P3" s="12" t="s">
        <v>12</v>
      </c>
    </row>
    <row r="4" customFormat="false" ht="114.75" hidden="false" customHeight="true" outlineLevel="0" collapsed="false">
      <c r="A4" s="3"/>
      <c r="B4" s="4"/>
      <c r="C4" s="4"/>
      <c r="D4" s="5"/>
      <c r="E4" s="4"/>
      <c r="F4" s="6"/>
      <c r="G4" s="7"/>
      <c r="H4" s="8"/>
      <c r="I4" s="10"/>
      <c r="J4" s="13" t="s">
        <v>10</v>
      </c>
      <c r="K4" s="14" t="s">
        <v>13</v>
      </c>
      <c r="L4" s="12"/>
      <c r="M4" s="10"/>
      <c r="N4" s="13" t="s">
        <v>10</v>
      </c>
      <c r="O4" s="14" t="s">
        <v>13</v>
      </c>
      <c r="P4" s="12"/>
    </row>
    <row r="5" customFormat="false" ht="14.25" hidden="false" customHeight="tru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18" hidden="false" customHeight="true" outlineLevel="0" collapsed="false">
      <c r="A6" s="16" t="s">
        <v>15</v>
      </c>
      <c r="B6" s="17" t="s">
        <v>15</v>
      </c>
      <c r="C6" s="18" t="s">
        <v>15</v>
      </c>
      <c r="D6" s="19" t="s">
        <v>16</v>
      </c>
      <c r="E6" s="20" t="s">
        <v>15</v>
      </c>
      <c r="F6" s="21"/>
      <c r="G6" s="22"/>
      <c r="H6" s="23" t="s">
        <v>17</v>
      </c>
      <c r="I6" s="24" t="n">
        <v>2078</v>
      </c>
      <c r="J6" s="25" t="n">
        <v>2078</v>
      </c>
      <c r="K6" s="25" t="n">
        <v>1565.1</v>
      </c>
      <c r="L6" s="26"/>
      <c r="M6" s="24" t="n">
        <v>2335.7</v>
      </c>
      <c r="N6" s="27" t="n">
        <v>2335.7</v>
      </c>
      <c r="O6" s="27" t="n">
        <v>1761.9</v>
      </c>
      <c r="P6" s="28"/>
    </row>
    <row r="7" customFormat="false" ht="12.75" hidden="false" customHeight="false" outlineLevel="0" collapsed="false">
      <c r="A7" s="29"/>
      <c r="B7" s="17"/>
      <c r="C7" s="18"/>
      <c r="D7" s="19"/>
      <c r="E7" s="30" t="s">
        <v>18</v>
      </c>
      <c r="F7" s="31"/>
      <c r="G7" s="32"/>
      <c r="H7" s="23"/>
      <c r="I7" s="33" t="n">
        <v>1994.7</v>
      </c>
      <c r="J7" s="34" t="n">
        <v>1994.7</v>
      </c>
      <c r="K7" s="34" t="n">
        <v>1522.9</v>
      </c>
      <c r="L7" s="35"/>
      <c r="M7" s="33" t="n">
        <v>2221.5</v>
      </c>
      <c r="N7" s="36" t="n">
        <v>2221.5</v>
      </c>
      <c r="O7" s="36" t="n">
        <v>1696</v>
      </c>
      <c r="P7" s="37"/>
    </row>
    <row r="8" customFormat="false" ht="12.75" hidden="false" customHeight="false" outlineLevel="0" collapsed="false">
      <c r="A8" s="29"/>
      <c r="B8" s="17"/>
      <c r="C8" s="18"/>
      <c r="D8" s="19"/>
      <c r="E8" s="30" t="s">
        <v>19</v>
      </c>
      <c r="F8" s="31"/>
      <c r="G8" s="32"/>
      <c r="H8" s="23"/>
      <c r="I8" s="33" t="n">
        <v>985</v>
      </c>
      <c r="J8" s="34" t="n">
        <v>985</v>
      </c>
      <c r="K8" s="34" t="n">
        <v>752</v>
      </c>
      <c r="L8" s="35"/>
      <c r="M8" s="33" t="n">
        <v>1058.1</v>
      </c>
      <c r="N8" s="36" t="n">
        <v>1058.1</v>
      </c>
      <c r="O8" s="36" t="n">
        <v>807.9</v>
      </c>
      <c r="P8" s="37"/>
    </row>
    <row r="9" customFormat="false" ht="12.75" hidden="false" customHeight="false" outlineLevel="0" collapsed="false">
      <c r="A9" s="29"/>
      <c r="B9" s="17"/>
      <c r="C9" s="18"/>
      <c r="D9" s="19"/>
      <c r="E9" s="30" t="s">
        <v>20</v>
      </c>
      <c r="F9" s="31"/>
      <c r="G9" s="32"/>
      <c r="H9" s="23"/>
      <c r="I9" s="33" t="n">
        <v>66.1</v>
      </c>
      <c r="J9" s="34" t="n">
        <v>66.1</v>
      </c>
      <c r="K9" s="34" t="n">
        <v>50.5</v>
      </c>
      <c r="L9" s="35"/>
      <c r="M9" s="33" t="n">
        <v>65.8</v>
      </c>
      <c r="N9" s="36" t="n">
        <v>65.8</v>
      </c>
      <c r="O9" s="36" t="n">
        <v>50.3</v>
      </c>
      <c r="P9" s="37"/>
    </row>
    <row r="10" customFormat="false" ht="12.75" hidden="false" customHeight="false" outlineLevel="0" collapsed="false">
      <c r="A10" s="29"/>
      <c r="B10" s="17"/>
      <c r="C10" s="18"/>
      <c r="D10" s="19"/>
      <c r="E10" s="30" t="s">
        <v>21</v>
      </c>
      <c r="F10" s="31"/>
      <c r="G10" s="32"/>
      <c r="H10" s="23"/>
      <c r="I10" s="33" t="n">
        <v>17.3</v>
      </c>
      <c r="J10" s="34" t="n">
        <v>17.3</v>
      </c>
      <c r="K10" s="34" t="n">
        <v>13.2</v>
      </c>
      <c r="L10" s="35"/>
      <c r="M10" s="33" t="n">
        <v>45</v>
      </c>
      <c r="N10" s="36" t="n">
        <v>45</v>
      </c>
      <c r="O10" s="36" t="n">
        <v>34.4</v>
      </c>
      <c r="P10" s="37"/>
    </row>
    <row r="11" customFormat="false" ht="12.75" hidden="false" customHeight="false" outlineLevel="0" collapsed="false">
      <c r="A11" s="29"/>
      <c r="B11" s="17"/>
      <c r="C11" s="18"/>
      <c r="D11" s="19"/>
      <c r="E11" s="30" t="s">
        <v>22</v>
      </c>
      <c r="F11" s="31"/>
      <c r="G11" s="32"/>
      <c r="H11" s="23"/>
      <c r="I11" s="33" t="n">
        <v>185.5</v>
      </c>
      <c r="J11" s="34" t="n">
        <v>185.5</v>
      </c>
      <c r="K11" s="34" t="n">
        <v>141.6</v>
      </c>
      <c r="L11" s="35"/>
      <c r="M11" s="33" t="n">
        <v>227.7</v>
      </c>
      <c r="N11" s="36" t="n">
        <v>227.7</v>
      </c>
      <c r="O11" s="36" t="n">
        <v>173.8</v>
      </c>
      <c r="P11" s="37"/>
    </row>
    <row r="12" customFormat="false" ht="12.75" hidden="false" customHeight="false" outlineLevel="0" collapsed="false">
      <c r="A12" s="29"/>
      <c r="B12" s="17"/>
      <c r="C12" s="18"/>
      <c r="D12" s="19"/>
      <c r="E12" s="30" t="s">
        <v>23</v>
      </c>
      <c r="F12" s="31"/>
      <c r="G12" s="32"/>
      <c r="H12" s="23"/>
      <c r="I12" s="33" t="n">
        <v>221.2</v>
      </c>
      <c r="J12" s="34" t="n">
        <v>221.2</v>
      </c>
      <c r="K12" s="34" t="n">
        <v>168.9</v>
      </c>
      <c r="L12" s="35"/>
      <c r="M12" s="33" t="n">
        <v>241.8</v>
      </c>
      <c r="N12" s="36" t="n">
        <v>241.8</v>
      </c>
      <c r="O12" s="36" t="n">
        <v>184.6</v>
      </c>
      <c r="P12" s="37"/>
    </row>
    <row r="13" customFormat="false" ht="12.75" hidden="false" customHeight="false" outlineLevel="0" collapsed="false">
      <c r="A13" s="29"/>
      <c r="B13" s="17"/>
      <c r="C13" s="18"/>
      <c r="D13" s="19"/>
      <c r="E13" s="30" t="s">
        <v>24</v>
      </c>
      <c r="F13" s="31"/>
      <c r="G13" s="32"/>
      <c r="H13" s="23"/>
      <c r="I13" s="33" t="n">
        <v>1214.1</v>
      </c>
      <c r="J13" s="34" t="n">
        <v>1214.1</v>
      </c>
      <c r="K13" s="34" t="n">
        <v>926.9</v>
      </c>
      <c r="L13" s="35"/>
      <c r="M13" s="33" t="n">
        <v>1325.7</v>
      </c>
      <c r="N13" s="36" t="n">
        <v>1325.7</v>
      </c>
      <c r="O13" s="36" t="n">
        <v>1012.2</v>
      </c>
      <c r="P13" s="37"/>
    </row>
    <row r="14" customFormat="false" ht="12.75" hidden="false" customHeight="false" outlineLevel="0" collapsed="false">
      <c r="A14" s="29"/>
      <c r="B14" s="17"/>
      <c r="C14" s="18"/>
      <c r="D14" s="19"/>
      <c r="E14" s="30" t="s">
        <v>25</v>
      </c>
      <c r="F14" s="31"/>
      <c r="G14" s="32"/>
      <c r="H14" s="23"/>
      <c r="I14" s="33" t="n">
        <v>190.2</v>
      </c>
      <c r="J14" s="34" t="n">
        <v>190.2</v>
      </c>
      <c r="K14" s="34" t="n">
        <v>145.2</v>
      </c>
      <c r="L14" s="35"/>
      <c r="M14" s="33" t="n">
        <v>203.7</v>
      </c>
      <c r="N14" s="36" t="n">
        <v>203.7</v>
      </c>
      <c r="O14" s="36" t="n">
        <v>155.5</v>
      </c>
      <c r="P14" s="37"/>
    </row>
    <row r="15" customFormat="false" ht="12.75" hidden="false" customHeight="false" outlineLevel="0" collapsed="false">
      <c r="A15" s="29"/>
      <c r="B15" s="17"/>
      <c r="C15" s="18"/>
      <c r="D15" s="19"/>
      <c r="E15" s="30" t="s">
        <v>26</v>
      </c>
      <c r="F15" s="31"/>
      <c r="G15" s="32"/>
      <c r="H15" s="23"/>
      <c r="I15" s="33" t="n">
        <v>159.3</v>
      </c>
      <c r="J15" s="34" t="n">
        <v>159.3</v>
      </c>
      <c r="K15" s="34" t="n">
        <v>121.6</v>
      </c>
      <c r="L15" s="35"/>
      <c r="M15" s="33" t="n">
        <v>151.3</v>
      </c>
      <c r="N15" s="36" t="n">
        <v>151.3</v>
      </c>
      <c r="O15" s="36" t="n">
        <v>115.5</v>
      </c>
      <c r="P15" s="37"/>
    </row>
    <row r="16" customFormat="false" ht="12.75" hidden="false" customHeight="false" outlineLevel="0" collapsed="false">
      <c r="A16" s="29"/>
      <c r="B16" s="17"/>
      <c r="C16" s="18"/>
      <c r="D16" s="19"/>
      <c r="E16" s="30" t="s">
        <v>27</v>
      </c>
      <c r="F16" s="31"/>
      <c r="G16" s="32"/>
      <c r="H16" s="23"/>
      <c r="I16" s="33" t="n">
        <v>1218.4</v>
      </c>
      <c r="J16" s="34" t="n">
        <v>1218.4</v>
      </c>
      <c r="K16" s="34" t="n">
        <v>930.2</v>
      </c>
      <c r="L16" s="35"/>
      <c r="M16" s="33" t="n">
        <v>1274.8</v>
      </c>
      <c r="N16" s="36" t="n">
        <v>1274.8</v>
      </c>
      <c r="O16" s="36" t="n">
        <v>973.3</v>
      </c>
      <c r="P16" s="37"/>
    </row>
    <row r="17" customFormat="false" ht="12.75" hidden="false" customHeight="false" outlineLevel="0" collapsed="false">
      <c r="A17" s="29"/>
      <c r="B17" s="17"/>
      <c r="C17" s="18"/>
      <c r="D17" s="19"/>
      <c r="E17" s="30" t="s">
        <v>28</v>
      </c>
      <c r="F17" s="31"/>
      <c r="G17" s="32"/>
      <c r="H17" s="23"/>
      <c r="I17" s="33" t="n">
        <v>200.7</v>
      </c>
      <c r="J17" s="34" t="n">
        <v>200.7</v>
      </c>
      <c r="K17" s="34" t="n">
        <v>153.2</v>
      </c>
      <c r="L17" s="35"/>
      <c r="M17" s="33" t="n">
        <v>224.7</v>
      </c>
      <c r="N17" s="36" t="n">
        <v>224.7</v>
      </c>
      <c r="O17" s="36" t="n">
        <v>171.5</v>
      </c>
      <c r="P17" s="37"/>
    </row>
    <row r="18" customFormat="false" ht="12.75" hidden="false" customHeight="false" outlineLevel="0" collapsed="false">
      <c r="A18" s="29"/>
      <c r="B18" s="17"/>
      <c r="C18" s="18"/>
      <c r="D18" s="19"/>
      <c r="E18" s="30" t="s">
        <v>29</v>
      </c>
      <c r="F18" s="31"/>
      <c r="G18" s="32"/>
      <c r="H18" s="23"/>
      <c r="I18" s="33" t="n">
        <v>165.4</v>
      </c>
      <c r="J18" s="34" t="n">
        <v>165.4</v>
      </c>
      <c r="K18" s="34" t="n">
        <v>126.3</v>
      </c>
      <c r="L18" s="35"/>
      <c r="M18" s="33" t="n">
        <v>161.2</v>
      </c>
      <c r="N18" s="36" t="n">
        <v>161.2</v>
      </c>
      <c r="O18" s="36" t="n">
        <v>123.1</v>
      </c>
      <c r="P18" s="37"/>
    </row>
    <row r="19" customFormat="false" ht="12.75" hidden="false" customHeight="false" outlineLevel="0" collapsed="false">
      <c r="A19" s="29"/>
      <c r="B19" s="17"/>
      <c r="C19" s="18"/>
      <c r="D19" s="19"/>
      <c r="E19" s="30" t="s">
        <v>30</v>
      </c>
      <c r="F19" s="31"/>
      <c r="G19" s="32"/>
      <c r="H19" s="23"/>
      <c r="I19" s="33" t="n">
        <v>185.3</v>
      </c>
      <c r="J19" s="34" t="n">
        <v>185.3</v>
      </c>
      <c r="K19" s="34" t="n">
        <v>141.5</v>
      </c>
      <c r="L19" s="35"/>
      <c r="M19" s="33" t="n">
        <v>198.9</v>
      </c>
      <c r="N19" s="36" t="n">
        <v>198.9</v>
      </c>
      <c r="O19" s="36" t="n">
        <v>151.8</v>
      </c>
      <c r="P19" s="37"/>
    </row>
    <row r="20" customFormat="false" ht="12.75" hidden="false" customHeight="false" outlineLevel="0" collapsed="false">
      <c r="A20" s="29"/>
      <c r="B20" s="17"/>
      <c r="C20" s="18"/>
      <c r="D20" s="19"/>
      <c r="E20" s="30" t="s">
        <v>31</v>
      </c>
      <c r="F20" s="31"/>
      <c r="G20" s="32"/>
      <c r="H20" s="23"/>
      <c r="I20" s="33" t="n">
        <v>876.8</v>
      </c>
      <c r="J20" s="34" t="n">
        <v>876.8</v>
      </c>
      <c r="K20" s="34" t="n">
        <v>669.4</v>
      </c>
      <c r="L20" s="35"/>
      <c r="M20" s="33" t="n">
        <v>944.4</v>
      </c>
      <c r="N20" s="36" t="n">
        <v>944.4</v>
      </c>
      <c r="O20" s="36" t="n">
        <v>721</v>
      </c>
      <c r="P20" s="37"/>
    </row>
    <row r="21" customFormat="false" ht="12.75" hidden="false" customHeight="false" outlineLevel="0" collapsed="false">
      <c r="A21" s="29"/>
      <c r="B21" s="17"/>
      <c r="C21" s="18"/>
      <c r="D21" s="19"/>
      <c r="E21" s="30" t="s">
        <v>32</v>
      </c>
      <c r="F21" s="31"/>
      <c r="G21" s="32"/>
      <c r="H21" s="23"/>
      <c r="I21" s="33" t="n">
        <v>504.5</v>
      </c>
      <c r="J21" s="34" t="n">
        <v>504.5</v>
      </c>
      <c r="K21" s="34" t="n">
        <v>385.2</v>
      </c>
      <c r="L21" s="35"/>
      <c r="M21" s="33" t="n">
        <v>542.9</v>
      </c>
      <c r="N21" s="36" t="n">
        <v>542.9</v>
      </c>
      <c r="O21" s="36" t="n">
        <v>414.5</v>
      </c>
      <c r="P21" s="37"/>
    </row>
    <row r="22" customFormat="false" ht="12.75" hidden="false" customHeight="false" outlineLevel="0" collapsed="false">
      <c r="A22" s="29"/>
      <c r="B22" s="17"/>
      <c r="C22" s="18"/>
      <c r="D22" s="19"/>
      <c r="E22" s="30" t="s">
        <v>33</v>
      </c>
      <c r="F22" s="31"/>
      <c r="G22" s="32"/>
      <c r="H22" s="23"/>
      <c r="I22" s="33" t="n">
        <v>218.6</v>
      </c>
      <c r="J22" s="34" t="n">
        <v>218.6</v>
      </c>
      <c r="K22" s="34" t="n">
        <v>161.3</v>
      </c>
      <c r="L22" s="35"/>
      <c r="M22" s="33" t="n">
        <v>290.3</v>
      </c>
      <c r="N22" s="36" t="n">
        <v>290.3</v>
      </c>
      <c r="O22" s="36" t="n">
        <v>221.7</v>
      </c>
      <c r="P22" s="37"/>
    </row>
    <row r="23" customFormat="false" ht="12.75" hidden="false" customHeight="false" outlineLevel="0" collapsed="false">
      <c r="A23" s="29"/>
      <c r="B23" s="17"/>
      <c r="C23" s="18"/>
      <c r="D23" s="19"/>
      <c r="E23" s="30" t="s">
        <v>34</v>
      </c>
      <c r="F23" s="31"/>
      <c r="G23" s="32"/>
      <c r="H23" s="23"/>
      <c r="I23" s="33" t="n">
        <v>49.9</v>
      </c>
      <c r="J23" s="34" t="n">
        <v>49.9</v>
      </c>
      <c r="K23" s="34" t="n">
        <v>38.1</v>
      </c>
      <c r="L23" s="35"/>
      <c r="M23" s="33" t="n">
        <v>49.9</v>
      </c>
      <c r="N23" s="36" t="n">
        <v>49.9</v>
      </c>
      <c r="O23" s="36" t="n">
        <v>38.1</v>
      </c>
      <c r="P23" s="37"/>
    </row>
    <row r="24" customFormat="false" ht="13.5" hidden="false" customHeight="false" outlineLevel="0" collapsed="false">
      <c r="A24" s="29"/>
      <c r="B24" s="17"/>
      <c r="C24" s="18"/>
      <c r="D24" s="19"/>
      <c r="E24" s="30" t="s">
        <v>35</v>
      </c>
      <c r="F24" s="31"/>
      <c r="G24" s="38"/>
      <c r="H24" s="23"/>
      <c r="I24" s="39" t="n">
        <v>21.2</v>
      </c>
      <c r="J24" s="40" t="n">
        <v>21.2</v>
      </c>
      <c r="K24" s="40" t="n">
        <v>16.2</v>
      </c>
      <c r="L24" s="41"/>
      <c r="M24" s="39" t="n">
        <v>21.1</v>
      </c>
      <c r="N24" s="42" t="n">
        <v>21.1</v>
      </c>
      <c r="O24" s="42" t="n">
        <v>16.1</v>
      </c>
      <c r="P24" s="43"/>
    </row>
    <row r="25" customFormat="false" ht="13.5" hidden="false" customHeight="false" outlineLevel="0" collapsed="false">
      <c r="A25" s="29"/>
      <c r="B25" s="17"/>
      <c r="C25" s="18"/>
      <c r="D25" s="44"/>
      <c r="E25" s="20" t="s">
        <v>36</v>
      </c>
      <c r="F25" s="21"/>
      <c r="G25" s="45"/>
      <c r="H25" s="46" t="s">
        <v>37</v>
      </c>
      <c r="I25" s="47" t="n">
        <v>40.4</v>
      </c>
      <c r="J25" s="48" t="n">
        <v>40.4</v>
      </c>
      <c r="K25" s="48" t="n">
        <v>0</v>
      </c>
      <c r="L25" s="49" t="n">
        <v>0</v>
      </c>
      <c r="M25" s="47" t="n">
        <v>40.4</v>
      </c>
      <c r="N25" s="48" t="n">
        <v>40.4</v>
      </c>
      <c r="O25" s="48" t="n">
        <v>0</v>
      </c>
      <c r="P25" s="50" t="n">
        <v>0</v>
      </c>
    </row>
    <row r="26" customFormat="false" ht="15" hidden="false" customHeight="true" outlineLevel="0" collapsed="false">
      <c r="A26" s="51"/>
      <c r="B26" s="17"/>
      <c r="C26" s="18"/>
      <c r="D26" s="52"/>
      <c r="E26" s="53"/>
      <c r="F26" s="54"/>
      <c r="G26" s="55"/>
      <c r="H26" s="56" t="s">
        <v>38</v>
      </c>
      <c r="I26" s="57" t="n">
        <v>10592.6</v>
      </c>
      <c r="J26" s="57" t="n">
        <v>10592.6</v>
      </c>
      <c r="K26" s="57" t="n">
        <v>8029.3</v>
      </c>
      <c r="L26" s="58" t="n">
        <v>0</v>
      </c>
      <c r="M26" s="57" t="n">
        <v>11624.9</v>
      </c>
      <c r="N26" s="57" t="n">
        <v>11624.9</v>
      </c>
      <c r="O26" s="57" t="n">
        <v>8823.2</v>
      </c>
      <c r="P26" s="59" t="n">
        <v>0</v>
      </c>
    </row>
    <row r="27" customFormat="false" ht="15" hidden="false" customHeight="true" outlineLevel="0" collapsed="false">
      <c r="A27" s="60" t="s">
        <v>39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</row>
    <row r="28" customFormat="false" ht="12" hidden="false" customHeight="true" outlineLevel="0" collapsed="false">
      <c r="A28" s="61" t="s">
        <v>15</v>
      </c>
      <c r="B28" s="62" t="s">
        <v>15</v>
      </c>
      <c r="C28" s="63" t="s">
        <v>18</v>
      </c>
      <c r="D28" s="64" t="s">
        <v>40</v>
      </c>
      <c r="E28" s="65"/>
      <c r="F28" s="66" t="s">
        <v>15</v>
      </c>
      <c r="G28" s="67"/>
      <c r="H28" s="68" t="s">
        <v>17</v>
      </c>
      <c r="I28" s="69" t="e">
        <f aca="false">NA()</f>
        <v>#N/A</v>
      </c>
      <c r="J28" s="70" t="n">
        <v>60</v>
      </c>
      <c r="K28" s="70"/>
      <c r="L28" s="71"/>
      <c r="M28" s="72" t="n">
        <f aca="false">N28+P28</f>
        <v>147</v>
      </c>
      <c r="N28" s="73" t="n">
        <v>147</v>
      </c>
      <c r="O28" s="73"/>
      <c r="P28" s="74"/>
    </row>
    <row r="29" customFormat="false" ht="15.75" hidden="false" customHeight="true" outlineLevel="0" collapsed="false">
      <c r="A29" s="61"/>
      <c r="B29" s="62"/>
      <c r="C29" s="63"/>
      <c r="D29" s="64"/>
      <c r="E29" s="65"/>
      <c r="F29" s="66"/>
      <c r="G29" s="67"/>
      <c r="H29" s="75" t="s">
        <v>38</v>
      </c>
      <c r="I29" s="76" t="e">
        <f aca="false">NA()</f>
        <v>#N/A</v>
      </c>
      <c r="J29" s="77" t="n">
        <f aca="false">J28</f>
        <v>60</v>
      </c>
      <c r="K29" s="77"/>
      <c r="L29" s="78"/>
      <c r="M29" s="76" t="n">
        <f aca="false">N29+P29</f>
        <v>147</v>
      </c>
      <c r="N29" s="77" t="n">
        <f aca="false">N28</f>
        <v>147</v>
      </c>
      <c r="O29" s="77"/>
      <c r="P29" s="79"/>
    </row>
    <row r="30" customFormat="false" ht="14.25" hidden="false" customHeight="true" outlineLevel="0" collapsed="false">
      <c r="A30" s="16" t="s">
        <v>15</v>
      </c>
      <c r="B30" s="80" t="s">
        <v>15</v>
      </c>
      <c r="C30" s="18" t="s">
        <v>41</v>
      </c>
      <c r="D30" s="81" t="s">
        <v>42</v>
      </c>
      <c r="E30" s="82"/>
      <c r="F30" s="83" t="s">
        <v>15</v>
      </c>
      <c r="G30" s="84"/>
      <c r="H30" s="85" t="s">
        <v>17</v>
      </c>
      <c r="I30" s="69" t="e">
        <f aca="false">NA()</f>
        <v>#N/A</v>
      </c>
      <c r="J30" s="70" t="n">
        <v>10.5</v>
      </c>
      <c r="K30" s="70"/>
      <c r="L30" s="71"/>
      <c r="M30" s="86" t="n">
        <f aca="false">N30+P30</f>
        <v>10.5</v>
      </c>
      <c r="N30" s="87" t="n">
        <v>10.5</v>
      </c>
      <c r="O30" s="87"/>
      <c r="P30" s="37"/>
    </row>
    <row r="31" customFormat="false" ht="15" hidden="false" customHeight="true" outlineLevel="0" collapsed="false">
      <c r="A31" s="61"/>
      <c r="B31" s="62"/>
      <c r="C31" s="18"/>
      <c r="D31" s="81"/>
      <c r="E31" s="82"/>
      <c r="F31" s="83"/>
      <c r="G31" s="84"/>
      <c r="H31" s="88" t="s">
        <v>38</v>
      </c>
      <c r="I31" s="89" t="e">
        <f aca="false">NA()</f>
        <v>#N/A</v>
      </c>
      <c r="J31" s="90" t="n">
        <f aca="false">J30</f>
        <v>10.5</v>
      </c>
      <c r="K31" s="90"/>
      <c r="L31" s="91"/>
      <c r="M31" s="89" t="n">
        <f aca="false">N31+P31</f>
        <v>10.5</v>
      </c>
      <c r="N31" s="90" t="n">
        <f aca="false">N30</f>
        <v>10.5</v>
      </c>
      <c r="O31" s="90"/>
      <c r="P31" s="92"/>
    </row>
    <row r="32" s="99" customFormat="true" ht="13.5" hidden="false" customHeight="true" outlineLevel="0" collapsed="false">
      <c r="A32" s="93" t="s">
        <v>15</v>
      </c>
      <c r="B32" s="94" t="s">
        <v>15</v>
      </c>
      <c r="C32" s="95" t="s">
        <v>43</v>
      </c>
      <c r="D32" s="95"/>
      <c r="E32" s="95"/>
      <c r="F32" s="95"/>
      <c r="G32" s="95"/>
      <c r="H32" s="95"/>
      <c r="I32" s="96" t="n">
        <f aca="false">L32+J32</f>
        <v>70.5</v>
      </c>
      <c r="J32" s="97" t="n">
        <f aca="false">J31+J29</f>
        <v>70.5</v>
      </c>
      <c r="K32" s="97" t="n">
        <f aca="false">K27+K29+K31</f>
        <v>0</v>
      </c>
      <c r="L32" s="98" t="n">
        <f aca="false">L27+L29+L31</f>
        <v>0</v>
      </c>
      <c r="M32" s="96" t="n">
        <f aca="false">P32+N32</f>
        <v>157.5</v>
      </c>
      <c r="N32" s="97" t="n">
        <f aca="false">N27+N29+N31</f>
        <v>157.5</v>
      </c>
      <c r="O32" s="97" t="n">
        <f aca="false">O27+O29+O31</f>
        <v>0</v>
      </c>
      <c r="P32" s="98" t="n">
        <f aca="false">P27+P29+P31</f>
        <v>0</v>
      </c>
    </row>
    <row r="33" customFormat="false" ht="11.25" hidden="false" customHeight="true" outlineLevel="0" collapsed="false">
      <c r="A33" s="100" t="s">
        <v>44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</row>
    <row r="34" s="113" customFormat="true" ht="20.25" hidden="false" customHeight="true" outlineLevel="0" collapsed="false">
      <c r="A34" s="101" t="s">
        <v>18</v>
      </c>
      <c r="B34" s="102" t="s">
        <v>15</v>
      </c>
      <c r="C34" s="103" t="s">
        <v>45</v>
      </c>
      <c r="D34" s="104" t="s">
        <v>46</v>
      </c>
      <c r="E34" s="105"/>
      <c r="F34" s="106"/>
      <c r="G34" s="107"/>
      <c r="H34" s="108" t="s">
        <v>17</v>
      </c>
      <c r="I34" s="109" t="e">
        <f aca="false">NA()</f>
        <v>#N/A</v>
      </c>
      <c r="J34" s="110" t="n">
        <f aca="false">147.3+863.4</f>
        <v>1010.7</v>
      </c>
      <c r="K34" s="110"/>
      <c r="L34" s="111" t="n">
        <v>162.8</v>
      </c>
      <c r="M34" s="109" t="n">
        <v>160</v>
      </c>
      <c r="N34" s="110" t="n">
        <v>160</v>
      </c>
      <c r="O34" s="110"/>
      <c r="P34" s="112" t="n">
        <v>162.8</v>
      </c>
    </row>
    <row r="35" s="113" customFormat="true" ht="20.25" hidden="false" customHeight="true" outlineLevel="0" collapsed="false">
      <c r="A35" s="101"/>
      <c r="B35" s="102"/>
      <c r="C35" s="103"/>
      <c r="D35" s="104"/>
      <c r="E35" s="105"/>
      <c r="F35" s="106"/>
      <c r="G35" s="106"/>
      <c r="H35" s="114" t="s">
        <v>38</v>
      </c>
      <c r="I35" s="115" t="e">
        <f aca="false">NA()</f>
        <v>#N/A</v>
      </c>
      <c r="J35" s="116" t="n">
        <f aca="false">J34</f>
        <v>1010.7</v>
      </c>
      <c r="K35" s="116"/>
      <c r="L35" s="117" t="n">
        <f aca="false">L34</f>
        <v>162.8</v>
      </c>
      <c r="M35" s="115" t="n">
        <f aca="false">M34</f>
        <v>160</v>
      </c>
      <c r="N35" s="116" t="n">
        <f aca="false">N34</f>
        <v>160</v>
      </c>
      <c r="O35" s="116"/>
      <c r="P35" s="118" t="n">
        <f aca="false">P34</f>
        <v>162.8</v>
      </c>
    </row>
    <row r="36" s="99" customFormat="true" ht="13.5" hidden="false" customHeight="true" outlineLevel="0" collapsed="false">
      <c r="A36" s="93" t="s">
        <v>15</v>
      </c>
      <c r="B36" s="94" t="s">
        <v>15</v>
      </c>
      <c r="C36" s="95" t="s">
        <v>43</v>
      </c>
      <c r="D36" s="95"/>
      <c r="E36" s="95"/>
      <c r="F36" s="95"/>
      <c r="G36" s="95"/>
      <c r="H36" s="95"/>
      <c r="I36" s="96" t="n">
        <f aca="false">L36+J36</f>
        <v>1173.5</v>
      </c>
      <c r="J36" s="97" t="n">
        <f aca="false">J35+J33</f>
        <v>1010.7</v>
      </c>
      <c r="K36" s="97" t="n">
        <f aca="false">K31+K33+K35</f>
        <v>0</v>
      </c>
      <c r="L36" s="98" t="n">
        <f aca="false">L31+L33+L35</f>
        <v>162.8</v>
      </c>
      <c r="M36" s="96" t="n">
        <f aca="false">P36+N36</f>
        <v>333.3</v>
      </c>
      <c r="N36" s="97" t="n">
        <f aca="false">N31+N33+N35</f>
        <v>170.5</v>
      </c>
      <c r="O36" s="97" t="n">
        <f aca="false">O31+O33+O35</f>
        <v>0</v>
      </c>
      <c r="P36" s="98" t="n">
        <f aca="false">P31+P33+P35</f>
        <v>162.8</v>
      </c>
    </row>
    <row r="37" s="99" customFormat="true" ht="13.5" hidden="false" customHeight="true" outlineLevel="0" collapsed="false">
      <c r="A37" s="119" t="s">
        <v>47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</row>
    <row r="38" s="113" customFormat="true" ht="13.5" hidden="false" customHeight="true" outlineLevel="0" collapsed="false">
      <c r="A38" s="101" t="s">
        <v>18</v>
      </c>
      <c r="B38" s="102" t="s">
        <v>15</v>
      </c>
      <c r="C38" s="103" t="s">
        <v>48</v>
      </c>
      <c r="D38" s="104" t="s">
        <v>49</v>
      </c>
      <c r="E38" s="105"/>
      <c r="F38" s="106"/>
      <c r="G38" s="107"/>
      <c r="H38" s="108" t="s">
        <v>17</v>
      </c>
      <c r="I38" s="109" t="n">
        <f aca="false">J38+L38</f>
        <v>8.4</v>
      </c>
      <c r="J38" s="110" t="n">
        <v>8.4</v>
      </c>
      <c r="K38" s="110"/>
      <c r="L38" s="111"/>
      <c r="M38" s="109" t="n">
        <f aca="false">N38+P38</f>
        <v>79.9</v>
      </c>
      <c r="N38" s="110" t="n">
        <v>79.9</v>
      </c>
      <c r="O38" s="110"/>
      <c r="P38" s="112"/>
    </row>
    <row r="39" s="113" customFormat="true" ht="12" hidden="false" customHeight="true" outlineLevel="0" collapsed="false">
      <c r="A39" s="101"/>
      <c r="B39" s="102"/>
      <c r="C39" s="103"/>
      <c r="D39" s="104"/>
      <c r="E39" s="105"/>
      <c r="F39" s="106"/>
      <c r="G39" s="106"/>
      <c r="H39" s="114" t="s">
        <v>38</v>
      </c>
      <c r="I39" s="115" t="n">
        <f aca="false">J39+L39</f>
        <v>8.4</v>
      </c>
      <c r="J39" s="116" t="n">
        <f aca="false">J38</f>
        <v>8.4</v>
      </c>
      <c r="K39" s="116"/>
      <c r="L39" s="117" t="n">
        <f aca="false">L38</f>
        <v>0</v>
      </c>
      <c r="M39" s="115" t="n">
        <f aca="false">M38</f>
        <v>79.9</v>
      </c>
      <c r="N39" s="116" t="n">
        <f aca="false">N38</f>
        <v>79.9</v>
      </c>
      <c r="O39" s="116"/>
      <c r="P39" s="118" t="n">
        <f aca="false">P38</f>
        <v>0</v>
      </c>
    </row>
    <row r="40" s="113" customFormat="true" ht="13.5" hidden="false" customHeight="true" outlineLevel="0" collapsed="false">
      <c r="A40" s="101" t="s">
        <v>18</v>
      </c>
      <c r="B40" s="102" t="s">
        <v>15</v>
      </c>
      <c r="C40" s="103" t="s">
        <v>50</v>
      </c>
      <c r="D40" s="104" t="s">
        <v>51</v>
      </c>
      <c r="E40" s="105"/>
      <c r="F40" s="106"/>
      <c r="G40" s="107"/>
      <c r="H40" s="108" t="s">
        <v>17</v>
      </c>
      <c r="I40" s="109" t="n">
        <f aca="false">J40+L40</f>
        <v>71.6</v>
      </c>
      <c r="J40" s="110" t="n">
        <v>71.6</v>
      </c>
      <c r="K40" s="110"/>
      <c r="L40" s="111"/>
      <c r="M40" s="109" t="n">
        <f aca="false">N40+P40</f>
        <v>71.6</v>
      </c>
      <c r="N40" s="110" t="n">
        <v>71.6</v>
      </c>
      <c r="O40" s="110"/>
      <c r="P40" s="112"/>
    </row>
    <row r="41" s="113" customFormat="true" ht="16.5" hidden="false" customHeight="true" outlineLevel="0" collapsed="false">
      <c r="A41" s="101"/>
      <c r="B41" s="102"/>
      <c r="C41" s="103"/>
      <c r="D41" s="104"/>
      <c r="E41" s="105"/>
      <c r="F41" s="106"/>
      <c r="G41" s="106"/>
      <c r="H41" s="114" t="s">
        <v>38</v>
      </c>
      <c r="I41" s="115" t="n">
        <f aca="false">J41+L41</f>
        <v>71.6</v>
      </c>
      <c r="J41" s="116" t="n">
        <f aca="false">J40</f>
        <v>71.6</v>
      </c>
      <c r="K41" s="116"/>
      <c r="L41" s="117" t="n">
        <f aca="false">L40</f>
        <v>0</v>
      </c>
      <c r="M41" s="115" t="n">
        <f aca="false">M40</f>
        <v>71.6</v>
      </c>
      <c r="N41" s="116" t="n">
        <f aca="false">N40</f>
        <v>71.6</v>
      </c>
      <c r="O41" s="116"/>
      <c r="P41" s="118" t="n">
        <f aca="false">P40</f>
        <v>0</v>
      </c>
    </row>
    <row r="42" s="99" customFormat="true" ht="13.5" hidden="false" customHeight="true" outlineLevel="0" collapsed="false">
      <c r="A42" s="93" t="s">
        <v>15</v>
      </c>
      <c r="B42" s="94" t="s">
        <v>15</v>
      </c>
      <c r="C42" s="95" t="s">
        <v>43</v>
      </c>
      <c r="D42" s="95"/>
      <c r="E42" s="95"/>
      <c r="F42" s="95"/>
      <c r="G42" s="95"/>
      <c r="H42" s="95"/>
      <c r="I42" s="96" t="n">
        <f aca="false">L42+J42</f>
        <v>80</v>
      </c>
      <c r="J42" s="97" t="n">
        <f aca="false">J41+J39</f>
        <v>80</v>
      </c>
      <c r="K42" s="97" t="n">
        <f aca="false">K37+K39+K41</f>
        <v>0</v>
      </c>
      <c r="L42" s="98" t="n">
        <f aca="false">L37+L39+L41</f>
        <v>0</v>
      </c>
      <c r="M42" s="96" t="n">
        <f aca="false">P42+N42</f>
        <v>151.5</v>
      </c>
      <c r="N42" s="97" t="n">
        <f aca="false">N37+N39+N41</f>
        <v>151.5</v>
      </c>
      <c r="O42" s="97" t="n">
        <f aca="false">O37+O39+O41</f>
        <v>0</v>
      </c>
      <c r="P42" s="98" t="n">
        <f aca="false">P37+P39+P41</f>
        <v>0</v>
      </c>
    </row>
    <row r="43" s="99" customFormat="true" ht="13.5" hidden="false" customHeight="true" outlineLevel="0" collapsed="false">
      <c r="A43" s="119" t="s">
        <v>52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</row>
    <row r="44" customFormat="false" ht="13.5" hidden="false" customHeight="true" outlineLevel="0" collapsed="false">
      <c r="A44" s="120" t="s">
        <v>15</v>
      </c>
      <c r="B44" s="121" t="s">
        <v>15</v>
      </c>
      <c r="C44" s="122" t="s">
        <v>48</v>
      </c>
      <c r="D44" s="123" t="s">
        <v>53</v>
      </c>
      <c r="E44" s="105"/>
      <c r="F44" s="106" t="s">
        <v>15</v>
      </c>
      <c r="G44" s="124" t="s">
        <v>54</v>
      </c>
      <c r="H44" s="125" t="s">
        <v>17</v>
      </c>
      <c r="I44" s="126" t="n">
        <v>70</v>
      </c>
      <c r="J44" s="127" t="n">
        <v>70</v>
      </c>
      <c r="K44" s="127"/>
      <c r="L44" s="128"/>
      <c r="M44" s="129" t="n">
        <f aca="false">N44</f>
        <v>75</v>
      </c>
      <c r="N44" s="127" t="n">
        <v>75</v>
      </c>
      <c r="O44" s="127"/>
      <c r="P44" s="130" t="n">
        <v>0</v>
      </c>
    </row>
    <row r="45" customFormat="false" ht="12" hidden="false" customHeight="true" outlineLevel="0" collapsed="false">
      <c r="A45" s="120"/>
      <c r="B45" s="121"/>
      <c r="C45" s="122"/>
      <c r="D45" s="123"/>
      <c r="E45" s="105"/>
      <c r="F45" s="106"/>
      <c r="G45" s="124"/>
      <c r="H45" s="131" t="s">
        <v>38</v>
      </c>
      <c r="I45" s="132" t="n">
        <v>70</v>
      </c>
      <c r="J45" s="133" t="n">
        <v>70</v>
      </c>
      <c r="K45" s="133"/>
      <c r="L45" s="134" t="n">
        <v>0</v>
      </c>
      <c r="M45" s="135" t="n">
        <v>75</v>
      </c>
      <c r="N45" s="133" t="n">
        <v>75</v>
      </c>
      <c r="O45" s="133"/>
      <c r="P45" s="136" t="n">
        <v>0</v>
      </c>
    </row>
    <row r="46" s="113" customFormat="true" ht="14.25" hidden="false" customHeight="true" outlineLevel="0" collapsed="false">
      <c r="A46" s="101" t="s">
        <v>18</v>
      </c>
      <c r="B46" s="137" t="s">
        <v>15</v>
      </c>
      <c r="C46" s="103" t="s">
        <v>50</v>
      </c>
      <c r="D46" s="138" t="s">
        <v>55</v>
      </c>
      <c r="E46" s="105"/>
      <c r="F46" s="106" t="s">
        <v>15</v>
      </c>
      <c r="G46" s="139"/>
      <c r="H46" s="140" t="s">
        <v>17</v>
      </c>
      <c r="I46" s="141" t="n">
        <v>266.8</v>
      </c>
      <c r="J46" s="110" t="n">
        <v>266.8</v>
      </c>
      <c r="K46" s="110"/>
      <c r="L46" s="111"/>
      <c r="M46" s="109" t="n">
        <v>266.825</v>
      </c>
      <c r="N46" s="110" t="n">
        <v>266.8</v>
      </c>
      <c r="O46" s="110"/>
      <c r="P46" s="112"/>
    </row>
    <row r="47" s="113" customFormat="true" ht="14.25" hidden="false" customHeight="true" outlineLevel="0" collapsed="false">
      <c r="A47" s="101"/>
      <c r="B47" s="137"/>
      <c r="C47" s="137"/>
      <c r="D47" s="138"/>
      <c r="E47" s="105"/>
      <c r="F47" s="106"/>
      <c r="G47" s="139"/>
      <c r="H47" s="131" t="s">
        <v>38</v>
      </c>
      <c r="I47" s="142" t="n">
        <v>266.8</v>
      </c>
      <c r="J47" s="116" t="n">
        <v>266.8</v>
      </c>
      <c r="K47" s="116"/>
      <c r="L47" s="117" t="n">
        <v>0</v>
      </c>
      <c r="M47" s="115" t="n">
        <v>266.825</v>
      </c>
      <c r="N47" s="116" t="n">
        <v>266.8</v>
      </c>
      <c r="O47" s="116"/>
      <c r="P47" s="118" t="n">
        <v>0</v>
      </c>
    </row>
    <row r="48" s="144" customFormat="true" ht="14.25" hidden="false" customHeight="true" outlineLevel="0" collapsed="false">
      <c r="A48" s="101" t="s">
        <v>18</v>
      </c>
      <c r="B48" s="137" t="s">
        <v>15</v>
      </c>
      <c r="C48" s="103" t="s">
        <v>19</v>
      </c>
      <c r="D48" s="143" t="s">
        <v>56</v>
      </c>
      <c r="E48" s="105"/>
      <c r="F48" s="106" t="s">
        <v>15</v>
      </c>
      <c r="G48" s="139"/>
      <c r="H48" s="140" t="s">
        <v>17</v>
      </c>
      <c r="I48" s="141" t="n">
        <v>98.53</v>
      </c>
      <c r="J48" s="110" t="n">
        <v>98.5</v>
      </c>
      <c r="K48" s="110"/>
      <c r="L48" s="111"/>
      <c r="M48" s="109" t="n">
        <v>116</v>
      </c>
      <c r="N48" s="110" t="n">
        <v>116</v>
      </c>
      <c r="O48" s="110"/>
      <c r="P48" s="112"/>
    </row>
    <row r="49" customFormat="false" ht="13.5" hidden="false" customHeight="false" outlineLevel="0" collapsed="false">
      <c r="A49" s="101"/>
      <c r="B49" s="137"/>
      <c r="C49" s="137"/>
      <c r="D49" s="143"/>
      <c r="E49" s="105"/>
      <c r="F49" s="106"/>
      <c r="G49" s="139"/>
      <c r="H49" s="131" t="s">
        <v>38</v>
      </c>
      <c r="I49" s="142" t="n">
        <v>98.53</v>
      </c>
      <c r="J49" s="116" t="n">
        <v>98.5</v>
      </c>
      <c r="K49" s="116"/>
      <c r="L49" s="117" t="n">
        <v>0</v>
      </c>
      <c r="M49" s="115" t="n">
        <v>116</v>
      </c>
      <c r="N49" s="116" t="n">
        <v>116</v>
      </c>
      <c r="O49" s="116"/>
      <c r="P49" s="118" t="n">
        <v>0</v>
      </c>
    </row>
    <row r="50" customFormat="false" ht="12.75" hidden="false" customHeight="true" outlineLevel="0" collapsed="false">
      <c r="A50" s="101" t="s">
        <v>18</v>
      </c>
      <c r="B50" s="137" t="s">
        <v>15</v>
      </c>
      <c r="C50" s="103" t="s">
        <v>21</v>
      </c>
      <c r="D50" s="138" t="s">
        <v>57</v>
      </c>
      <c r="E50" s="105"/>
      <c r="F50" s="106" t="s">
        <v>15</v>
      </c>
      <c r="G50" s="139"/>
      <c r="H50" s="140" t="s">
        <v>17</v>
      </c>
      <c r="I50" s="141" t="n">
        <v>1.86</v>
      </c>
      <c r="J50" s="110" t="n">
        <v>1.9</v>
      </c>
      <c r="K50" s="110"/>
      <c r="L50" s="111"/>
      <c r="M50" s="109" t="n">
        <v>2.8</v>
      </c>
      <c r="N50" s="110" t="n">
        <v>2.8</v>
      </c>
      <c r="O50" s="110"/>
      <c r="P50" s="112"/>
    </row>
    <row r="51" customFormat="false" ht="13.5" hidden="false" customHeight="false" outlineLevel="0" collapsed="false">
      <c r="A51" s="101"/>
      <c r="B51" s="137"/>
      <c r="C51" s="137"/>
      <c r="D51" s="138"/>
      <c r="E51" s="105"/>
      <c r="F51" s="106"/>
      <c r="G51" s="139"/>
      <c r="H51" s="131" t="s">
        <v>38</v>
      </c>
      <c r="I51" s="142" t="n">
        <v>1.86</v>
      </c>
      <c r="J51" s="116" t="n">
        <v>1.9</v>
      </c>
      <c r="K51" s="116"/>
      <c r="L51" s="117" t="n">
        <v>0</v>
      </c>
      <c r="M51" s="115" t="n">
        <v>2.8</v>
      </c>
      <c r="N51" s="116" t="n">
        <v>2.8</v>
      </c>
      <c r="O51" s="116"/>
      <c r="P51" s="118" t="n">
        <v>0</v>
      </c>
    </row>
    <row r="52" customFormat="false" ht="12.75" hidden="false" customHeight="true" outlineLevel="0" collapsed="false">
      <c r="A52" s="101" t="s">
        <v>18</v>
      </c>
      <c r="B52" s="137" t="s">
        <v>15</v>
      </c>
      <c r="C52" s="103" t="s">
        <v>22</v>
      </c>
      <c r="D52" s="143" t="s">
        <v>58</v>
      </c>
      <c r="E52" s="105"/>
      <c r="F52" s="106" t="s">
        <v>15</v>
      </c>
      <c r="G52" s="139"/>
      <c r="H52" s="140" t="s">
        <v>17</v>
      </c>
      <c r="I52" s="141" t="n">
        <v>24</v>
      </c>
      <c r="J52" s="110" t="n">
        <v>24</v>
      </c>
      <c r="K52" s="110"/>
      <c r="L52" s="111"/>
      <c r="M52" s="109" t="n">
        <v>43.9</v>
      </c>
      <c r="N52" s="110" t="n">
        <v>43.9</v>
      </c>
      <c r="O52" s="110"/>
      <c r="P52" s="112"/>
    </row>
    <row r="53" customFormat="false" ht="13.5" hidden="false" customHeight="false" outlineLevel="0" collapsed="false">
      <c r="A53" s="101"/>
      <c r="B53" s="137"/>
      <c r="C53" s="137"/>
      <c r="D53" s="143"/>
      <c r="E53" s="105"/>
      <c r="F53" s="106"/>
      <c r="G53" s="139"/>
      <c r="H53" s="131" t="s">
        <v>38</v>
      </c>
      <c r="I53" s="142" t="n">
        <v>24</v>
      </c>
      <c r="J53" s="116" t="n">
        <v>24</v>
      </c>
      <c r="K53" s="116"/>
      <c r="L53" s="117" t="n">
        <v>0</v>
      </c>
      <c r="M53" s="115" t="n">
        <v>43.9</v>
      </c>
      <c r="N53" s="116" t="n">
        <v>43.9</v>
      </c>
      <c r="O53" s="116"/>
      <c r="P53" s="118" t="n">
        <v>0</v>
      </c>
    </row>
    <row r="54" customFormat="false" ht="12.75" hidden="false" customHeight="true" outlineLevel="0" collapsed="false">
      <c r="A54" s="101" t="s">
        <v>18</v>
      </c>
      <c r="B54" s="137" t="s">
        <v>15</v>
      </c>
      <c r="C54" s="103" t="s">
        <v>23</v>
      </c>
      <c r="D54" s="143" t="s">
        <v>59</v>
      </c>
      <c r="E54" s="105"/>
      <c r="F54" s="106" t="s">
        <v>15</v>
      </c>
      <c r="G54" s="139"/>
      <c r="H54" s="145" t="s">
        <v>17</v>
      </c>
      <c r="I54" s="141" t="n">
        <v>49.8</v>
      </c>
      <c r="J54" s="110" t="n">
        <v>49.8</v>
      </c>
      <c r="K54" s="110"/>
      <c r="L54" s="111"/>
      <c r="M54" s="146" t="n">
        <v>57</v>
      </c>
      <c r="N54" s="147" t="n">
        <v>57</v>
      </c>
      <c r="O54" s="110"/>
      <c r="P54" s="112"/>
    </row>
    <row r="55" customFormat="false" ht="13.5" hidden="false" customHeight="false" outlineLevel="0" collapsed="false">
      <c r="A55" s="101"/>
      <c r="B55" s="137"/>
      <c r="C55" s="137"/>
      <c r="D55" s="143"/>
      <c r="E55" s="105"/>
      <c r="F55" s="106"/>
      <c r="G55" s="139"/>
      <c r="H55" s="131" t="s">
        <v>38</v>
      </c>
      <c r="I55" s="142" t="n">
        <v>49.8</v>
      </c>
      <c r="J55" s="116" t="n">
        <v>49.8</v>
      </c>
      <c r="K55" s="116"/>
      <c r="L55" s="117" t="n">
        <v>0</v>
      </c>
      <c r="M55" s="115" t="n">
        <v>57</v>
      </c>
      <c r="N55" s="116" t="n">
        <v>57</v>
      </c>
      <c r="O55" s="116"/>
      <c r="P55" s="118" t="n">
        <v>0</v>
      </c>
    </row>
    <row r="56" customFormat="false" ht="12.75" hidden="false" customHeight="true" outlineLevel="0" collapsed="false">
      <c r="A56" s="101" t="s">
        <v>18</v>
      </c>
      <c r="B56" s="137" t="s">
        <v>15</v>
      </c>
      <c r="C56" s="103" t="s">
        <v>24</v>
      </c>
      <c r="D56" s="138" t="s">
        <v>60</v>
      </c>
      <c r="E56" s="105"/>
      <c r="F56" s="106" t="s">
        <v>15</v>
      </c>
      <c r="G56" s="139"/>
      <c r="H56" s="140" t="s">
        <v>17</v>
      </c>
      <c r="I56" s="141" t="n">
        <v>4</v>
      </c>
      <c r="J56" s="110" t="n">
        <v>4</v>
      </c>
      <c r="K56" s="110"/>
      <c r="L56" s="111"/>
      <c r="M56" s="109" t="n">
        <v>4</v>
      </c>
      <c r="N56" s="110" t="n">
        <v>4</v>
      </c>
      <c r="O56" s="110"/>
      <c r="P56" s="112"/>
    </row>
    <row r="57" customFormat="false" ht="13.5" hidden="false" customHeight="false" outlineLevel="0" collapsed="false">
      <c r="A57" s="101"/>
      <c r="B57" s="137"/>
      <c r="C57" s="137"/>
      <c r="D57" s="138"/>
      <c r="E57" s="105"/>
      <c r="F57" s="106"/>
      <c r="G57" s="139"/>
      <c r="H57" s="131" t="s">
        <v>38</v>
      </c>
      <c r="I57" s="142" t="n">
        <v>4</v>
      </c>
      <c r="J57" s="116" t="n">
        <v>4</v>
      </c>
      <c r="K57" s="116"/>
      <c r="L57" s="117" t="n">
        <v>0</v>
      </c>
      <c r="M57" s="115" t="n">
        <v>4</v>
      </c>
      <c r="N57" s="116" t="n">
        <v>4</v>
      </c>
      <c r="O57" s="116"/>
      <c r="P57" s="118" t="n">
        <v>0</v>
      </c>
    </row>
    <row r="58" customFormat="false" ht="13.5" hidden="false" customHeight="true" outlineLevel="0" collapsed="false">
      <c r="A58" s="148" t="s">
        <v>18</v>
      </c>
      <c r="B58" s="149" t="s">
        <v>15</v>
      </c>
      <c r="C58" s="150" t="s">
        <v>25</v>
      </c>
      <c r="D58" s="151" t="s">
        <v>61</v>
      </c>
      <c r="E58" s="152"/>
      <c r="F58" s="106" t="s">
        <v>15</v>
      </c>
      <c r="G58" s="153"/>
      <c r="H58" s="154"/>
      <c r="I58" s="155" t="n">
        <v>25.5</v>
      </c>
      <c r="J58" s="156" t="n">
        <v>25.5</v>
      </c>
      <c r="K58" s="157"/>
      <c r="L58" s="158"/>
      <c r="M58" s="159" t="n">
        <v>30</v>
      </c>
      <c r="N58" s="156" t="n">
        <v>30</v>
      </c>
      <c r="O58" s="157"/>
      <c r="P58" s="160"/>
    </row>
    <row r="59" customFormat="false" ht="13.5" hidden="false" customHeight="false" outlineLevel="0" collapsed="false">
      <c r="A59" s="148"/>
      <c r="B59" s="149"/>
      <c r="C59" s="149"/>
      <c r="D59" s="161"/>
      <c r="E59" s="152"/>
      <c r="F59" s="152"/>
      <c r="G59" s="153"/>
      <c r="H59" s="162" t="s">
        <v>38</v>
      </c>
      <c r="I59" s="163" t="n">
        <v>25.5</v>
      </c>
      <c r="J59" s="164" t="n">
        <v>25.5</v>
      </c>
      <c r="K59" s="164"/>
      <c r="L59" s="165" t="n">
        <v>0</v>
      </c>
      <c r="M59" s="163" t="n">
        <v>30</v>
      </c>
      <c r="N59" s="164" t="n">
        <v>30</v>
      </c>
      <c r="O59" s="164"/>
      <c r="P59" s="166"/>
    </row>
    <row r="60" customFormat="false" ht="12.75" hidden="false" customHeight="true" outlineLevel="0" collapsed="false">
      <c r="A60" s="101" t="s">
        <v>18</v>
      </c>
      <c r="B60" s="137" t="s">
        <v>15</v>
      </c>
      <c r="C60" s="103" t="s">
        <v>62</v>
      </c>
      <c r="D60" s="143" t="s">
        <v>63</v>
      </c>
      <c r="E60" s="105"/>
      <c r="F60" s="106" t="s">
        <v>15</v>
      </c>
      <c r="G60" s="139"/>
      <c r="H60" s="140" t="s">
        <v>17</v>
      </c>
      <c r="I60" s="141" t="n">
        <v>3.47</v>
      </c>
      <c r="J60" s="110" t="n">
        <v>3.5</v>
      </c>
      <c r="K60" s="110"/>
      <c r="L60" s="111"/>
      <c r="M60" s="109" t="n">
        <v>4.3</v>
      </c>
      <c r="N60" s="110" t="n">
        <v>4.32</v>
      </c>
      <c r="O60" s="110"/>
      <c r="P60" s="112"/>
    </row>
    <row r="61" customFormat="false" ht="13.5" hidden="false" customHeight="false" outlineLevel="0" collapsed="false">
      <c r="A61" s="101"/>
      <c r="B61" s="137"/>
      <c r="C61" s="137"/>
      <c r="D61" s="143"/>
      <c r="E61" s="105"/>
      <c r="F61" s="106"/>
      <c r="G61" s="139"/>
      <c r="H61" s="131" t="s">
        <v>38</v>
      </c>
      <c r="I61" s="142" t="n">
        <v>3.47</v>
      </c>
      <c r="J61" s="116" t="n">
        <v>3.5</v>
      </c>
      <c r="K61" s="116"/>
      <c r="L61" s="117" t="n">
        <v>0</v>
      </c>
      <c r="M61" s="115" t="n">
        <v>4.3</v>
      </c>
      <c r="N61" s="116" t="n">
        <v>4.32</v>
      </c>
      <c r="O61" s="116"/>
      <c r="P61" s="118" t="n">
        <v>0</v>
      </c>
    </row>
    <row r="62" customFormat="false" ht="12.75" hidden="false" customHeight="true" outlineLevel="0" collapsed="false">
      <c r="A62" s="101" t="s">
        <v>18</v>
      </c>
      <c r="B62" s="137" t="s">
        <v>15</v>
      </c>
      <c r="C62" s="103" t="s">
        <v>26</v>
      </c>
      <c r="D62" s="138" t="s">
        <v>64</v>
      </c>
      <c r="E62" s="105"/>
      <c r="F62" s="106" t="s">
        <v>15</v>
      </c>
      <c r="G62" s="139"/>
      <c r="H62" s="140" t="s">
        <v>17</v>
      </c>
      <c r="I62" s="141" t="n">
        <v>1.2</v>
      </c>
      <c r="J62" s="110" t="n">
        <v>1.2</v>
      </c>
      <c r="K62" s="110"/>
      <c r="L62" s="111"/>
      <c r="M62" s="109" t="n">
        <v>1.2</v>
      </c>
      <c r="N62" s="110" t="n">
        <v>1.2</v>
      </c>
      <c r="O62" s="110"/>
      <c r="P62" s="112"/>
    </row>
    <row r="63" customFormat="false" ht="13.5" hidden="false" customHeight="false" outlineLevel="0" collapsed="false">
      <c r="A63" s="101"/>
      <c r="B63" s="137"/>
      <c r="C63" s="137"/>
      <c r="D63" s="138"/>
      <c r="E63" s="105"/>
      <c r="F63" s="106"/>
      <c r="G63" s="139"/>
      <c r="H63" s="131" t="s">
        <v>38</v>
      </c>
      <c r="I63" s="142" t="n">
        <v>1.2</v>
      </c>
      <c r="J63" s="116" t="n">
        <v>1.2</v>
      </c>
      <c r="K63" s="116"/>
      <c r="L63" s="117" t="n">
        <v>0</v>
      </c>
      <c r="M63" s="115" t="n">
        <v>1.2</v>
      </c>
      <c r="N63" s="116" t="n">
        <v>1.2</v>
      </c>
      <c r="O63" s="116"/>
      <c r="P63" s="118" t="n">
        <v>0</v>
      </c>
    </row>
    <row r="64" customFormat="false" ht="12.75" hidden="false" customHeight="true" outlineLevel="0" collapsed="false">
      <c r="A64" s="120" t="s">
        <v>18</v>
      </c>
      <c r="B64" s="121" t="s">
        <v>15</v>
      </c>
      <c r="C64" s="122" t="s">
        <v>27</v>
      </c>
      <c r="D64" s="123" t="s">
        <v>65</v>
      </c>
      <c r="E64" s="105"/>
      <c r="F64" s="106" t="s">
        <v>15</v>
      </c>
      <c r="G64" s="124"/>
      <c r="H64" s="125" t="s">
        <v>17</v>
      </c>
      <c r="I64" s="126" t="n">
        <v>5.49</v>
      </c>
      <c r="J64" s="127" t="n">
        <v>5.5</v>
      </c>
      <c r="K64" s="127"/>
      <c r="L64" s="128"/>
      <c r="M64" s="167" t="n">
        <v>10.08</v>
      </c>
      <c r="N64" s="127" t="n">
        <v>10.1</v>
      </c>
      <c r="O64" s="127"/>
      <c r="P64" s="130"/>
    </row>
    <row r="65" customFormat="false" ht="13.5" hidden="false" customHeight="false" outlineLevel="0" collapsed="false">
      <c r="A65" s="120"/>
      <c r="B65" s="121"/>
      <c r="C65" s="122"/>
      <c r="D65" s="123"/>
      <c r="E65" s="105"/>
      <c r="F65" s="106"/>
      <c r="G65" s="124"/>
      <c r="H65" s="131" t="s">
        <v>38</v>
      </c>
      <c r="I65" s="132" t="n">
        <v>5.49</v>
      </c>
      <c r="J65" s="133" t="n">
        <v>5.5</v>
      </c>
      <c r="K65" s="133"/>
      <c r="L65" s="134" t="n">
        <v>0</v>
      </c>
      <c r="M65" s="135" t="n">
        <v>10.08</v>
      </c>
      <c r="N65" s="133" t="n">
        <v>10.1</v>
      </c>
      <c r="O65" s="133"/>
      <c r="P65" s="136" t="n">
        <v>0</v>
      </c>
    </row>
    <row r="66" customFormat="false" ht="12.75" hidden="false" customHeight="true" outlineLevel="0" collapsed="false">
      <c r="A66" s="101" t="s">
        <v>18</v>
      </c>
      <c r="B66" s="137" t="s">
        <v>15</v>
      </c>
      <c r="C66" s="103" t="s">
        <v>30</v>
      </c>
      <c r="D66" s="143" t="s">
        <v>66</v>
      </c>
      <c r="E66" s="105"/>
      <c r="F66" s="106" t="s">
        <v>15</v>
      </c>
      <c r="G66" s="139"/>
      <c r="H66" s="168" t="s">
        <v>17</v>
      </c>
      <c r="I66" s="141" t="n">
        <v>18</v>
      </c>
      <c r="J66" s="110" t="n">
        <v>18</v>
      </c>
      <c r="K66" s="110"/>
      <c r="L66" s="111"/>
      <c r="M66" s="146" t="n">
        <v>29.25</v>
      </c>
      <c r="N66" s="147" t="n">
        <v>29.3</v>
      </c>
      <c r="O66" s="110"/>
      <c r="P66" s="112"/>
    </row>
    <row r="67" customFormat="false" ht="13.5" hidden="false" customHeight="false" outlineLevel="0" collapsed="false">
      <c r="A67" s="101"/>
      <c r="B67" s="137"/>
      <c r="C67" s="137"/>
      <c r="D67" s="143"/>
      <c r="E67" s="105"/>
      <c r="F67" s="106"/>
      <c r="G67" s="139"/>
      <c r="H67" s="131" t="s">
        <v>38</v>
      </c>
      <c r="I67" s="142" t="n">
        <v>18</v>
      </c>
      <c r="J67" s="116" t="n">
        <v>18</v>
      </c>
      <c r="K67" s="116"/>
      <c r="L67" s="117" t="n">
        <v>0</v>
      </c>
      <c r="M67" s="115" t="n">
        <v>29.25</v>
      </c>
      <c r="N67" s="116" t="n">
        <v>29.3</v>
      </c>
      <c r="O67" s="116"/>
      <c r="P67" s="118" t="n">
        <v>0</v>
      </c>
    </row>
    <row r="68" customFormat="false" ht="12.75" hidden="false" customHeight="true" outlineLevel="0" collapsed="false">
      <c r="A68" s="101" t="s">
        <v>18</v>
      </c>
      <c r="B68" s="137" t="s">
        <v>15</v>
      </c>
      <c r="C68" s="103" t="s">
        <v>32</v>
      </c>
      <c r="D68" s="138" t="s">
        <v>67</v>
      </c>
      <c r="E68" s="105"/>
      <c r="F68" s="106" t="s">
        <v>15</v>
      </c>
      <c r="G68" s="139"/>
      <c r="H68" s="140" t="s">
        <v>17</v>
      </c>
      <c r="I68" s="141" t="n">
        <v>21</v>
      </c>
      <c r="J68" s="110" t="n">
        <v>21</v>
      </c>
      <c r="K68" s="110"/>
      <c r="L68" s="111"/>
      <c r="M68" s="109" t="n">
        <v>20.12</v>
      </c>
      <c r="N68" s="110" t="n">
        <v>20.1</v>
      </c>
      <c r="O68" s="110"/>
      <c r="P68" s="112"/>
    </row>
    <row r="69" customFormat="false" ht="13.5" hidden="false" customHeight="false" outlineLevel="0" collapsed="false">
      <c r="A69" s="101"/>
      <c r="B69" s="137"/>
      <c r="C69" s="137"/>
      <c r="D69" s="138"/>
      <c r="E69" s="105"/>
      <c r="F69" s="106"/>
      <c r="G69" s="139"/>
      <c r="H69" s="131" t="s">
        <v>38</v>
      </c>
      <c r="I69" s="142" t="n">
        <v>21</v>
      </c>
      <c r="J69" s="116" t="n">
        <v>21</v>
      </c>
      <c r="K69" s="116"/>
      <c r="L69" s="117" t="n">
        <v>0</v>
      </c>
      <c r="M69" s="115" t="n">
        <v>20.12</v>
      </c>
      <c r="N69" s="116" t="n">
        <v>20.1</v>
      </c>
      <c r="O69" s="116"/>
      <c r="P69" s="118" t="n">
        <v>0</v>
      </c>
    </row>
    <row r="70" customFormat="false" ht="12.75" hidden="false" customHeight="true" outlineLevel="0" collapsed="false">
      <c r="A70" s="101" t="s">
        <v>18</v>
      </c>
      <c r="B70" s="137" t="s">
        <v>15</v>
      </c>
      <c r="C70" s="103" t="s">
        <v>68</v>
      </c>
      <c r="D70" s="138" t="s">
        <v>69</v>
      </c>
      <c r="E70" s="105"/>
      <c r="F70" s="106" t="s">
        <v>15</v>
      </c>
      <c r="G70" s="139"/>
      <c r="H70" s="140" t="s">
        <v>17</v>
      </c>
      <c r="I70" s="141" t="n">
        <v>10.1</v>
      </c>
      <c r="J70" s="110" t="n">
        <v>10.1</v>
      </c>
      <c r="K70" s="110"/>
      <c r="L70" s="111"/>
      <c r="M70" s="109" t="n">
        <v>5.8</v>
      </c>
      <c r="N70" s="110" t="n">
        <v>5.8</v>
      </c>
      <c r="O70" s="110"/>
      <c r="P70" s="112"/>
    </row>
    <row r="71" customFormat="false" ht="13.5" hidden="false" customHeight="false" outlineLevel="0" collapsed="false">
      <c r="A71" s="101"/>
      <c r="B71" s="137"/>
      <c r="C71" s="137"/>
      <c r="D71" s="138"/>
      <c r="E71" s="105"/>
      <c r="F71" s="106"/>
      <c r="G71" s="139"/>
      <c r="H71" s="131" t="s">
        <v>38</v>
      </c>
      <c r="I71" s="142" t="n">
        <v>10.1</v>
      </c>
      <c r="J71" s="116" t="n">
        <v>10.1</v>
      </c>
      <c r="K71" s="116"/>
      <c r="L71" s="117" t="n">
        <v>0</v>
      </c>
      <c r="M71" s="115" t="n">
        <v>5.8</v>
      </c>
      <c r="N71" s="116" t="n">
        <v>5.8</v>
      </c>
      <c r="O71" s="116"/>
      <c r="P71" s="118" t="n">
        <v>0</v>
      </c>
    </row>
    <row r="72" customFormat="false" ht="12.75" hidden="false" customHeight="true" outlineLevel="0" collapsed="false">
      <c r="A72" s="101" t="s">
        <v>18</v>
      </c>
      <c r="B72" s="137" t="s">
        <v>15</v>
      </c>
      <c r="C72" s="103" t="s">
        <v>33</v>
      </c>
      <c r="D72" s="138" t="s">
        <v>70</v>
      </c>
      <c r="E72" s="105"/>
      <c r="F72" s="106" t="s">
        <v>15</v>
      </c>
      <c r="G72" s="139"/>
      <c r="H72" s="140" t="s">
        <v>17</v>
      </c>
      <c r="I72" s="141" t="n">
        <v>4.356</v>
      </c>
      <c r="J72" s="110" t="n">
        <v>4.4</v>
      </c>
      <c r="K72" s="110"/>
      <c r="L72" s="111"/>
      <c r="M72" s="109" t="n">
        <v>4.74</v>
      </c>
      <c r="N72" s="110" t="n">
        <v>4.7</v>
      </c>
      <c r="O72" s="110"/>
      <c r="P72" s="112"/>
    </row>
    <row r="73" customFormat="false" ht="13.5" hidden="false" customHeight="false" outlineLevel="0" collapsed="false">
      <c r="A73" s="101"/>
      <c r="B73" s="137"/>
      <c r="C73" s="137"/>
      <c r="D73" s="138"/>
      <c r="E73" s="105"/>
      <c r="F73" s="106"/>
      <c r="G73" s="139"/>
      <c r="H73" s="131" t="s">
        <v>38</v>
      </c>
      <c r="I73" s="142" t="n">
        <v>4.356</v>
      </c>
      <c r="J73" s="116" t="n">
        <v>4.4</v>
      </c>
      <c r="K73" s="116"/>
      <c r="L73" s="117" t="n">
        <v>0</v>
      </c>
      <c r="M73" s="115" t="n">
        <v>4.74</v>
      </c>
      <c r="N73" s="116" t="n">
        <v>4.7</v>
      </c>
      <c r="O73" s="116"/>
      <c r="P73" s="118" t="n">
        <v>0</v>
      </c>
    </row>
    <row r="74" customFormat="false" ht="12.75" hidden="false" customHeight="true" outlineLevel="0" collapsed="false">
      <c r="A74" s="101" t="s">
        <v>18</v>
      </c>
      <c r="B74" s="137" t="s">
        <v>15</v>
      </c>
      <c r="C74" s="103" t="s">
        <v>34</v>
      </c>
      <c r="D74" s="138" t="s">
        <v>71</v>
      </c>
      <c r="E74" s="105"/>
      <c r="F74" s="106" t="s">
        <v>15</v>
      </c>
      <c r="G74" s="139"/>
      <c r="H74" s="145" t="s">
        <v>17</v>
      </c>
      <c r="I74" s="141" t="n">
        <v>142.6</v>
      </c>
      <c r="J74" s="110" t="n">
        <v>142.6</v>
      </c>
      <c r="K74" s="110"/>
      <c r="L74" s="111"/>
      <c r="M74" s="146" t="n">
        <v>74.355</v>
      </c>
      <c r="N74" s="147" t="n">
        <v>74.4</v>
      </c>
      <c r="O74" s="110"/>
      <c r="P74" s="112"/>
    </row>
    <row r="75" customFormat="false" ht="13.5" hidden="false" customHeight="false" outlineLevel="0" collapsed="false">
      <c r="A75" s="101"/>
      <c r="B75" s="137"/>
      <c r="C75" s="137"/>
      <c r="D75" s="138"/>
      <c r="E75" s="105"/>
      <c r="F75" s="106"/>
      <c r="G75" s="139"/>
      <c r="H75" s="131" t="s">
        <v>38</v>
      </c>
      <c r="I75" s="142" t="n">
        <v>142.6</v>
      </c>
      <c r="J75" s="116" t="n">
        <v>142.6</v>
      </c>
      <c r="K75" s="116"/>
      <c r="L75" s="117" t="n">
        <v>0</v>
      </c>
      <c r="M75" s="115" t="n">
        <v>74.355</v>
      </c>
      <c r="N75" s="116" t="n">
        <v>74.4</v>
      </c>
      <c r="O75" s="116"/>
      <c r="P75" s="118" t="n">
        <v>0</v>
      </c>
    </row>
    <row r="76" customFormat="false" ht="12.75" hidden="false" customHeight="true" outlineLevel="0" collapsed="false">
      <c r="A76" s="101" t="s">
        <v>18</v>
      </c>
      <c r="B76" s="137" t="s">
        <v>15</v>
      </c>
      <c r="C76" s="103" t="s">
        <v>35</v>
      </c>
      <c r="D76" s="138" t="s">
        <v>72</v>
      </c>
      <c r="E76" s="105"/>
      <c r="F76" s="106" t="s">
        <v>15</v>
      </c>
      <c r="G76" s="139"/>
      <c r="H76" s="140" t="s">
        <v>17</v>
      </c>
      <c r="I76" s="141" t="n">
        <v>40.7</v>
      </c>
      <c r="J76" s="110" t="n">
        <v>40.7</v>
      </c>
      <c r="K76" s="110"/>
      <c r="L76" s="111"/>
      <c r="M76" s="109" t="n">
        <v>40.7</v>
      </c>
      <c r="N76" s="110" t="n">
        <v>40.7</v>
      </c>
      <c r="O76" s="110"/>
      <c r="P76" s="112"/>
    </row>
    <row r="77" customFormat="false" ht="13.5" hidden="false" customHeight="false" outlineLevel="0" collapsed="false">
      <c r="A77" s="101"/>
      <c r="B77" s="137"/>
      <c r="C77" s="137"/>
      <c r="D77" s="138"/>
      <c r="E77" s="105"/>
      <c r="F77" s="106"/>
      <c r="G77" s="139"/>
      <c r="H77" s="131" t="s">
        <v>38</v>
      </c>
      <c r="I77" s="142" t="n">
        <v>40.7</v>
      </c>
      <c r="J77" s="116" t="n">
        <v>40.7</v>
      </c>
      <c r="K77" s="116"/>
      <c r="L77" s="117" t="n">
        <v>0</v>
      </c>
      <c r="M77" s="115" t="n">
        <v>40.7</v>
      </c>
      <c r="N77" s="116" t="n">
        <v>40.7</v>
      </c>
      <c r="O77" s="116"/>
      <c r="P77" s="118" t="n">
        <v>0</v>
      </c>
    </row>
    <row r="78" customFormat="false" ht="12.75" hidden="false" customHeight="true" outlineLevel="0" collapsed="false">
      <c r="A78" s="101" t="s">
        <v>18</v>
      </c>
      <c r="B78" s="137" t="s">
        <v>15</v>
      </c>
      <c r="C78" s="103" t="s">
        <v>36</v>
      </c>
      <c r="D78" s="138" t="s">
        <v>73</v>
      </c>
      <c r="E78" s="105"/>
      <c r="F78" s="106" t="s">
        <v>15</v>
      </c>
      <c r="G78" s="139"/>
      <c r="H78" s="140" t="s">
        <v>17</v>
      </c>
      <c r="I78" s="141" t="n">
        <v>6.95</v>
      </c>
      <c r="J78" s="110" t="n">
        <v>7</v>
      </c>
      <c r="K78" s="110"/>
      <c r="L78" s="111"/>
      <c r="M78" s="109" t="n">
        <v>7</v>
      </c>
      <c r="N78" s="110" t="n">
        <v>7</v>
      </c>
      <c r="O78" s="110"/>
      <c r="P78" s="112"/>
    </row>
    <row r="79" customFormat="false" ht="13.5" hidden="false" customHeight="false" outlineLevel="0" collapsed="false">
      <c r="A79" s="101"/>
      <c r="B79" s="137"/>
      <c r="C79" s="137"/>
      <c r="D79" s="138"/>
      <c r="E79" s="105"/>
      <c r="F79" s="106"/>
      <c r="G79" s="139"/>
      <c r="H79" s="131" t="s">
        <v>38</v>
      </c>
      <c r="I79" s="142" t="n">
        <v>6.95</v>
      </c>
      <c r="J79" s="116" t="n">
        <v>7</v>
      </c>
      <c r="K79" s="116"/>
      <c r="L79" s="117" t="n">
        <v>0</v>
      </c>
      <c r="M79" s="115" t="n">
        <v>7</v>
      </c>
      <c r="N79" s="116" t="n">
        <v>7</v>
      </c>
      <c r="O79" s="116"/>
      <c r="P79" s="118" t="n">
        <v>0</v>
      </c>
    </row>
    <row r="80" customFormat="false" ht="12.75" hidden="false" customHeight="true" outlineLevel="0" collapsed="false">
      <c r="A80" s="101" t="s">
        <v>18</v>
      </c>
      <c r="B80" s="137" t="s">
        <v>15</v>
      </c>
      <c r="C80" s="103" t="s">
        <v>74</v>
      </c>
      <c r="D80" s="143" t="s">
        <v>75</v>
      </c>
      <c r="E80" s="105"/>
      <c r="F80" s="106" t="s">
        <v>15</v>
      </c>
      <c r="G80" s="139"/>
      <c r="H80" s="140" t="s">
        <v>17</v>
      </c>
      <c r="I80" s="141" t="n">
        <v>176</v>
      </c>
      <c r="J80" s="110" t="n">
        <v>176</v>
      </c>
      <c r="K80" s="110"/>
      <c r="L80" s="111"/>
      <c r="M80" s="109" t="n">
        <v>200</v>
      </c>
      <c r="N80" s="110" t="n">
        <v>200</v>
      </c>
      <c r="O80" s="110"/>
      <c r="P80" s="112"/>
    </row>
    <row r="81" customFormat="false" ht="13.5" hidden="false" customHeight="false" outlineLevel="0" collapsed="false">
      <c r="A81" s="101"/>
      <c r="B81" s="137"/>
      <c r="C81" s="137"/>
      <c r="D81" s="143"/>
      <c r="E81" s="105"/>
      <c r="F81" s="106"/>
      <c r="G81" s="139"/>
      <c r="H81" s="131" t="s">
        <v>38</v>
      </c>
      <c r="I81" s="142" t="n">
        <v>176</v>
      </c>
      <c r="J81" s="116" t="n">
        <v>176</v>
      </c>
      <c r="K81" s="116"/>
      <c r="L81" s="117" t="n">
        <v>0</v>
      </c>
      <c r="M81" s="115" t="n">
        <v>200</v>
      </c>
      <c r="N81" s="116" t="n">
        <v>200</v>
      </c>
      <c r="O81" s="116"/>
      <c r="P81" s="118" t="n">
        <v>0</v>
      </c>
    </row>
    <row r="82" customFormat="false" ht="12.75" hidden="false" customHeight="true" outlineLevel="0" collapsed="false">
      <c r="A82" s="101" t="s">
        <v>18</v>
      </c>
      <c r="B82" s="137" t="s">
        <v>15</v>
      </c>
      <c r="C82" s="103" t="s">
        <v>76</v>
      </c>
      <c r="D82" s="143" t="s">
        <v>77</v>
      </c>
      <c r="E82" s="105"/>
      <c r="F82" s="106" t="s">
        <v>15</v>
      </c>
      <c r="G82" s="139"/>
      <c r="H82" s="140" t="s">
        <v>17</v>
      </c>
      <c r="I82" s="141" t="n">
        <v>173</v>
      </c>
      <c r="J82" s="110" t="n">
        <v>173</v>
      </c>
      <c r="K82" s="110"/>
      <c r="L82" s="111"/>
      <c r="M82" s="109" t="n">
        <v>200</v>
      </c>
      <c r="N82" s="110" t="n">
        <v>200</v>
      </c>
      <c r="O82" s="110"/>
      <c r="P82" s="112"/>
    </row>
    <row r="83" customFormat="false" ht="13.5" hidden="false" customHeight="false" outlineLevel="0" collapsed="false">
      <c r="A83" s="101"/>
      <c r="B83" s="137"/>
      <c r="C83" s="137"/>
      <c r="D83" s="143"/>
      <c r="E83" s="105"/>
      <c r="F83" s="106"/>
      <c r="G83" s="139"/>
      <c r="H83" s="131" t="s">
        <v>38</v>
      </c>
      <c r="I83" s="142" t="n">
        <v>173</v>
      </c>
      <c r="J83" s="116" t="n">
        <v>173</v>
      </c>
      <c r="K83" s="116"/>
      <c r="L83" s="117" t="n">
        <v>0</v>
      </c>
      <c r="M83" s="115" t="n">
        <v>200</v>
      </c>
      <c r="N83" s="116" t="n">
        <v>200</v>
      </c>
      <c r="O83" s="116"/>
      <c r="P83" s="118" t="n">
        <v>0</v>
      </c>
    </row>
    <row r="84" customFormat="false" ht="12.75" hidden="false" customHeight="true" outlineLevel="0" collapsed="false">
      <c r="A84" s="101" t="s">
        <v>18</v>
      </c>
      <c r="B84" s="137" t="s">
        <v>15</v>
      </c>
      <c r="C84" s="103" t="s">
        <v>78</v>
      </c>
      <c r="D84" s="143" t="s">
        <v>79</v>
      </c>
      <c r="E84" s="105"/>
      <c r="F84" s="106" t="s">
        <v>15</v>
      </c>
      <c r="G84" s="139"/>
      <c r="H84" s="140" t="s">
        <v>17</v>
      </c>
      <c r="I84" s="141" t="n">
        <v>25.65</v>
      </c>
      <c r="J84" s="110" t="n">
        <v>25.65</v>
      </c>
      <c r="K84" s="110"/>
      <c r="L84" s="111"/>
      <c r="M84" s="109" t="n">
        <v>30</v>
      </c>
      <c r="N84" s="110" t="n">
        <v>30</v>
      </c>
      <c r="O84" s="110"/>
      <c r="P84" s="112"/>
    </row>
    <row r="85" customFormat="false" ht="13.5" hidden="false" customHeight="false" outlineLevel="0" collapsed="false">
      <c r="A85" s="101"/>
      <c r="B85" s="137"/>
      <c r="C85" s="137"/>
      <c r="D85" s="143"/>
      <c r="E85" s="105"/>
      <c r="F85" s="106"/>
      <c r="G85" s="139"/>
      <c r="H85" s="131" t="s">
        <v>38</v>
      </c>
      <c r="I85" s="142" t="n">
        <v>25.65</v>
      </c>
      <c r="J85" s="116" t="n">
        <v>25.65</v>
      </c>
      <c r="K85" s="116"/>
      <c r="L85" s="117" t="n">
        <v>0</v>
      </c>
      <c r="M85" s="115" t="n">
        <v>30</v>
      </c>
      <c r="N85" s="116" t="n">
        <v>30</v>
      </c>
      <c r="O85" s="116"/>
      <c r="P85" s="118" t="n">
        <v>0</v>
      </c>
    </row>
    <row r="86" customFormat="false" ht="12.75" hidden="false" customHeight="true" outlineLevel="0" collapsed="false">
      <c r="A86" s="120" t="s">
        <v>18</v>
      </c>
      <c r="B86" s="121" t="s">
        <v>15</v>
      </c>
      <c r="C86" s="122" t="s">
        <v>80</v>
      </c>
      <c r="D86" s="123" t="s">
        <v>81</v>
      </c>
      <c r="E86" s="105"/>
      <c r="F86" s="106" t="s">
        <v>15</v>
      </c>
      <c r="G86" s="124"/>
      <c r="H86" s="125" t="s">
        <v>17</v>
      </c>
      <c r="I86" s="126" t="n">
        <v>5.09</v>
      </c>
      <c r="J86" s="127" t="n">
        <v>5.1</v>
      </c>
      <c r="K86" s="127"/>
      <c r="L86" s="128"/>
      <c r="M86" s="167" t="n">
        <v>6</v>
      </c>
      <c r="N86" s="127" t="n">
        <v>6</v>
      </c>
      <c r="O86" s="127"/>
      <c r="P86" s="130"/>
    </row>
    <row r="87" customFormat="false" ht="13.5" hidden="false" customHeight="false" outlineLevel="0" collapsed="false">
      <c r="A87" s="120"/>
      <c r="B87" s="121"/>
      <c r="C87" s="122"/>
      <c r="D87" s="123"/>
      <c r="E87" s="105"/>
      <c r="F87" s="106"/>
      <c r="G87" s="124"/>
      <c r="H87" s="131" t="s">
        <v>38</v>
      </c>
      <c r="I87" s="132" t="n">
        <v>5.09</v>
      </c>
      <c r="J87" s="133" t="n">
        <v>5.1</v>
      </c>
      <c r="K87" s="133"/>
      <c r="L87" s="134" t="n">
        <v>0</v>
      </c>
      <c r="M87" s="135" t="n">
        <v>6</v>
      </c>
      <c r="N87" s="133" t="n">
        <v>6</v>
      </c>
      <c r="O87" s="133"/>
      <c r="P87" s="136" t="n">
        <v>0</v>
      </c>
    </row>
    <row r="88" customFormat="false" ht="12.75" hidden="false" customHeight="true" outlineLevel="0" collapsed="false">
      <c r="A88" s="101" t="s">
        <v>18</v>
      </c>
      <c r="B88" s="137" t="s">
        <v>15</v>
      </c>
      <c r="C88" s="103" t="s">
        <v>82</v>
      </c>
      <c r="D88" s="169" t="s">
        <v>83</v>
      </c>
      <c r="E88" s="105"/>
      <c r="F88" s="106" t="s">
        <v>15</v>
      </c>
      <c r="G88" s="139"/>
      <c r="H88" s="140" t="s">
        <v>17</v>
      </c>
      <c r="I88" s="141" t="n">
        <v>36</v>
      </c>
      <c r="J88" s="110" t="n">
        <v>36</v>
      </c>
      <c r="K88" s="110"/>
      <c r="L88" s="111"/>
      <c r="M88" s="109" t="n">
        <v>36.6</v>
      </c>
      <c r="N88" s="110" t="n">
        <v>36.6</v>
      </c>
      <c r="O88" s="110"/>
      <c r="P88" s="112"/>
    </row>
    <row r="89" customFormat="false" ht="13.5" hidden="false" customHeight="false" outlineLevel="0" collapsed="false">
      <c r="A89" s="101"/>
      <c r="B89" s="137"/>
      <c r="C89" s="137"/>
      <c r="D89" s="169"/>
      <c r="E89" s="105"/>
      <c r="F89" s="106"/>
      <c r="G89" s="139"/>
      <c r="H89" s="131" t="s">
        <v>38</v>
      </c>
      <c r="I89" s="142" t="n">
        <v>36</v>
      </c>
      <c r="J89" s="116" t="n">
        <v>36</v>
      </c>
      <c r="K89" s="116"/>
      <c r="L89" s="117" t="n">
        <v>0</v>
      </c>
      <c r="M89" s="115" t="n">
        <v>36.6</v>
      </c>
      <c r="N89" s="116" t="n">
        <v>36.6</v>
      </c>
      <c r="O89" s="116"/>
      <c r="P89" s="118" t="n">
        <v>0</v>
      </c>
    </row>
    <row r="90" customFormat="false" ht="12.75" hidden="false" customHeight="true" outlineLevel="0" collapsed="false">
      <c r="A90" s="101" t="s">
        <v>18</v>
      </c>
      <c r="B90" s="137" t="s">
        <v>15</v>
      </c>
      <c r="C90" s="103" t="s">
        <v>84</v>
      </c>
      <c r="D90" s="138" t="s">
        <v>85</v>
      </c>
      <c r="E90" s="105"/>
      <c r="F90" s="106" t="s">
        <v>15</v>
      </c>
      <c r="G90" s="139"/>
      <c r="H90" s="140" t="s">
        <v>17</v>
      </c>
      <c r="I90" s="141" t="n">
        <v>0.5</v>
      </c>
      <c r="J90" s="110" t="n">
        <v>0.5</v>
      </c>
      <c r="K90" s="110"/>
      <c r="L90" s="111"/>
      <c r="M90" s="109" t="n">
        <v>1</v>
      </c>
      <c r="N90" s="110" t="n">
        <v>1</v>
      </c>
      <c r="O90" s="110"/>
      <c r="P90" s="112"/>
    </row>
    <row r="91" customFormat="false" ht="13.5" hidden="false" customHeight="false" outlineLevel="0" collapsed="false">
      <c r="A91" s="101"/>
      <c r="B91" s="137"/>
      <c r="C91" s="137"/>
      <c r="D91" s="138"/>
      <c r="E91" s="105"/>
      <c r="F91" s="106"/>
      <c r="G91" s="139"/>
      <c r="H91" s="131" t="s">
        <v>38</v>
      </c>
      <c r="I91" s="142" t="n">
        <v>0.5</v>
      </c>
      <c r="J91" s="116" t="n">
        <v>0.5</v>
      </c>
      <c r="K91" s="116"/>
      <c r="L91" s="117" t="n">
        <v>0</v>
      </c>
      <c r="M91" s="115" t="n">
        <v>1</v>
      </c>
      <c r="N91" s="116" t="n">
        <v>1</v>
      </c>
      <c r="O91" s="116"/>
      <c r="P91" s="118" t="n">
        <v>0</v>
      </c>
    </row>
    <row r="92" customFormat="false" ht="12.75" hidden="false" customHeight="true" outlineLevel="0" collapsed="false">
      <c r="A92" s="101" t="s">
        <v>18</v>
      </c>
      <c r="B92" s="137" t="s">
        <v>15</v>
      </c>
      <c r="C92" s="103" t="s">
        <v>86</v>
      </c>
      <c r="D92" s="138" t="s">
        <v>87</v>
      </c>
      <c r="E92" s="105"/>
      <c r="F92" s="106" t="s">
        <v>15</v>
      </c>
      <c r="G92" s="139"/>
      <c r="H92" s="145" t="s">
        <v>17</v>
      </c>
      <c r="I92" s="141" t="n">
        <v>9.6</v>
      </c>
      <c r="J92" s="110" t="n">
        <v>9.6</v>
      </c>
      <c r="K92" s="110"/>
      <c r="L92" s="111"/>
      <c r="M92" s="146" t="n">
        <v>9.6</v>
      </c>
      <c r="N92" s="147" t="n">
        <v>9.6</v>
      </c>
      <c r="O92" s="110"/>
      <c r="P92" s="112"/>
    </row>
    <row r="93" customFormat="false" ht="13.5" hidden="false" customHeight="false" outlineLevel="0" collapsed="false">
      <c r="A93" s="101"/>
      <c r="B93" s="137"/>
      <c r="C93" s="137"/>
      <c r="D93" s="138"/>
      <c r="E93" s="105"/>
      <c r="F93" s="106"/>
      <c r="G93" s="139"/>
      <c r="H93" s="131" t="s">
        <v>38</v>
      </c>
      <c r="I93" s="142" t="n">
        <v>9.6</v>
      </c>
      <c r="J93" s="116" t="n">
        <v>9.6</v>
      </c>
      <c r="K93" s="116"/>
      <c r="L93" s="117" t="n">
        <v>0</v>
      </c>
      <c r="M93" s="115" t="n">
        <v>9.6</v>
      </c>
      <c r="N93" s="116" t="n">
        <v>9.6</v>
      </c>
      <c r="O93" s="116"/>
      <c r="P93" s="118" t="n">
        <v>0</v>
      </c>
    </row>
    <row r="94" customFormat="false" ht="12.75" hidden="false" customHeight="true" outlineLevel="0" collapsed="false">
      <c r="A94" s="101" t="s">
        <v>18</v>
      </c>
      <c r="B94" s="137" t="s">
        <v>15</v>
      </c>
      <c r="C94" s="103" t="s">
        <v>88</v>
      </c>
      <c r="D94" s="138" t="s">
        <v>89</v>
      </c>
      <c r="E94" s="105"/>
      <c r="F94" s="106" t="s">
        <v>15</v>
      </c>
      <c r="G94" s="139"/>
      <c r="H94" s="140" t="s">
        <v>17</v>
      </c>
      <c r="I94" s="141" t="n">
        <v>1.8</v>
      </c>
      <c r="J94" s="110" t="n">
        <v>1.8</v>
      </c>
      <c r="K94" s="110"/>
      <c r="L94" s="111"/>
      <c r="M94" s="109" t="n">
        <v>2.4</v>
      </c>
      <c r="N94" s="110" t="n">
        <v>2.4</v>
      </c>
      <c r="O94" s="110"/>
      <c r="P94" s="112"/>
    </row>
    <row r="95" customFormat="false" ht="13.5" hidden="false" customHeight="false" outlineLevel="0" collapsed="false">
      <c r="A95" s="101"/>
      <c r="B95" s="137"/>
      <c r="C95" s="137"/>
      <c r="D95" s="138"/>
      <c r="E95" s="105"/>
      <c r="F95" s="106"/>
      <c r="G95" s="139"/>
      <c r="H95" s="131" t="s">
        <v>38</v>
      </c>
      <c r="I95" s="142" t="n">
        <v>1.8</v>
      </c>
      <c r="J95" s="116" t="n">
        <v>1.8</v>
      </c>
      <c r="K95" s="116"/>
      <c r="L95" s="117" t="n">
        <v>0</v>
      </c>
      <c r="M95" s="115" t="n">
        <v>2.4</v>
      </c>
      <c r="N95" s="116" t="n">
        <v>2.4</v>
      </c>
      <c r="O95" s="116"/>
      <c r="P95" s="118" t="n">
        <v>0</v>
      </c>
    </row>
    <row r="96" customFormat="false" ht="12.75" hidden="false" customHeight="true" outlineLevel="0" collapsed="false">
      <c r="A96" s="101" t="s">
        <v>18</v>
      </c>
      <c r="B96" s="137" t="s">
        <v>15</v>
      </c>
      <c r="C96" s="103" t="s">
        <v>90</v>
      </c>
      <c r="D96" s="138" t="s">
        <v>91</v>
      </c>
      <c r="E96" s="105"/>
      <c r="F96" s="106" t="s">
        <v>15</v>
      </c>
      <c r="G96" s="139"/>
      <c r="H96" s="170" t="s">
        <v>17</v>
      </c>
      <c r="I96" s="171" t="n">
        <v>0.348</v>
      </c>
      <c r="J96" s="172" t="n">
        <v>0.3</v>
      </c>
      <c r="K96" s="172"/>
      <c r="L96" s="173" t="n">
        <v>0</v>
      </c>
      <c r="M96" s="174" t="n">
        <v>0.3</v>
      </c>
      <c r="N96" s="175" t="n">
        <v>0.3</v>
      </c>
      <c r="O96" s="172"/>
      <c r="P96" s="176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</row>
    <row r="97" customFormat="false" ht="13.5" hidden="false" customHeight="false" outlineLevel="0" collapsed="false">
      <c r="A97" s="101"/>
      <c r="B97" s="137"/>
      <c r="C97" s="137"/>
      <c r="D97" s="138"/>
      <c r="E97" s="105"/>
      <c r="F97" s="106"/>
      <c r="G97" s="139"/>
      <c r="H97" s="131" t="s">
        <v>38</v>
      </c>
      <c r="I97" s="142" t="n">
        <v>0.348</v>
      </c>
      <c r="J97" s="116" t="n">
        <v>0.3</v>
      </c>
      <c r="K97" s="116"/>
      <c r="L97" s="117" t="n">
        <v>0</v>
      </c>
      <c r="M97" s="115" t="n">
        <v>0.3</v>
      </c>
      <c r="N97" s="116" t="n">
        <v>0.3</v>
      </c>
      <c r="O97" s="116"/>
      <c r="P97" s="118" t="n">
        <v>0</v>
      </c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</row>
    <row r="98" customFormat="false" ht="12.75" hidden="false" customHeight="true" outlineLevel="0" collapsed="false">
      <c r="A98" s="101" t="s">
        <v>18</v>
      </c>
      <c r="B98" s="137" t="s">
        <v>15</v>
      </c>
      <c r="C98" s="103" t="s">
        <v>92</v>
      </c>
      <c r="D98" s="138" t="s">
        <v>93</v>
      </c>
      <c r="E98" s="105"/>
      <c r="F98" s="106" t="s">
        <v>15</v>
      </c>
      <c r="G98" s="139"/>
      <c r="H98" s="140" t="s">
        <v>17</v>
      </c>
      <c r="I98" s="141" t="n">
        <v>2</v>
      </c>
      <c r="J98" s="110" t="n">
        <v>2</v>
      </c>
      <c r="K98" s="110"/>
      <c r="L98" s="111"/>
      <c r="M98" s="109" t="n">
        <v>2</v>
      </c>
      <c r="N98" s="110" t="n">
        <v>2</v>
      </c>
      <c r="O98" s="110"/>
      <c r="P98" s="112"/>
    </row>
    <row r="99" customFormat="false" ht="13.5" hidden="false" customHeight="false" outlineLevel="0" collapsed="false">
      <c r="A99" s="101"/>
      <c r="B99" s="137"/>
      <c r="C99" s="137"/>
      <c r="D99" s="138"/>
      <c r="E99" s="105"/>
      <c r="F99" s="106"/>
      <c r="G99" s="139"/>
      <c r="H99" s="131" t="s">
        <v>38</v>
      </c>
      <c r="I99" s="142" t="n">
        <v>2</v>
      </c>
      <c r="J99" s="116" t="n">
        <v>2</v>
      </c>
      <c r="K99" s="116"/>
      <c r="L99" s="117" t="n">
        <v>0</v>
      </c>
      <c r="M99" s="115" t="n">
        <v>2</v>
      </c>
      <c r="N99" s="116" t="n">
        <v>2</v>
      </c>
      <c r="O99" s="116"/>
      <c r="P99" s="118" t="n">
        <v>0</v>
      </c>
    </row>
    <row r="100" customFormat="false" ht="12.75" hidden="false" customHeight="true" outlineLevel="0" collapsed="false">
      <c r="A100" s="101" t="s">
        <v>18</v>
      </c>
      <c r="B100" s="137" t="s">
        <v>15</v>
      </c>
      <c r="C100" s="103" t="s">
        <v>94</v>
      </c>
      <c r="D100" s="138" t="s">
        <v>95</v>
      </c>
      <c r="E100" s="105"/>
      <c r="F100" s="106" t="s">
        <v>15</v>
      </c>
      <c r="G100" s="139"/>
      <c r="H100" s="140" t="s">
        <v>17</v>
      </c>
      <c r="I100" s="141" t="n">
        <v>109.771</v>
      </c>
      <c r="J100" s="110" t="n">
        <v>109.8</v>
      </c>
      <c r="K100" s="110"/>
      <c r="L100" s="111"/>
      <c r="M100" s="109" t="n">
        <v>135.738</v>
      </c>
      <c r="N100" s="110" t="n">
        <v>135.7</v>
      </c>
      <c r="O100" s="110"/>
      <c r="P100" s="112"/>
    </row>
    <row r="101" customFormat="false" ht="13.5" hidden="false" customHeight="false" outlineLevel="0" collapsed="false">
      <c r="A101" s="101"/>
      <c r="B101" s="137"/>
      <c r="C101" s="137"/>
      <c r="D101" s="138"/>
      <c r="E101" s="105"/>
      <c r="F101" s="106"/>
      <c r="G101" s="139"/>
      <c r="H101" s="131" t="s">
        <v>38</v>
      </c>
      <c r="I101" s="142" t="n">
        <v>109.771</v>
      </c>
      <c r="J101" s="116" t="n">
        <v>109.8</v>
      </c>
      <c r="K101" s="116"/>
      <c r="L101" s="117" t="n">
        <v>0</v>
      </c>
      <c r="M101" s="115" t="n">
        <v>135.738</v>
      </c>
      <c r="N101" s="116" t="n">
        <v>135.7</v>
      </c>
      <c r="O101" s="116"/>
      <c r="P101" s="118" t="n">
        <v>0</v>
      </c>
    </row>
    <row r="102" customFormat="false" ht="12.75" hidden="false" customHeight="true" outlineLevel="0" collapsed="false">
      <c r="A102" s="101" t="s">
        <v>18</v>
      </c>
      <c r="B102" s="137" t="s">
        <v>15</v>
      </c>
      <c r="C102" s="103" t="s">
        <v>96</v>
      </c>
      <c r="D102" s="138" t="s">
        <v>97</v>
      </c>
      <c r="E102" s="105"/>
      <c r="F102" s="106" t="s">
        <v>15</v>
      </c>
      <c r="G102" s="139"/>
      <c r="H102" s="140" t="s">
        <v>17</v>
      </c>
      <c r="I102" s="141" t="n">
        <v>3.3</v>
      </c>
      <c r="J102" s="110" t="n">
        <v>3.3</v>
      </c>
      <c r="K102" s="110"/>
      <c r="L102" s="111"/>
      <c r="M102" s="109" t="n">
        <v>3.3</v>
      </c>
      <c r="N102" s="110" t="n">
        <v>3.3</v>
      </c>
      <c r="O102" s="110"/>
      <c r="P102" s="112"/>
    </row>
    <row r="103" customFormat="false" ht="13.5" hidden="false" customHeight="false" outlineLevel="0" collapsed="false">
      <c r="A103" s="101"/>
      <c r="B103" s="137"/>
      <c r="C103" s="137"/>
      <c r="D103" s="138"/>
      <c r="E103" s="105"/>
      <c r="F103" s="106"/>
      <c r="G103" s="139"/>
      <c r="H103" s="131" t="s">
        <v>38</v>
      </c>
      <c r="I103" s="142" t="n">
        <v>3.3</v>
      </c>
      <c r="J103" s="116" t="n">
        <v>3.3</v>
      </c>
      <c r="K103" s="116"/>
      <c r="L103" s="117" t="n">
        <v>0</v>
      </c>
      <c r="M103" s="115" t="n">
        <v>3.3</v>
      </c>
      <c r="N103" s="116" t="n">
        <v>3.3</v>
      </c>
      <c r="O103" s="116"/>
      <c r="P103" s="118" t="n">
        <v>0</v>
      </c>
    </row>
    <row r="104" customFormat="false" ht="12.75" hidden="false" customHeight="true" outlineLevel="0" collapsed="false">
      <c r="A104" s="120" t="s">
        <v>18</v>
      </c>
      <c r="B104" s="121" t="s">
        <v>15</v>
      </c>
      <c r="C104" s="122" t="s">
        <v>98</v>
      </c>
      <c r="D104" s="178" t="s">
        <v>99</v>
      </c>
      <c r="E104" s="105"/>
      <c r="F104" s="106" t="s">
        <v>15</v>
      </c>
      <c r="G104" s="124"/>
      <c r="H104" s="125" t="s">
        <v>17</v>
      </c>
      <c r="I104" s="126" t="n">
        <v>29.058</v>
      </c>
      <c r="J104" s="127" t="n">
        <v>29.1</v>
      </c>
      <c r="K104" s="127"/>
      <c r="L104" s="128"/>
      <c r="M104" s="167" t="n">
        <v>27.8</v>
      </c>
      <c r="N104" s="127" t="n">
        <v>27.8</v>
      </c>
      <c r="O104" s="127"/>
      <c r="P104" s="130"/>
    </row>
    <row r="105" customFormat="false" ht="12.75" hidden="false" customHeight="false" outlineLevel="0" collapsed="false">
      <c r="A105" s="120"/>
      <c r="B105" s="121"/>
      <c r="C105" s="122"/>
      <c r="D105" s="178"/>
      <c r="E105" s="105"/>
      <c r="F105" s="106"/>
      <c r="G105" s="124"/>
      <c r="H105" s="179"/>
      <c r="I105" s="180"/>
      <c r="J105" s="181"/>
      <c r="K105" s="181"/>
      <c r="L105" s="182"/>
      <c r="M105" s="183"/>
      <c r="N105" s="181"/>
      <c r="O105" s="181"/>
      <c r="P105" s="184"/>
    </row>
    <row r="106" customFormat="false" ht="13.5" hidden="false" customHeight="false" outlineLevel="0" collapsed="false">
      <c r="A106" s="120"/>
      <c r="B106" s="121"/>
      <c r="C106" s="122"/>
      <c r="D106" s="178"/>
      <c r="E106" s="105"/>
      <c r="F106" s="106"/>
      <c r="G106" s="124"/>
      <c r="H106" s="131" t="s">
        <v>38</v>
      </c>
      <c r="I106" s="132" t="n">
        <v>29.058</v>
      </c>
      <c r="J106" s="133" t="n">
        <v>29.1</v>
      </c>
      <c r="K106" s="133"/>
      <c r="L106" s="134" t="n">
        <v>0</v>
      </c>
      <c r="M106" s="135" t="n">
        <v>27.8</v>
      </c>
      <c r="N106" s="133" t="n">
        <v>27.8</v>
      </c>
      <c r="O106" s="133"/>
      <c r="P106" s="136" t="n">
        <v>0</v>
      </c>
    </row>
    <row r="107" customFormat="false" ht="12.75" hidden="false" customHeight="true" outlineLevel="0" collapsed="false">
      <c r="A107" s="101" t="s">
        <v>18</v>
      </c>
      <c r="B107" s="137" t="s">
        <v>15</v>
      </c>
      <c r="C107" s="103" t="s">
        <v>100</v>
      </c>
      <c r="D107" s="138" t="s">
        <v>101</v>
      </c>
      <c r="E107" s="105"/>
      <c r="F107" s="106" t="s">
        <v>15</v>
      </c>
      <c r="G107" s="139"/>
      <c r="H107" s="140" t="s">
        <v>17</v>
      </c>
      <c r="I107" s="141" t="n">
        <v>7.99</v>
      </c>
      <c r="J107" s="110" t="n">
        <v>8</v>
      </c>
      <c r="K107" s="110"/>
      <c r="L107" s="111"/>
      <c r="M107" s="109" t="n">
        <v>8</v>
      </c>
      <c r="N107" s="110" t="n">
        <v>8</v>
      </c>
      <c r="O107" s="110"/>
      <c r="P107" s="112"/>
    </row>
    <row r="108" customFormat="false" ht="13.5" hidden="false" customHeight="false" outlineLevel="0" collapsed="false">
      <c r="A108" s="101"/>
      <c r="B108" s="137"/>
      <c r="C108" s="137"/>
      <c r="D108" s="138"/>
      <c r="E108" s="105"/>
      <c r="F108" s="106"/>
      <c r="G108" s="139"/>
      <c r="H108" s="131" t="s">
        <v>38</v>
      </c>
      <c r="I108" s="142" t="n">
        <v>7.99</v>
      </c>
      <c r="J108" s="116" t="n">
        <v>8</v>
      </c>
      <c r="K108" s="116"/>
      <c r="L108" s="117" t="n">
        <v>0</v>
      </c>
      <c r="M108" s="115" t="n">
        <v>8</v>
      </c>
      <c r="N108" s="116" t="n">
        <v>8</v>
      </c>
      <c r="O108" s="116"/>
      <c r="P108" s="118" t="n">
        <v>0</v>
      </c>
    </row>
    <row r="109" customFormat="false" ht="12.75" hidden="false" customHeight="true" outlineLevel="0" collapsed="false">
      <c r="A109" s="101" t="s">
        <v>18</v>
      </c>
      <c r="B109" s="137" t="s">
        <v>15</v>
      </c>
      <c r="C109" s="103" t="s">
        <v>102</v>
      </c>
      <c r="D109" s="138" t="s">
        <v>103</v>
      </c>
      <c r="E109" s="105"/>
      <c r="F109" s="106" t="s">
        <v>15</v>
      </c>
      <c r="G109" s="139"/>
      <c r="H109" s="140" t="s">
        <v>17</v>
      </c>
      <c r="I109" s="141" t="n">
        <v>49.5</v>
      </c>
      <c r="J109" s="110" t="n">
        <v>49.5</v>
      </c>
      <c r="K109" s="110"/>
      <c r="L109" s="111"/>
      <c r="M109" s="109" t="n">
        <v>50</v>
      </c>
      <c r="N109" s="110" t="n">
        <v>50</v>
      </c>
      <c r="O109" s="110"/>
      <c r="P109" s="112"/>
    </row>
    <row r="110" customFormat="false" ht="13.5" hidden="false" customHeight="false" outlineLevel="0" collapsed="false">
      <c r="A110" s="101"/>
      <c r="B110" s="137"/>
      <c r="C110" s="137"/>
      <c r="D110" s="138"/>
      <c r="E110" s="105"/>
      <c r="F110" s="106"/>
      <c r="G110" s="139"/>
      <c r="H110" s="131" t="s">
        <v>38</v>
      </c>
      <c r="I110" s="142" t="n">
        <v>49.5</v>
      </c>
      <c r="J110" s="116" t="n">
        <v>49.5</v>
      </c>
      <c r="K110" s="116"/>
      <c r="L110" s="117" t="n">
        <v>0</v>
      </c>
      <c r="M110" s="115" t="n">
        <v>50</v>
      </c>
      <c r="N110" s="116" t="n">
        <v>50</v>
      </c>
      <c r="O110" s="116"/>
      <c r="P110" s="118" t="n">
        <v>0</v>
      </c>
    </row>
    <row r="111" customFormat="false" ht="12.75" hidden="false" customHeight="true" outlineLevel="0" collapsed="false">
      <c r="A111" s="101" t="s">
        <v>18</v>
      </c>
      <c r="B111" s="137" t="s">
        <v>15</v>
      </c>
      <c r="C111" s="103" t="s">
        <v>104</v>
      </c>
      <c r="D111" s="169" t="s">
        <v>105</v>
      </c>
      <c r="E111" s="105"/>
      <c r="F111" s="106" t="s">
        <v>15</v>
      </c>
      <c r="G111" s="139"/>
      <c r="H111" s="170" t="s">
        <v>17</v>
      </c>
      <c r="I111" s="171" t="n">
        <v>8.86</v>
      </c>
      <c r="J111" s="172" t="n">
        <v>8.9</v>
      </c>
      <c r="K111" s="172"/>
      <c r="L111" s="173" t="n">
        <v>0</v>
      </c>
      <c r="M111" s="185" t="n">
        <v>8.9</v>
      </c>
      <c r="N111" s="186" t="n">
        <v>8.9</v>
      </c>
      <c r="O111" s="172"/>
      <c r="P111" s="176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</row>
    <row r="112" customFormat="false" ht="13.5" hidden="false" customHeight="false" outlineLevel="0" collapsed="false">
      <c r="A112" s="101"/>
      <c r="B112" s="137"/>
      <c r="C112" s="137"/>
      <c r="D112" s="169"/>
      <c r="E112" s="105"/>
      <c r="F112" s="106"/>
      <c r="G112" s="139"/>
      <c r="H112" s="131" t="s">
        <v>38</v>
      </c>
      <c r="I112" s="142" t="n">
        <v>8.86</v>
      </c>
      <c r="J112" s="116" t="n">
        <v>8.9</v>
      </c>
      <c r="K112" s="116"/>
      <c r="L112" s="117" t="n">
        <v>0</v>
      </c>
      <c r="M112" s="115" t="n">
        <v>8.9</v>
      </c>
      <c r="N112" s="116" t="n">
        <v>8.9</v>
      </c>
      <c r="O112" s="116"/>
      <c r="P112" s="118" t="n">
        <v>0</v>
      </c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</row>
    <row r="113" customFormat="false" ht="12.75" hidden="false" customHeight="true" outlineLevel="0" collapsed="false">
      <c r="A113" s="101" t="s">
        <v>18</v>
      </c>
      <c r="B113" s="137" t="s">
        <v>15</v>
      </c>
      <c r="C113" s="103" t="s">
        <v>106</v>
      </c>
      <c r="D113" s="138" t="s">
        <v>107</v>
      </c>
      <c r="E113" s="105"/>
      <c r="F113" s="106" t="s">
        <v>15</v>
      </c>
      <c r="G113" s="139"/>
      <c r="H113" s="140" t="s">
        <v>17</v>
      </c>
      <c r="I113" s="141" t="n">
        <v>5.89</v>
      </c>
      <c r="J113" s="110" t="n">
        <v>5.9</v>
      </c>
      <c r="K113" s="110"/>
      <c r="L113" s="111"/>
      <c r="M113" s="109" t="n">
        <v>5.13</v>
      </c>
      <c r="N113" s="110" t="n">
        <v>5.1</v>
      </c>
      <c r="O113" s="110"/>
      <c r="P113" s="112"/>
    </row>
    <row r="114" customFormat="false" ht="13.5" hidden="false" customHeight="false" outlineLevel="0" collapsed="false">
      <c r="A114" s="101"/>
      <c r="B114" s="137"/>
      <c r="C114" s="137"/>
      <c r="D114" s="138"/>
      <c r="E114" s="105"/>
      <c r="F114" s="106"/>
      <c r="G114" s="139"/>
      <c r="H114" s="131" t="s">
        <v>38</v>
      </c>
      <c r="I114" s="142" t="n">
        <v>5.89</v>
      </c>
      <c r="J114" s="116" t="n">
        <v>5.9</v>
      </c>
      <c r="K114" s="116"/>
      <c r="L114" s="117" t="n">
        <v>0</v>
      </c>
      <c r="M114" s="115" t="n">
        <v>5.13</v>
      </c>
      <c r="N114" s="116" t="n">
        <v>5.1</v>
      </c>
      <c r="O114" s="116"/>
      <c r="P114" s="118" t="n">
        <v>0</v>
      </c>
    </row>
    <row r="115" customFormat="false" ht="12.75" hidden="false" customHeight="true" outlineLevel="0" collapsed="false">
      <c r="A115" s="101" t="s">
        <v>18</v>
      </c>
      <c r="B115" s="137" t="s">
        <v>15</v>
      </c>
      <c r="C115" s="103" t="s">
        <v>108</v>
      </c>
      <c r="D115" s="138" t="s">
        <v>109</v>
      </c>
      <c r="E115" s="105"/>
      <c r="F115" s="106" t="s">
        <v>15</v>
      </c>
      <c r="G115" s="139"/>
      <c r="H115" s="170" t="s">
        <v>17</v>
      </c>
      <c r="I115" s="171" t="n">
        <v>16.29</v>
      </c>
      <c r="J115" s="172" t="n">
        <v>16.3</v>
      </c>
      <c r="K115" s="172"/>
      <c r="L115" s="173" t="n">
        <v>0</v>
      </c>
      <c r="M115" s="174" t="n">
        <v>17</v>
      </c>
      <c r="N115" s="175" t="n">
        <v>17</v>
      </c>
      <c r="O115" s="172"/>
      <c r="P115" s="176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</row>
    <row r="116" customFormat="false" ht="13.5" hidden="false" customHeight="false" outlineLevel="0" collapsed="false">
      <c r="A116" s="101"/>
      <c r="B116" s="137"/>
      <c r="C116" s="137"/>
      <c r="D116" s="138"/>
      <c r="E116" s="105"/>
      <c r="F116" s="106"/>
      <c r="G116" s="139"/>
      <c r="H116" s="131" t="s">
        <v>38</v>
      </c>
      <c r="I116" s="142" t="n">
        <v>16.29</v>
      </c>
      <c r="J116" s="116" t="n">
        <v>16.3</v>
      </c>
      <c r="K116" s="116"/>
      <c r="L116" s="117" t="n">
        <v>0</v>
      </c>
      <c r="M116" s="163" t="n">
        <v>17</v>
      </c>
      <c r="N116" s="164" t="n">
        <v>17</v>
      </c>
      <c r="O116" s="164"/>
      <c r="P116" s="166" t="n">
        <v>0</v>
      </c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</row>
    <row r="117" customFormat="false" ht="12.75" hidden="false" customHeight="true" outlineLevel="0" collapsed="false">
      <c r="A117" s="120" t="s">
        <v>18</v>
      </c>
      <c r="B117" s="121" t="s">
        <v>15</v>
      </c>
      <c r="C117" s="122" t="s">
        <v>20</v>
      </c>
      <c r="D117" s="187" t="s">
        <v>110</v>
      </c>
      <c r="E117" s="105"/>
      <c r="F117" s="106" t="s">
        <v>15</v>
      </c>
      <c r="G117" s="124"/>
      <c r="H117" s="125" t="s">
        <v>17</v>
      </c>
      <c r="I117" s="126"/>
      <c r="J117" s="127"/>
      <c r="K117" s="127"/>
      <c r="L117" s="128"/>
      <c r="M117" s="167" t="n">
        <v>42.9</v>
      </c>
      <c r="N117" s="127" t="n">
        <v>42.9</v>
      </c>
      <c r="O117" s="127"/>
      <c r="P117" s="130"/>
    </row>
    <row r="118" customFormat="false" ht="13.5" hidden="false" customHeight="false" outlineLevel="0" collapsed="false">
      <c r="A118" s="120"/>
      <c r="B118" s="121"/>
      <c r="C118" s="122"/>
      <c r="D118" s="187"/>
      <c r="E118" s="105"/>
      <c r="F118" s="106"/>
      <c r="G118" s="124"/>
      <c r="H118" s="131" t="s">
        <v>38</v>
      </c>
      <c r="I118" s="132" t="n">
        <v>0</v>
      </c>
      <c r="J118" s="133" t="n">
        <v>0</v>
      </c>
      <c r="K118" s="133"/>
      <c r="L118" s="134" t="n">
        <v>0</v>
      </c>
      <c r="M118" s="135" t="n">
        <v>42.9</v>
      </c>
      <c r="N118" s="133" t="n">
        <v>42.9</v>
      </c>
      <c r="O118" s="133"/>
      <c r="P118" s="136" t="n">
        <v>0</v>
      </c>
    </row>
    <row r="119" customFormat="false" ht="12.75" hidden="false" customHeight="true" outlineLevel="0" collapsed="false">
      <c r="A119" s="101" t="s">
        <v>18</v>
      </c>
      <c r="B119" s="137" t="s">
        <v>15</v>
      </c>
      <c r="C119" s="103" t="s">
        <v>28</v>
      </c>
      <c r="D119" s="188" t="s">
        <v>111</v>
      </c>
      <c r="E119" s="105"/>
      <c r="F119" s="106" t="s">
        <v>15</v>
      </c>
      <c r="G119" s="139"/>
      <c r="H119" s="140" t="s">
        <v>17</v>
      </c>
      <c r="I119" s="141"/>
      <c r="J119" s="110"/>
      <c r="K119" s="110"/>
      <c r="L119" s="111"/>
      <c r="M119" s="109" t="n">
        <v>2.5</v>
      </c>
      <c r="N119" s="110" t="n">
        <v>2.5</v>
      </c>
      <c r="O119" s="110"/>
      <c r="P119" s="112"/>
    </row>
    <row r="120" customFormat="false" ht="13.5" hidden="false" customHeight="false" outlineLevel="0" collapsed="false">
      <c r="A120" s="101"/>
      <c r="B120" s="137"/>
      <c r="C120" s="137"/>
      <c r="D120" s="188"/>
      <c r="E120" s="105"/>
      <c r="F120" s="106"/>
      <c r="G120" s="139"/>
      <c r="H120" s="131" t="s">
        <v>38</v>
      </c>
      <c r="I120" s="142" t="n">
        <v>0</v>
      </c>
      <c r="J120" s="116" t="n">
        <v>0</v>
      </c>
      <c r="K120" s="116"/>
      <c r="L120" s="117" t="n">
        <v>0</v>
      </c>
      <c r="M120" s="115" t="n">
        <v>2.5</v>
      </c>
      <c r="N120" s="116" t="n">
        <v>2.5</v>
      </c>
      <c r="O120" s="116"/>
      <c r="P120" s="118" t="n">
        <v>0</v>
      </c>
    </row>
    <row r="121" customFormat="false" ht="12.75" hidden="false" customHeight="true" outlineLevel="0" collapsed="false">
      <c r="A121" s="101" t="s">
        <v>18</v>
      </c>
      <c r="B121" s="137" t="s">
        <v>15</v>
      </c>
      <c r="C121" s="103" t="s">
        <v>29</v>
      </c>
      <c r="D121" s="188" t="s">
        <v>112</v>
      </c>
      <c r="E121" s="105"/>
      <c r="F121" s="106" t="s">
        <v>15</v>
      </c>
      <c r="G121" s="139"/>
      <c r="H121" s="140" t="s">
        <v>17</v>
      </c>
      <c r="I121" s="141"/>
      <c r="J121" s="110"/>
      <c r="K121" s="110"/>
      <c r="L121" s="111"/>
      <c r="M121" s="109" t="n">
        <v>79.2</v>
      </c>
      <c r="N121" s="110" t="n">
        <v>79.2</v>
      </c>
      <c r="O121" s="110"/>
      <c r="P121" s="112"/>
    </row>
    <row r="122" customFormat="false" ht="13.5" hidden="false" customHeight="false" outlineLevel="0" collapsed="false">
      <c r="A122" s="101"/>
      <c r="B122" s="137"/>
      <c r="C122" s="137"/>
      <c r="D122" s="188"/>
      <c r="E122" s="105"/>
      <c r="F122" s="106"/>
      <c r="G122" s="139"/>
      <c r="H122" s="131" t="s">
        <v>38</v>
      </c>
      <c r="I122" s="142" t="n">
        <v>0</v>
      </c>
      <c r="J122" s="116" t="n">
        <v>0</v>
      </c>
      <c r="K122" s="116"/>
      <c r="L122" s="117" t="n">
        <v>0</v>
      </c>
      <c r="M122" s="115" t="n">
        <v>79.2</v>
      </c>
      <c r="N122" s="116" t="n">
        <v>79.2</v>
      </c>
      <c r="O122" s="116"/>
      <c r="P122" s="118" t="n">
        <v>0</v>
      </c>
    </row>
    <row r="123" customFormat="false" ht="12.75" hidden="false" customHeight="true" outlineLevel="0" collapsed="false">
      <c r="A123" s="101" t="s">
        <v>18</v>
      </c>
      <c r="B123" s="137" t="s">
        <v>15</v>
      </c>
      <c r="C123" s="103" t="s">
        <v>31</v>
      </c>
      <c r="D123" s="188" t="s">
        <v>113</v>
      </c>
      <c r="E123" s="105"/>
      <c r="F123" s="106" t="s">
        <v>15</v>
      </c>
      <c r="G123" s="139"/>
      <c r="H123" s="140" t="s">
        <v>17</v>
      </c>
      <c r="I123" s="141"/>
      <c r="J123" s="110"/>
      <c r="K123" s="110"/>
      <c r="L123" s="111"/>
      <c r="M123" s="109" t="n">
        <v>1.12</v>
      </c>
      <c r="N123" s="110" t="n">
        <v>1.1</v>
      </c>
      <c r="O123" s="110"/>
      <c r="P123" s="112"/>
    </row>
    <row r="124" customFormat="false" ht="13.5" hidden="false" customHeight="false" outlineLevel="0" collapsed="false">
      <c r="A124" s="101"/>
      <c r="B124" s="137"/>
      <c r="C124" s="137"/>
      <c r="D124" s="188"/>
      <c r="E124" s="105"/>
      <c r="F124" s="106"/>
      <c r="G124" s="139"/>
      <c r="H124" s="131" t="s">
        <v>38</v>
      </c>
      <c r="I124" s="142" t="n">
        <v>0</v>
      </c>
      <c r="J124" s="116" t="n">
        <v>0</v>
      </c>
      <c r="K124" s="116"/>
      <c r="L124" s="117" t="n">
        <v>0</v>
      </c>
      <c r="M124" s="115" t="n">
        <v>1.12</v>
      </c>
      <c r="N124" s="116" t="n">
        <v>1.1</v>
      </c>
      <c r="O124" s="116"/>
      <c r="P124" s="118" t="n">
        <v>0</v>
      </c>
    </row>
    <row r="125" customFormat="false" ht="12.75" hidden="false" customHeight="true" outlineLevel="0" collapsed="false">
      <c r="A125" s="120" t="s">
        <v>18</v>
      </c>
      <c r="B125" s="121" t="s">
        <v>15</v>
      </c>
      <c r="C125" s="122" t="s">
        <v>114</v>
      </c>
      <c r="D125" s="187" t="s">
        <v>115</v>
      </c>
      <c r="E125" s="105"/>
      <c r="F125" s="106" t="s">
        <v>15</v>
      </c>
      <c r="G125" s="124"/>
      <c r="H125" s="125" t="s">
        <v>17</v>
      </c>
      <c r="I125" s="126"/>
      <c r="J125" s="127"/>
      <c r="K125" s="127"/>
      <c r="L125" s="128"/>
      <c r="M125" s="167" t="n">
        <v>26</v>
      </c>
      <c r="N125" s="127" t="n">
        <v>26</v>
      </c>
      <c r="O125" s="127"/>
      <c r="P125" s="130"/>
    </row>
    <row r="126" customFormat="false" ht="13.5" hidden="false" customHeight="false" outlineLevel="0" collapsed="false">
      <c r="A126" s="120"/>
      <c r="B126" s="121"/>
      <c r="C126" s="122"/>
      <c r="D126" s="187"/>
      <c r="E126" s="105"/>
      <c r="F126" s="106"/>
      <c r="G126" s="124"/>
      <c r="H126" s="131" t="s">
        <v>38</v>
      </c>
      <c r="I126" s="132" t="n">
        <v>0</v>
      </c>
      <c r="J126" s="133" t="n">
        <v>0</v>
      </c>
      <c r="K126" s="133"/>
      <c r="L126" s="134" t="n">
        <v>0</v>
      </c>
      <c r="M126" s="135" t="n">
        <v>26</v>
      </c>
      <c r="N126" s="133" t="n">
        <v>26</v>
      </c>
      <c r="O126" s="133"/>
      <c r="P126" s="136" t="n">
        <v>0</v>
      </c>
    </row>
    <row r="127" customFormat="false" ht="12.75" hidden="false" customHeight="true" outlineLevel="0" collapsed="false">
      <c r="A127" s="101" t="s">
        <v>18</v>
      </c>
      <c r="B127" s="137" t="s">
        <v>15</v>
      </c>
      <c r="C127" s="103" t="s">
        <v>116</v>
      </c>
      <c r="D127" s="188" t="s">
        <v>117</v>
      </c>
      <c r="E127" s="105"/>
      <c r="F127" s="106" t="s">
        <v>15</v>
      </c>
      <c r="G127" s="139"/>
      <c r="H127" s="168" t="s">
        <v>17</v>
      </c>
      <c r="I127" s="141"/>
      <c r="J127" s="110"/>
      <c r="K127" s="110"/>
      <c r="L127" s="111"/>
      <c r="M127" s="146" t="n">
        <v>168</v>
      </c>
      <c r="N127" s="147" t="n">
        <v>168</v>
      </c>
      <c r="O127" s="110"/>
      <c r="P127" s="112"/>
    </row>
    <row r="128" customFormat="false" ht="13.5" hidden="false" customHeight="false" outlineLevel="0" collapsed="false">
      <c r="A128" s="101"/>
      <c r="B128" s="137"/>
      <c r="C128" s="137"/>
      <c r="D128" s="188"/>
      <c r="E128" s="105"/>
      <c r="F128" s="106"/>
      <c r="G128" s="139"/>
      <c r="H128" s="131" t="s">
        <v>38</v>
      </c>
      <c r="I128" s="142" t="n">
        <v>0</v>
      </c>
      <c r="J128" s="116" t="n">
        <v>0</v>
      </c>
      <c r="K128" s="116"/>
      <c r="L128" s="117" t="n">
        <v>0</v>
      </c>
      <c r="M128" s="115" t="n">
        <v>168</v>
      </c>
      <c r="N128" s="116" t="n">
        <v>168</v>
      </c>
      <c r="O128" s="116"/>
      <c r="P128" s="118" t="n">
        <v>0</v>
      </c>
    </row>
    <row r="129" customFormat="false" ht="12.75" hidden="false" customHeight="true" outlineLevel="0" collapsed="false">
      <c r="A129" s="101" t="s">
        <v>18</v>
      </c>
      <c r="B129" s="137" t="s">
        <v>15</v>
      </c>
      <c r="C129" s="103" t="s">
        <v>118</v>
      </c>
      <c r="D129" s="188" t="s">
        <v>119</v>
      </c>
      <c r="E129" s="105"/>
      <c r="F129" s="106" t="s">
        <v>15</v>
      </c>
      <c r="G129" s="139"/>
      <c r="H129" s="140" t="s">
        <v>17</v>
      </c>
      <c r="I129" s="141"/>
      <c r="J129" s="110"/>
      <c r="K129" s="110"/>
      <c r="L129" s="111"/>
      <c r="M129" s="109" t="n">
        <v>9.2</v>
      </c>
      <c r="N129" s="110" t="n">
        <v>9.2</v>
      </c>
      <c r="O129" s="110"/>
      <c r="P129" s="112"/>
    </row>
    <row r="130" customFormat="false" ht="13.5" hidden="false" customHeight="false" outlineLevel="0" collapsed="false">
      <c r="A130" s="101"/>
      <c r="B130" s="137"/>
      <c r="C130" s="137"/>
      <c r="D130" s="188"/>
      <c r="E130" s="105"/>
      <c r="F130" s="106"/>
      <c r="G130" s="139"/>
      <c r="H130" s="131" t="s">
        <v>38</v>
      </c>
      <c r="I130" s="142" t="n">
        <v>0</v>
      </c>
      <c r="J130" s="116" t="n">
        <v>0</v>
      </c>
      <c r="K130" s="116"/>
      <c r="L130" s="117" t="n">
        <v>0</v>
      </c>
      <c r="M130" s="115" t="n">
        <v>9.2</v>
      </c>
      <c r="N130" s="116" t="n">
        <v>9.2</v>
      </c>
      <c r="O130" s="116"/>
      <c r="P130" s="118" t="n">
        <v>0</v>
      </c>
    </row>
    <row r="131" customFormat="false" ht="12.75" hidden="false" customHeight="true" outlineLevel="0" collapsed="false">
      <c r="A131" s="101" t="s">
        <v>18</v>
      </c>
      <c r="B131" s="137" t="s">
        <v>15</v>
      </c>
      <c r="C131" s="103" t="s">
        <v>120</v>
      </c>
      <c r="D131" s="188" t="s">
        <v>121</v>
      </c>
      <c r="E131" s="105"/>
      <c r="F131" s="106" t="s">
        <v>15</v>
      </c>
      <c r="G131" s="139"/>
      <c r="H131" s="168" t="s">
        <v>17</v>
      </c>
      <c r="I131" s="141"/>
      <c r="J131" s="110"/>
      <c r="K131" s="110"/>
      <c r="L131" s="111"/>
      <c r="M131" s="146" t="n">
        <v>2</v>
      </c>
      <c r="N131" s="147" t="n">
        <v>2</v>
      </c>
      <c r="O131" s="110"/>
      <c r="P131" s="112"/>
    </row>
    <row r="132" customFormat="false" ht="13.5" hidden="false" customHeight="false" outlineLevel="0" collapsed="false">
      <c r="A132" s="101"/>
      <c r="B132" s="137"/>
      <c r="C132" s="137"/>
      <c r="D132" s="188"/>
      <c r="E132" s="105"/>
      <c r="F132" s="106"/>
      <c r="G132" s="139"/>
      <c r="H132" s="131" t="s">
        <v>38</v>
      </c>
      <c r="I132" s="142" t="n">
        <v>0</v>
      </c>
      <c r="J132" s="116" t="n">
        <v>0</v>
      </c>
      <c r="K132" s="116"/>
      <c r="L132" s="117" t="n">
        <v>0</v>
      </c>
      <c r="M132" s="115" t="n">
        <v>2</v>
      </c>
      <c r="N132" s="116" t="n">
        <v>2</v>
      </c>
      <c r="O132" s="116"/>
      <c r="P132" s="118" t="n">
        <v>0</v>
      </c>
    </row>
    <row r="133" customFormat="false" ht="12.75" hidden="false" customHeight="true" outlineLevel="0" collapsed="false">
      <c r="A133" s="101" t="s">
        <v>18</v>
      </c>
      <c r="B133" s="137" t="s">
        <v>15</v>
      </c>
      <c r="C133" s="103" t="s">
        <v>122</v>
      </c>
      <c r="D133" s="188" t="s">
        <v>123</v>
      </c>
      <c r="E133" s="105"/>
      <c r="F133" s="106" t="s">
        <v>15</v>
      </c>
      <c r="G133" s="139"/>
      <c r="H133" s="168" t="s">
        <v>17</v>
      </c>
      <c r="I133" s="141"/>
      <c r="J133" s="110"/>
      <c r="K133" s="110"/>
      <c r="L133" s="111"/>
      <c r="M133" s="146" t="n">
        <v>1.5</v>
      </c>
      <c r="N133" s="147" t="n">
        <v>1.5</v>
      </c>
      <c r="O133" s="110"/>
      <c r="P133" s="112"/>
    </row>
    <row r="134" customFormat="false" ht="13.5" hidden="false" customHeight="false" outlineLevel="0" collapsed="false">
      <c r="A134" s="101"/>
      <c r="B134" s="137"/>
      <c r="C134" s="137"/>
      <c r="D134" s="188"/>
      <c r="E134" s="105"/>
      <c r="F134" s="106"/>
      <c r="G134" s="139"/>
      <c r="H134" s="131" t="s">
        <v>38</v>
      </c>
      <c r="I134" s="142" t="n">
        <v>0</v>
      </c>
      <c r="J134" s="116" t="n">
        <v>0</v>
      </c>
      <c r="K134" s="116"/>
      <c r="L134" s="117" t="n">
        <v>0</v>
      </c>
      <c r="M134" s="115" t="n">
        <v>1.5</v>
      </c>
      <c r="N134" s="116" t="n">
        <v>1.5</v>
      </c>
      <c r="O134" s="116"/>
      <c r="P134" s="118" t="n">
        <v>0</v>
      </c>
    </row>
    <row r="135" customFormat="false" ht="12.75" hidden="false" customHeight="true" outlineLevel="0" collapsed="false">
      <c r="A135" s="101" t="s">
        <v>18</v>
      </c>
      <c r="B135" s="137" t="s">
        <v>15</v>
      </c>
      <c r="C135" s="103" t="s">
        <v>124</v>
      </c>
      <c r="D135" s="189" t="s">
        <v>125</v>
      </c>
      <c r="E135" s="152"/>
      <c r="F135" s="152"/>
      <c r="G135" s="153"/>
      <c r="H135" s="190" t="s">
        <v>17</v>
      </c>
      <c r="I135" s="191"/>
      <c r="J135" s="192"/>
      <c r="K135" s="192"/>
      <c r="L135" s="193"/>
      <c r="M135" s="194" t="n">
        <v>2</v>
      </c>
      <c r="N135" s="195" t="n">
        <v>2</v>
      </c>
      <c r="O135" s="196"/>
      <c r="P135" s="19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</row>
    <row r="136" customFormat="false" ht="13.5" hidden="false" customHeight="false" outlineLevel="0" collapsed="false">
      <c r="A136" s="101"/>
      <c r="B136" s="137"/>
      <c r="C136" s="103"/>
      <c r="D136" s="198"/>
      <c r="E136" s="152"/>
      <c r="F136" s="152"/>
      <c r="G136" s="153"/>
      <c r="H136" s="199" t="s">
        <v>38</v>
      </c>
      <c r="I136" s="115"/>
      <c r="J136" s="116"/>
      <c r="K136" s="116"/>
      <c r="L136" s="200"/>
      <c r="M136" s="115"/>
      <c r="N136" s="116"/>
      <c r="O136" s="116"/>
      <c r="P136" s="118"/>
      <c r="Q136" s="177"/>
      <c r="R136" s="177"/>
      <c r="S136" s="177"/>
      <c r="T136" s="177"/>
      <c r="U136" s="177"/>
      <c r="V136" s="177"/>
      <c r="W136" s="177"/>
      <c r="X136" s="177"/>
      <c r="Y136" s="177"/>
      <c r="Z136" s="177"/>
      <c r="AA136" s="177"/>
      <c r="AB136" s="177"/>
      <c r="AC136" s="177"/>
      <c r="AD136" s="177"/>
      <c r="AE136" s="177"/>
    </row>
    <row r="137" customFormat="false" ht="12.75" hidden="false" customHeight="true" outlineLevel="0" collapsed="false">
      <c r="A137" s="101" t="s">
        <v>18</v>
      </c>
      <c r="B137" s="137" t="s">
        <v>15</v>
      </c>
      <c r="C137" s="103" t="s">
        <v>126</v>
      </c>
      <c r="D137" s="188" t="s">
        <v>127</v>
      </c>
      <c r="E137" s="201"/>
      <c r="F137" s="106" t="s">
        <v>15</v>
      </c>
      <c r="G137" s="139"/>
      <c r="H137" s="170" t="s">
        <v>17</v>
      </c>
      <c r="I137" s="171"/>
      <c r="J137" s="172"/>
      <c r="K137" s="172"/>
      <c r="L137" s="173" t="n">
        <v>0</v>
      </c>
      <c r="M137" s="174" t="n">
        <v>36.15</v>
      </c>
      <c r="N137" s="175" t="n">
        <v>36.2</v>
      </c>
      <c r="O137" s="172"/>
      <c r="P137" s="176"/>
      <c r="Q137" s="177"/>
      <c r="R137" s="177"/>
      <c r="S137" s="177"/>
      <c r="T137" s="177"/>
      <c r="U137" s="177"/>
      <c r="V137" s="177"/>
      <c r="W137" s="177"/>
      <c r="X137" s="177"/>
      <c r="Y137" s="177"/>
      <c r="Z137" s="177"/>
      <c r="AA137" s="177"/>
      <c r="AB137" s="177"/>
      <c r="AC137" s="177"/>
      <c r="AD137" s="177"/>
      <c r="AE137" s="177"/>
    </row>
    <row r="138" customFormat="false" ht="13.5" hidden="false" customHeight="false" outlineLevel="0" collapsed="false">
      <c r="A138" s="101"/>
      <c r="B138" s="137"/>
      <c r="C138" s="103"/>
      <c r="D138" s="188"/>
      <c r="E138" s="201"/>
      <c r="F138" s="106"/>
      <c r="G138" s="139"/>
      <c r="H138" s="131" t="s">
        <v>38</v>
      </c>
      <c r="I138" s="142" t="n">
        <v>0</v>
      </c>
      <c r="J138" s="116" t="n">
        <v>0</v>
      </c>
      <c r="K138" s="116"/>
      <c r="L138" s="117" t="n">
        <v>0</v>
      </c>
      <c r="M138" s="115" t="n">
        <v>36.15</v>
      </c>
      <c r="N138" s="116" t="n">
        <v>36.2</v>
      </c>
      <c r="O138" s="116"/>
      <c r="P138" s="118" t="n">
        <v>0</v>
      </c>
      <c r="Q138" s="177"/>
      <c r="R138" s="177"/>
      <c r="S138" s="177"/>
      <c r="T138" s="177"/>
      <c r="U138" s="177"/>
      <c r="V138" s="177"/>
      <c r="W138" s="177"/>
      <c r="X138" s="177"/>
      <c r="Y138" s="177"/>
      <c r="Z138" s="177"/>
      <c r="AA138" s="177"/>
      <c r="AB138" s="177"/>
      <c r="AC138" s="177"/>
      <c r="AD138" s="177"/>
      <c r="AE138" s="177"/>
    </row>
    <row r="139" customFormat="false" ht="12.75" hidden="false" customHeight="true" outlineLevel="0" collapsed="false">
      <c r="A139" s="101" t="s">
        <v>18</v>
      </c>
      <c r="B139" s="137" t="s">
        <v>15</v>
      </c>
      <c r="C139" s="103" t="s">
        <v>128</v>
      </c>
      <c r="D139" s="188" t="s">
        <v>129</v>
      </c>
      <c r="E139" s="105"/>
      <c r="F139" s="106" t="s">
        <v>15</v>
      </c>
      <c r="G139" s="139"/>
      <c r="H139" s="140" t="s">
        <v>17</v>
      </c>
      <c r="I139" s="141"/>
      <c r="J139" s="110"/>
      <c r="K139" s="110"/>
      <c r="L139" s="111"/>
      <c r="M139" s="109" t="n">
        <v>10</v>
      </c>
      <c r="N139" s="110" t="n">
        <v>10</v>
      </c>
      <c r="O139" s="110"/>
      <c r="P139" s="112"/>
    </row>
    <row r="140" customFormat="false" ht="13.5" hidden="false" customHeight="false" outlineLevel="0" collapsed="false">
      <c r="A140" s="101"/>
      <c r="B140" s="137"/>
      <c r="C140" s="137"/>
      <c r="D140" s="188"/>
      <c r="E140" s="105"/>
      <c r="F140" s="106"/>
      <c r="G140" s="139"/>
      <c r="H140" s="131" t="s">
        <v>38</v>
      </c>
      <c r="I140" s="142" t="n">
        <v>0</v>
      </c>
      <c r="J140" s="116" t="n">
        <v>0</v>
      </c>
      <c r="K140" s="116"/>
      <c r="L140" s="117" t="n">
        <v>0</v>
      </c>
      <c r="M140" s="115" t="n">
        <v>10</v>
      </c>
      <c r="N140" s="116" t="n">
        <v>10</v>
      </c>
      <c r="O140" s="116"/>
      <c r="P140" s="118" t="n">
        <v>0</v>
      </c>
    </row>
    <row r="141" s="99" customFormat="true" ht="15.75" hidden="false" customHeight="true" outlineLevel="0" collapsed="false">
      <c r="A141" s="93" t="s">
        <v>15</v>
      </c>
      <c r="B141" s="94" t="s">
        <v>18</v>
      </c>
      <c r="C141" s="202" t="s">
        <v>43</v>
      </c>
      <c r="D141" s="202"/>
      <c r="E141" s="202"/>
      <c r="F141" s="202"/>
      <c r="G141" s="202"/>
      <c r="H141" s="202"/>
      <c r="I141" s="203" t="n">
        <f aca="false">J141+L141</f>
        <v>1455.25</v>
      </c>
      <c r="J141" s="204" t="n">
        <f aca="false">J138+J136+J134+J132+J130+J128+J126+J124+J122+J120+J118+J116+J114+J112+J110+J108+J106+J103+J101+J99+J97+J95+J93+J91+J89+J87+J85+J83+J81+J79+J77+J75+J73+J140+J71+J69+J67+J65+J63+J61+J59+J57+J55+J53+J51+J49+J47+J45</f>
        <v>1455.25</v>
      </c>
      <c r="K141" s="204" t="n">
        <f aca="false">K138+K136+K134+K132+K130+K128+K126+K124+K122+K120+K118+K116+K114+K112+K110+K108+K106+K103+K101+K99+K97+K95+K93+K91+K89+K87+K85+K83+K81+K79+K77+K75+K73+K140+K71+K69+K67+K65+K63+K61+K59+K57+K55+K53+K51+K49+K47+K45</f>
        <v>0</v>
      </c>
      <c r="L141" s="204" t="n">
        <f aca="false">L138+L136+L134+L132+L130+L128+L126+L124+L122+L120+L118+L116+L114+L112+L110+L108+L106+L103+L101+L99+L97+L95+L93+L91+L89+L87+L85+L83+L81+L79+L77+L75+L73+L140+L71+L69+L67+L65+L63+L61+L59+L57+L55+L53+L51+L49+L47+L45</f>
        <v>0</v>
      </c>
      <c r="M141" s="203" t="n">
        <f aca="false">N141+P141</f>
        <v>1915.42</v>
      </c>
      <c r="N141" s="204" t="n">
        <f aca="false">N138+N136+N134+N132+N130+N128+N126+N124+N122+N120+N118+N116+N114+N112+N110+N108+N106+N103+N101+N99+N97+N95+N93+N91+N89+N87+N85+N83+N81+N79+N77+N75+N73+N140+N71+N69+N67+N65+N63+N61+N59+N57+N55+N53+N51+N49+N47+N45</f>
        <v>1915.42</v>
      </c>
      <c r="O141" s="204" t="n">
        <f aca="false">O138+O136+O134+O132+O130+O128+O126+O124+O122+O120+O118+O116+O114+O112+O110+O108+O106+O103+O101+O99+O97+O95+O93+O91+O89+O87+O85+O83+O81+O79+O77+O75+O73+O140+O71+O69+O67+O65+O63+O61+O59+O57+O55+O53+O51+O49+O47+O45</f>
        <v>0</v>
      </c>
      <c r="P141" s="204" t="n">
        <f aca="false">P138+P136+P134+P132+P130+P128+P126+P124+P122+P120+P118+P116+P114+P112+P110+P108+P106+P103+P101+P99+P97+P95+P93+P91+P89+P87+P85+P83+P81+P79+P77+P75+P73+P140+P71+P69+P67+P65+P63+P61+P59+P57+P55+P53+P51+P49+P47+P45</f>
        <v>0</v>
      </c>
    </row>
    <row r="142" s="99" customFormat="true" ht="15.75" hidden="false" customHeight="true" outlineLevel="0" collapsed="false">
      <c r="A142" s="205" t="s">
        <v>15</v>
      </c>
      <c r="B142" s="206" t="s">
        <v>18</v>
      </c>
      <c r="C142" s="207" t="s">
        <v>130</v>
      </c>
      <c r="D142" s="207"/>
      <c r="E142" s="207"/>
      <c r="F142" s="207"/>
      <c r="G142" s="207"/>
      <c r="H142" s="207"/>
      <c r="I142" s="208" t="n">
        <f aca="false">J142+L142</f>
        <v>13209.05</v>
      </c>
      <c r="J142" s="209" t="n">
        <f aca="false">J141+J42+J36+J32+J26</f>
        <v>13209.05</v>
      </c>
      <c r="K142" s="209" t="n">
        <f aca="false">K141+K137+K135+K133+K131+K129+K127+K125+K123+K121+K119+K117+K115+K113+K111+K109+K107+K104+K102+K100+K98+K96+K94+K92+K90+K88+K86+K84+K82+K80+K78+K76+K74+K72+K139+K70+K68+K66+K64+K62+K60+K58+K56+K54+K52+K50+K48+K46</f>
        <v>0</v>
      </c>
      <c r="L142" s="209" t="n">
        <f aca="false">L141+L137+L135+L133+L131+L129+L127+L125+L123+L121+L119+L117+L115+L113+L111+L109+L107+L104+L102+L100+L98+L96+L94+L92+L90+L88+L86+L84+L82+L80+L78+L76+L74+L72+L139+L70+L68+L66+L64+L62+L60+L58+L56+L54+L52+L50+L48+L46</f>
        <v>0</v>
      </c>
      <c r="M142" s="208" t="n">
        <f aca="false">N142+P142</f>
        <v>14182.62</v>
      </c>
      <c r="N142" s="209" t="n">
        <f aca="false">N141+N42+N36+N32+N26</f>
        <v>14019.82</v>
      </c>
      <c r="O142" s="209" t="n">
        <f aca="false">O141+O42+O36+O32+O26</f>
        <v>8823.2</v>
      </c>
      <c r="P142" s="209" t="n">
        <f aca="false">P141+P42+P36+P32+P26</f>
        <v>162.8</v>
      </c>
    </row>
  </sheetData>
  <mergeCells count="397">
    <mergeCell ref="A2:A4"/>
    <mergeCell ref="B2:B4"/>
    <mergeCell ref="C2:C4"/>
    <mergeCell ref="D2:D4"/>
    <mergeCell ref="E2:E4"/>
    <mergeCell ref="F2:F4"/>
    <mergeCell ref="G2:G4"/>
    <mergeCell ref="H2:H4"/>
    <mergeCell ref="I2:L2"/>
    <mergeCell ref="M2:P2"/>
    <mergeCell ref="I3:I4"/>
    <mergeCell ref="J3:K3"/>
    <mergeCell ref="L3:L4"/>
    <mergeCell ref="M3:M4"/>
    <mergeCell ref="N3:O3"/>
    <mergeCell ref="P3:P4"/>
    <mergeCell ref="A5:P5"/>
    <mergeCell ref="B6:B26"/>
    <mergeCell ref="C6:C26"/>
    <mergeCell ref="D6:D24"/>
    <mergeCell ref="H6:H24"/>
    <mergeCell ref="A27:P27"/>
    <mergeCell ref="A28:A29"/>
    <mergeCell ref="B28:B29"/>
    <mergeCell ref="C28:C29"/>
    <mergeCell ref="D28:D29"/>
    <mergeCell ref="E28:E29"/>
    <mergeCell ref="F28:F29"/>
    <mergeCell ref="G28:G29"/>
    <mergeCell ref="C30:C31"/>
    <mergeCell ref="D30:D31"/>
    <mergeCell ref="E30:E31"/>
    <mergeCell ref="F30:F31"/>
    <mergeCell ref="G30:G31"/>
    <mergeCell ref="C32:H32"/>
    <mergeCell ref="A33:P33"/>
    <mergeCell ref="A34:A35"/>
    <mergeCell ref="B34:B35"/>
    <mergeCell ref="C34:C35"/>
    <mergeCell ref="D34:D35"/>
    <mergeCell ref="E34:E35"/>
    <mergeCell ref="F34:F35"/>
    <mergeCell ref="G34:G35"/>
    <mergeCell ref="C36:H36"/>
    <mergeCell ref="A37:P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C42:H42"/>
    <mergeCell ref="A43:P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6"/>
    <mergeCell ref="B104:B106"/>
    <mergeCell ref="C104:C106"/>
    <mergeCell ref="D104:D106"/>
    <mergeCell ref="E104:E106"/>
    <mergeCell ref="F104:F106"/>
    <mergeCell ref="G104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C141:H141"/>
    <mergeCell ref="C142:H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5" activeCellId="0" sqref="B45: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99"/>
    <col collapsed="false" customWidth="true" hidden="false" outlineLevel="0" max="2" min="2" style="211" width="3.85"/>
    <col collapsed="false" customWidth="true" hidden="false" outlineLevel="0" max="3" min="3" style="211" width="3.56"/>
    <col collapsed="false" customWidth="true" hidden="false" outlineLevel="0" max="4" min="4" style="210" width="38.28"/>
    <col collapsed="false" customWidth="true" hidden="true" outlineLevel="0" max="5" min="5" style="99" width="9.06"/>
    <col collapsed="false" customWidth="true" hidden="true" outlineLevel="0" max="6" min="6" style="99" width="6.13"/>
    <col collapsed="false" customWidth="true" hidden="true" outlineLevel="0" max="7" min="7" style="99" width="7.85"/>
    <col collapsed="false" customWidth="true" hidden="false" outlineLevel="0" max="8" min="8" style="99" width="16.56"/>
    <col collapsed="false" customWidth="true" hidden="true" outlineLevel="0" max="9" min="9" style="210" width="9.06"/>
    <col collapsed="false" customWidth="true" hidden="false" outlineLevel="0" max="12" min="10" style="210" width="16.7"/>
    <col collapsed="false" customWidth="true" hidden="false" outlineLevel="0" max="13" min="13" style="210" width="19.99"/>
    <col collapsed="false" customWidth="true" hidden="false" outlineLevel="0" max="14" min="14" style="210" width="5.85"/>
    <col collapsed="false" customWidth="true" hidden="false" outlineLevel="0" max="15" min="15" style="210" width="6.85"/>
    <col collapsed="false" customWidth="true" hidden="false" outlineLevel="0" max="16" min="16" style="210" width="5.56"/>
    <col collapsed="false" customWidth="true" hidden="false" outlineLevel="0" max="17" min="17" style="210" width="16.28"/>
    <col collapsed="false" customWidth="false" hidden="false" outlineLevel="0" max="257" min="18" style="210" width="9.14"/>
  </cols>
  <sheetData>
    <row r="1" customFormat="false" ht="15.75" hidden="false" customHeight="false" outlineLevel="0" collapsed="false">
      <c r="M1" s="212" t="s">
        <v>131</v>
      </c>
      <c r="N1" s="212"/>
      <c r="O1" s="212"/>
      <c r="P1" s="212"/>
      <c r="Q1" s="212"/>
    </row>
    <row r="2" customFormat="false" ht="48" hidden="false" customHeight="true" outlineLevel="0" collapsed="false">
      <c r="E2" s="213"/>
      <c r="F2" s="213"/>
      <c r="G2" s="213"/>
      <c r="H2" s="213"/>
      <c r="I2" s="213"/>
      <c r="J2" s="214"/>
      <c r="K2" s="214"/>
      <c r="L2" s="214"/>
      <c r="M2" s="213" t="s">
        <v>132</v>
      </c>
      <c r="N2" s="213"/>
      <c r="O2" s="213"/>
      <c r="P2" s="213"/>
      <c r="Q2" s="213"/>
    </row>
    <row r="3" customFormat="false" ht="19.5" hidden="true" customHeight="true" outlineLevel="0" collapsed="false">
      <c r="E3" s="213"/>
      <c r="F3" s="213"/>
      <c r="G3" s="213"/>
      <c r="H3" s="213"/>
      <c r="I3" s="213"/>
      <c r="J3" s="214"/>
      <c r="K3" s="214"/>
      <c r="L3" s="214"/>
      <c r="M3" s="215"/>
    </row>
    <row r="4" customFormat="false" ht="15" hidden="false" customHeight="true" outlineLevel="0" collapsed="false">
      <c r="E4" s="214"/>
      <c r="F4" s="214"/>
      <c r="G4" s="214"/>
      <c r="H4" s="214"/>
      <c r="I4" s="214"/>
      <c r="J4" s="214"/>
      <c r="K4" s="214"/>
      <c r="L4" s="214"/>
      <c r="M4" s="215"/>
      <c r="P4" s="216"/>
      <c r="Q4" s="216"/>
    </row>
    <row r="5" customFormat="false" ht="17.25" hidden="false" customHeight="true" outlineLevel="0" collapsed="false">
      <c r="B5" s="217" t="s">
        <v>133</v>
      </c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</row>
    <row r="6" customFormat="false" ht="18.75" hidden="false" customHeight="true" outlineLevel="0" collapsed="false">
      <c r="A6" s="218" t="s">
        <v>134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</row>
    <row r="7" customFormat="false" ht="18.75" hidden="false" customHeight="true" outlineLevel="0" collapsed="false">
      <c r="A7" s="219" t="s">
        <v>135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</row>
    <row r="8" customFormat="false" ht="29.25" hidden="false" customHeight="true" outlineLevel="0" collapsed="false">
      <c r="A8" s="220" t="s">
        <v>136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</row>
    <row r="9" customFormat="false" ht="14.25" hidden="false" customHeight="true" outlineLevel="0" collapsed="false">
      <c r="M9" s="214"/>
      <c r="N9" s="214"/>
      <c r="O9" s="214"/>
      <c r="P9" s="214"/>
      <c r="Q9" s="214"/>
    </row>
    <row r="10" s="227" customFormat="true" ht="13.5" hidden="false" customHeight="true" outlineLevel="0" collapsed="false">
      <c r="A10" s="221" t="s">
        <v>137</v>
      </c>
      <c r="B10" s="222" t="s">
        <v>0</v>
      </c>
      <c r="C10" s="222" t="s">
        <v>1</v>
      </c>
      <c r="D10" s="221" t="s">
        <v>2</v>
      </c>
      <c r="E10" s="223" t="s">
        <v>3</v>
      </c>
      <c r="F10" s="221" t="s">
        <v>7</v>
      </c>
      <c r="G10" s="221" t="s">
        <v>138</v>
      </c>
      <c r="H10" s="221" t="s">
        <v>139</v>
      </c>
      <c r="I10" s="224" t="s">
        <v>140</v>
      </c>
      <c r="J10" s="225" t="s">
        <v>141</v>
      </c>
      <c r="K10" s="225"/>
      <c r="L10" s="225"/>
      <c r="M10" s="226" t="s">
        <v>142</v>
      </c>
      <c r="N10" s="226"/>
      <c r="O10" s="226"/>
      <c r="P10" s="226"/>
      <c r="Q10" s="226"/>
    </row>
    <row r="11" s="227" customFormat="true" ht="10.5" hidden="false" customHeight="true" outlineLevel="0" collapsed="false">
      <c r="A11" s="221"/>
      <c r="B11" s="222"/>
      <c r="C11" s="222"/>
      <c r="D11" s="221"/>
      <c r="E11" s="223"/>
      <c r="F11" s="221"/>
      <c r="G11" s="221"/>
      <c r="H11" s="221"/>
      <c r="I11" s="224"/>
      <c r="J11" s="225"/>
      <c r="K11" s="225"/>
      <c r="L11" s="225"/>
      <c r="M11" s="226"/>
      <c r="N11" s="226"/>
      <c r="O11" s="226"/>
      <c r="P11" s="226"/>
      <c r="Q11" s="226"/>
    </row>
    <row r="12" s="227" customFormat="true" ht="101.25" hidden="false" customHeight="true" outlineLevel="0" collapsed="false">
      <c r="A12" s="221"/>
      <c r="B12" s="222"/>
      <c r="C12" s="222"/>
      <c r="D12" s="221"/>
      <c r="E12" s="223"/>
      <c r="F12" s="221"/>
      <c r="G12" s="221"/>
      <c r="H12" s="221"/>
      <c r="I12" s="224"/>
      <c r="J12" s="224"/>
      <c r="K12" s="224" t="s">
        <v>143</v>
      </c>
      <c r="L12" s="224" t="s">
        <v>144</v>
      </c>
      <c r="M12" s="226" t="s">
        <v>3</v>
      </c>
      <c r="N12" s="228" t="s">
        <v>145</v>
      </c>
      <c r="O12" s="228" t="s">
        <v>146</v>
      </c>
      <c r="P12" s="228" t="s">
        <v>147</v>
      </c>
      <c r="Q12" s="221" t="s">
        <v>148</v>
      </c>
    </row>
    <row r="13" s="99" customFormat="true" ht="15" hidden="false" customHeight="true" outlineLevel="0" collapsed="false">
      <c r="A13" s="229" t="s">
        <v>15</v>
      </c>
      <c r="B13" s="230" t="s">
        <v>149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</row>
    <row r="14" s="99" customFormat="true" ht="15" hidden="false" customHeight="true" outlineLevel="0" collapsed="false">
      <c r="A14" s="231" t="s">
        <v>15</v>
      </c>
      <c r="B14" s="232" t="s">
        <v>50</v>
      </c>
      <c r="C14" s="233" t="s">
        <v>150</v>
      </c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</row>
    <row r="15" s="99" customFormat="true" ht="15" hidden="false" customHeight="true" outlineLevel="0" collapsed="false">
      <c r="A15" s="231" t="s">
        <v>15</v>
      </c>
      <c r="B15" s="234" t="s">
        <v>50</v>
      </c>
      <c r="C15" s="235" t="s">
        <v>15</v>
      </c>
      <c r="D15" s="236" t="s">
        <v>151</v>
      </c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</row>
    <row r="16" s="227" customFormat="true" ht="54" hidden="false" customHeight="true" outlineLevel="0" collapsed="false">
      <c r="A16" s="237" t="s">
        <v>15</v>
      </c>
      <c r="B16" s="234" t="s">
        <v>50</v>
      </c>
      <c r="C16" s="235" t="s">
        <v>15</v>
      </c>
      <c r="D16" s="238" t="s">
        <v>15</v>
      </c>
      <c r="E16" s="239" t="s">
        <v>152</v>
      </c>
      <c r="F16" s="240"/>
      <c r="G16" s="240"/>
      <c r="H16" s="240"/>
      <c r="I16" s="241" t="s">
        <v>153</v>
      </c>
      <c r="J16" s="242"/>
      <c r="K16" s="240" t="n">
        <v>13800</v>
      </c>
      <c r="L16" s="242" t="n">
        <v>13800</v>
      </c>
      <c r="M16" s="242" t="s">
        <v>154</v>
      </c>
      <c r="N16" s="242" t="s">
        <v>155</v>
      </c>
      <c r="O16" s="242" t="n">
        <v>200</v>
      </c>
      <c r="P16" s="242" t="n">
        <v>150</v>
      </c>
      <c r="Q16" s="242" t="s">
        <v>156</v>
      </c>
    </row>
    <row r="17" s="99" customFormat="true" ht="15" hidden="false" customHeight="true" outlineLevel="0" collapsed="false">
      <c r="A17" s="237"/>
      <c r="B17" s="234"/>
      <c r="C17" s="235"/>
      <c r="D17" s="243"/>
      <c r="E17" s="243"/>
      <c r="F17" s="243"/>
      <c r="G17" s="244"/>
      <c r="H17" s="244"/>
      <c r="I17" s="245"/>
      <c r="J17" s="245"/>
      <c r="K17" s="245"/>
      <c r="L17" s="245"/>
      <c r="M17" s="245"/>
      <c r="N17" s="245"/>
      <c r="O17" s="245"/>
      <c r="P17" s="245"/>
      <c r="Q17" s="245"/>
    </row>
    <row r="18" s="99" customFormat="true" ht="72.75" hidden="false" customHeight="true" outlineLevel="0" collapsed="false">
      <c r="A18" s="237" t="s">
        <v>15</v>
      </c>
      <c r="B18" s="234" t="s">
        <v>50</v>
      </c>
      <c r="C18" s="235" t="s">
        <v>15</v>
      </c>
      <c r="D18" s="238" t="s">
        <v>18</v>
      </c>
      <c r="E18" s="239"/>
      <c r="F18" s="240"/>
      <c r="G18" s="240"/>
      <c r="H18" s="240"/>
      <c r="I18" s="240"/>
      <c r="J18" s="242"/>
      <c r="K18" s="242"/>
      <c r="L18" s="242"/>
      <c r="M18" s="242" t="s">
        <v>157</v>
      </c>
      <c r="N18" s="242" t="s">
        <v>158</v>
      </c>
      <c r="O18" s="242" t="n">
        <v>25</v>
      </c>
      <c r="P18" s="242" t="n">
        <v>24</v>
      </c>
      <c r="Q18" s="242" t="s">
        <v>159</v>
      </c>
    </row>
    <row r="19" s="99" customFormat="true" ht="15" hidden="false" customHeight="true" outlineLevel="0" collapsed="false">
      <c r="A19" s="237"/>
      <c r="B19" s="234"/>
      <c r="C19" s="235"/>
      <c r="D19" s="243"/>
      <c r="E19" s="243"/>
      <c r="F19" s="243"/>
      <c r="G19" s="244"/>
      <c r="H19" s="244"/>
      <c r="I19" s="245"/>
      <c r="J19" s="245"/>
      <c r="K19" s="245"/>
      <c r="L19" s="245"/>
      <c r="M19" s="245"/>
      <c r="N19" s="245"/>
      <c r="O19" s="245"/>
      <c r="P19" s="245"/>
      <c r="Q19" s="245"/>
    </row>
    <row r="20" s="99" customFormat="true" ht="6.75" hidden="true" customHeight="true" outlineLevel="0" collapsed="false">
      <c r="A20" s="229" t="s">
        <v>15</v>
      </c>
      <c r="B20" s="234" t="s">
        <v>15</v>
      </c>
      <c r="C20" s="235" t="s">
        <v>15</v>
      </c>
      <c r="D20" s="246" t="s">
        <v>43</v>
      </c>
      <c r="E20" s="246"/>
      <c r="F20" s="246"/>
      <c r="G20" s="247"/>
      <c r="H20" s="247"/>
      <c r="I20" s="248"/>
      <c r="J20" s="248"/>
      <c r="K20" s="248"/>
      <c r="L20" s="248"/>
      <c r="M20" s="248"/>
      <c r="N20" s="248"/>
      <c r="O20" s="248"/>
      <c r="P20" s="248"/>
      <c r="Q20" s="248"/>
    </row>
    <row r="21" s="99" customFormat="true" ht="15" hidden="false" customHeight="true" outlineLevel="0" collapsed="false">
      <c r="A21" s="229" t="s">
        <v>15</v>
      </c>
      <c r="B21" s="234" t="s">
        <v>50</v>
      </c>
      <c r="C21" s="235" t="s">
        <v>18</v>
      </c>
      <c r="D21" s="235" t="s">
        <v>160</v>
      </c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</row>
    <row r="22" s="99" customFormat="true" ht="15" hidden="false" customHeight="true" outlineLevel="0" collapsed="false">
      <c r="A22" s="237" t="s">
        <v>15</v>
      </c>
      <c r="B22" s="234" t="s">
        <v>50</v>
      </c>
      <c r="C22" s="235" t="s">
        <v>18</v>
      </c>
      <c r="D22" s="238" t="s">
        <v>15</v>
      </c>
      <c r="E22" s="239"/>
      <c r="F22" s="240"/>
      <c r="G22" s="240"/>
      <c r="H22" s="240"/>
      <c r="I22" s="240"/>
      <c r="J22" s="242"/>
      <c r="K22" s="240"/>
      <c r="L22" s="242"/>
      <c r="M22" s="242"/>
      <c r="N22" s="242"/>
      <c r="O22" s="242"/>
      <c r="P22" s="242"/>
      <c r="Q22" s="242"/>
    </row>
    <row r="23" s="99" customFormat="true" ht="15" hidden="false" customHeight="true" outlineLevel="0" collapsed="false">
      <c r="A23" s="237"/>
      <c r="B23" s="234"/>
      <c r="C23" s="235"/>
      <c r="D23" s="243"/>
      <c r="E23" s="243"/>
      <c r="F23" s="243"/>
      <c r="G23" s="244"/>
      <c r="H23" s="244"/>
      <c r="I23" s="245"/>
      <c r="J23" s="245"/>
      <c r="K23" s="245"/>
      <c r="L23" s="245"/>
      <c r="M23" s="245"/>
      <c r="N23" s="245"/>
      <c r="O23" s="245"/>
      <c r="P23" s="245"/>
      <c r="Q23" s="245"/>
    </row>
    <row r="24" s="99" customFormat="true" ht="15" hidden="false" customHeight="true" outlineLevel="0" collapsed="false">
      <c r="A24" s="237" t="s">
        <v>15</v>
      </c>
      <c r="B24" s="234" t="s">
        <v>50</v>
      </c>
      <c r="C24" s="235" t="s">
        <v>18</v>
      </c>
      <c r="D24" s="238" t="s">
        <v>18</v>
      </c>
      <c r="E24" s="239"/>
      <c r="F24" s="240"/>
      <c r="G24" s="240"/>
      <c r="H24" s="240"/>
      <c r="I24" s="240"/>
      <c r="J24" s="249"/>
      <c r="K24" s="242"/>
      <c r="L24" s="240"/>
      <c r="M24" s="242"/>
      <c r="N24" s="242"/>
      <c r="O24" s="242"/>
      <c r="P24" s="242"/>
      <c r="Q24" s="242"/>
    </row>
    <row r="25" s="99" customFormat="true" ht="15" hidden="false" customHeight="true" outlineLevel="0" collapsed="false">
      <c r="A25" s="237"/>
      <c r="B25" s="234"/>
      <c r="C25" s="235"/>
      <c r="D25" s="243"/>
      <c r="E25" s="243"/>
      <c r="F25" s="243"/>
      <c r="G25" s="244"/>
      <c r="H25" s="244"/>
      <c r="I25" s="250"/>
      <c r="J25" s="250"/>
      <c r="K25" s="250"/>
      <c r="L25" s="250"/>
      <c r="M25" s="250"/>
      <c r="N25" s="250"/>
      <c r="O25" s="250"/>
      <c r="P25" s="250"/>
      <c r="Q25" s="250"/>
    </row>
    <row r="26" s="99" customFormat="true" ht="15" hidden="false" customHeight="true" outlineLevel="0" collapsed="false">
      <c r="A26" s="229" t="s">
        <v>15</v>
      </c>
      <c r="B26" s="234" t="s">
        <v>50</v>
      </c>
      <c r="C26" s="235" t="s">
        <v>18</v>
      </c>
      <c r="D26" s="246" t="s">
        <v>43</v>
      </c>
      <c r="E26" s="246"/>
      <c r="F26" s="246"/>
      <c r="G26" s="247"/>
      <c r="H26" s="247"/>
      <c r="I26" s="251"/>
      <c r="J26" s="252"/>
      <c r="K26" s="251" t="s">
        <v>161</v>
      </c>
      <c r="L26" s="251" t="s">
        <v>161</v>
      </c>
      <c r="M26" s="251"/>
      <c r="N26" s="251"/>
      <c r="O26" s="251"/>
      <c r="P26" s="251"/>
      <c r="Q26" s="253"/>
    </row>
    <row r="27" s="227" customFormat="true" ht="15" hidden="false" customHeight="true" outlineLevel="0" collapsed="false">
      <c r="A27" s="229" t="s">
        <v>15</v>
      </c>
      <c r="B27" s="234" t="s">
        <v>50</v>
      </c>
      <c r="C27" s="254" t="s">
        <v>162</v>
      </c>
      <c r="D27" s="254"/>
      <c r="E27" s="254"/>
      <c r="F27" s="254"/>
      <c r="G27" s="255"/>
      <c r="H27" s="255"/>
      <c r="I27" s="256"/>
      <c r="J27" s="256"/>
      <c r="K27" s="255" t="s">
        <v>161</v>
      </c>
      <c r="L27" s="255" t="s">
        <v>161</v>
      </c>
      <c r="M27" s="255"/>
      <c r="N27" s="255"/>
      <c r="O27" s="255"/>
      <c r="P27" s="255"/>
      <c r="Q27" s="257"/>
    </row>
    <row r="28" s="227" customFormat="true" ht="15" hidden="false" customHeight="true" outlineLevel="0" collapsed="false">
      <c r="A28" s="229" t="s">
        <v>15</v>
      </c>
      <c r="B28" s="258" t="s">
        <v>163</v>
      </c>
      <c r="C28" s="258"/>
      <c r="D28" s="258"/>
      <c r="E28" s="258"/>
      <c r="F28" s="258"/>
      <c r="G28" s="259"/>
      <c r="H28" s="259"/>
      <c r="I28" s="260"/>
      <c r="J28" s="260"/>
      <c r="K28" s="261" t="s">
        <v>161</v>
      </c>
      <c r="L28" s="261" t="s">
        <v>161</v>
      </c>
      <c r="M28" s="261"/>
      <c r="N28" s="261"/>
      <c r="O28" s="261"/>
      <c r="P28" s="261"/>
      <c r="Q28" s="262"/>
    </row>
    <row r="29" s="227" customFormat="true" ht="20.25" hidden="false" customHeight="true" outlineLevel="0" collapsed="false"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</row>
    <row r="30" customFormat="false" ht="13.5" hidden="false" customHeight="false" outlineLevel="0" collapsed="false">
      <c r="I30" s="264"/>
      <c r="J30" s="264"/>
      <c r="K30" s="264"/>
      <c r="L30" s="264"/>
    </row>
    <row r="31" customFormat="false" ht="51.75" hidden="false" customHeight="true" outlineLevel="0" collapsed="false">
      <c r="A31" s="0"/>
      <c r="B31" s="265"/>
      <c r="C31" s="265"/>
      <c r="D31" s="266" t="s">
        <v>164</v>
      </c>
      <c r="E31" s="266"/>
      <c r="F31" s="266"/>
      <c r="G31" s="266"/>
      <c r="H31" s="266"/>
      <c r="I31" s="267" t="s">
        <v>143</v>
      </c>
      <c r="J31" s="268"/>
      <c r="K31" s="268" t="s">
        <v>165</v>
      </c>
      <c r="L31" s="269"/>
      <c r="M31" s="270"/>
      <c r="N31" s="270"/>
      <c r="O31" s="0"/>
      <c r="P31" s="27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0"/>
      <c r="B32" s="265"/>
      <c r="C32" s="265"/>
      <c r="D32" s="272" t="s">
        <v>166</v>
      </c>
      <c r="E32" s="272"/>
      <c r="F32" s="272"/>
      <c r="G32" s="272"/>
      <c r="H32" s="272"/>
      <c r="I32" s="273" t="n">
        <f aca="false">I34</f>
        <v>13800</v>
      </c>
      <c r="J32" s="273"/>
      <c r="K32" s="273" t="n">
        <f aca="false">SUM(K33)</f>
        <v>13800</v>
      </c>
      <c r="L32" s="274"/>
      <c r="M32" s="0"/>
      <c r="N32" s="0"/>
      <c r="O32" s="0"/>
      <c r="P32" s="27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0"/>
      <c r="B33" s="265"/>
      <c r="C33" s="265"/>
      <c r="D33" s="275" t="s">
        <v>167</v>
      </c>
      <c r="E33" s="275"/>
      <c r="F33" s="275"/>
      <c r="G33" s="275"/>
      <c r="H33" s="275"/>
      <c r="I33" s="276" t="n">
        <f aca="false">I34</f>
        <v>13800</v>
      </c>
      <c r="J33" s="276"/>
      <c r="K33" s="277" t="n">
        <f aca="false">SUM(K34)</f>
        <v>13800</v>
      </c>
      <c r="L33" s="274"/>
      <c r="M33" s="0"/>
      <c r="N33" s="0"/>
      <c r="O33" s="0"/>
      <c r="P33" s="27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265"/>
      <c r="C34" s="278"/>
      <c r="D34" s="279" t="s">
        <v>168</v>
      </c>
      <c r="E34" s="279"/>
      <c r="F34" s="279"/>
      <c r="G34" s="279"/>
      <c r="H34" s="279"/>
      <c r="I34" s="280" t="n">
        <v>13800</v>
      </c>
      <c r="J34" s="280" t="n">
        <v>13800</v>
      </c>
      <c r="K34" s="280" t="n">
        <v>13800</v>
      </c>
      <c r="L34" s="274"/>
      <c r="M34" s="0"/>
      <c r="N34" s="0"/>
      <c r="O34" s="0"/>
      <c r="P34" s="27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25" hidden="false" customHeight="true" outlineLevel="0" collapsed="false">
      <c r="A35" s="0"/>
      <c r="B35" s="265"/>
      <c r="C35" s="278"/>
      <c r="D35" s="281" t="s">
        <v>169</v>
      </c>
      <c r="E35" s="281"/>
      <c r="F35" s="281"/>
      <c r="G35" s="281"/>
      <c r="H35" s="281"/>
      <c r="I35" s="282"/>
      <c r="J35" s="283"/>
      <c r="K35" s="284"/>
      <c r="L35" s="274"/>
      <c r="M35" s="0"/>
      <c r="N35" s="0"/>
      <c r="O35" s="0"/>
      <c r="P35" s="271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265"/>
      <c r="C36" s="278"/>
      <c r="D36" s="279" t="s">
        <v>170</v>
      </c>
      <c r="E36" s="279"/>
      <c r="F36" s="279"/>
      <c r="G36" s="279"/>
      <c r="H36" s="279"/>
      <c r="I36" s="282"/>
      <c r="J36" s="283"/>
      <c r="K36" s="284"/>
      <c r="L36" s="274"/>
      <c r="M36" s="0"/>
      <c r="N36" s="0"/>
      <c r="O36" s="0"/>
      <c r="P36" s="271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A37" s="0"/>
      <c r="B37" s="265"/>
      <c r="C37" s="278"/>
      <c r="D37" s="279" t="s">
        <v>171</v>
      </c>
      <c r="E37" s="279"/>
      <c r="F37" s="279"/>
      <c r="G37" s="279"/>
      <c r="H37" s="279"/>
      <c r="I37" s="282"/>
      <c r="J37" s="285"/>
      <c r="K37" s="286"/>
      <c r="L37" s="274"/>
      <c r="M37" s="0"/>
      <c r="N37" s="0"/>
      <c r="O37" s="0"/>
      <c r="P37" s="27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true" outlineLevel="0" collapsed="false">
      <c r="A38" s="0"/>
      <c r="B38" s="265"/>
      <c r="C38" s="278"/>
      <c r="D38" s="279" t="s">
        <v>172</v>
      </c>
      <c r="E38" s="279"/>
      <c r="F38" s="279"/>
      <c r="G38" s="279"/>
      <c r="H38" s="279"/>
      <c r="I38" s="287"/>
      <c r="J38" s="288"/>
      <c r="K38" s="287"/>
      <c r="L38" s="271"/>
      <c r="M38" s="0"/>
      <c r="N38" s="0"/>
      <c r="O38" s="0"/>
      <c r="P38" s="271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0"/>
      <c r="B39" s="265"/>
      <c r="C39" s="278"/>
      <c r="D39" s="289" t="s">
        <v>173</v>
      </c>
      <c r="E39" s="289"/>
      <c r="F39" s="289"/>
      <c r="G39" s="289"/>
      <c r="H39" s="289"/>
      <c r="I39" s="290"/>
      <c r="J39" s="291"/>
      <c r="K39" s="291"/>
      <c r="L39" s="274"/>
      <c r="M39" s="0"/>
      <c r="N39" s="0"/>
      <c r="O39" s="0"/>
      <c r="P39" s="271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265"/>
      <c r="C40" s="278"/>
      <c r="D40" s="292" t="s">
        <v>174</v>
      </c>
      <c r="E40" s="292"/>
      <c r="F40" s="292"/>
      <c r="G40" s="292"/>
      <c r="H40" s="292"/>
      <c r="I40" s="280"/>
      <c r="J40" s="293"/>
      <c r="K40" s="294"/>
      <c r="L40" s="274"/>
      <c r="M40" s="0"/>
      <c r="N40" s="0"/>
      <c r="O40" s="0"/>
      <c r="P40" s="271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0"/>
      <c r="B41" s="265"/>
      <c r="C41" s="278"/>
      <c r="D41" s="295" t="s">
        <v>175</v>
      </c>
      <c r="E41" s="295"/>
      <c r="F41" s="295"/>
      <c r="G41" s="295"/>
      <c r="H41" s="295"/>
      <c r="I41" s="283"/>
      <c r="J41" s="285"/>
      <c r="K41" s="284"/>
      <c r="L41" s="271"/>
      <c r="M41" s="0"/>
      <c r="N41" s="0"/>
      <c r="O41" s="0"/>
      <c r="P41" s="271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0"/>
      <c r="B42" s="265"/>
      <c r="C42" s="278"/>
      <c r="D42" s="279" t="s">
        <v>176</v>
      </c>
      <c r="E42" s="279"/>
      <c r="F42" s="279"/>
      <c r="G42" s="279"/>
      <c r="H42" s="279"/>
      <c r="I42" s="282"/>
      <c r="J42" s="283"/>
      <c r="K42" s="284"/>
      <c r="L42" s="274"/>
      <c r="M42" s="0"/>
      <c r="N42" s="0"/>
      <c r="O42" s="0"/>
      <c r="P42" s="271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0"/>
      <c r="B43" s="265"/>
      <c r="C43" s="278"/>
      <c r="D43" s="279" t="s">
        <v>177</v>
      </c>
      <c r="E43" s="279"/>
      <c r="F43" s="279"/>
      <c r="G43" s="279"/>
      <c r="H43" s="279"/>
      <c r="I43" s="283"/>
      <c r="J43" s="296"/>
      <c r="K43" s="286"/>
      <c r="L43" s="271"/>
      <c r="M43" s="270"/>
      <c r="N43" s="0"/>
      <c r="O43" s="0"/>
      <c r="P43" s="271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3.25" hidden="false" customHeight="true" outlineLevel="0" collapsed="false">
      <c r="A44" s="0"/>
      <c r="B44" s="265"/>
      <c r="C44" s="278"/>
      <c r="D44" s="297" t="s">
        <v>178</v>
      </c>
      <c r="E44" s="297"/>
      <c r="F44" s="297"/>
      <c r="G44" s="297"/>
      <c r="H44" s="297"/>
      <c r="I44" s="298" t="n">
        <v>13800</v>
      </c>
      <c r="J44" s="298"/>
      <c r="K44" s="299" t="n">
        <v>13800</v>
      </c>
      <c r="L44" s="274"/>
      <c r="M44" s="300"/>
      <c r="N44" s="0"/>
      <c r="O44" s="0"/>
      <c r="P44" s="271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01" customFormat="true" ht="45.75" hidden="false" customHeight="true" outlineLevel="0" collapsed="false">
      <c r="B45" s="302" t="s">
        <v>179</v>
      </c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  <c r="P45" s="302"/>
      <c r="Q45" s="302"/>
      <c r="W45" s="302"/>
      <c r="X45" s="302"/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</row>
    <row r="46" customFormat="false" ht="81" hidden="true" customHeight="true" outlineLevel="0" collapsed="false">
      <c r="B46" s="303" t="s">
        <v>180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3"/>
      <c r="P46" s="303"/>
      <c r="Q46" s="303"/>
      <c r="W46" s="303"/>
      <c r="X46" s="303"/>
      <c r="Y46" s="303"/>
      <c r="Z46" s="303"/>
      <c r="AA46" s="303"/>
      <c r="AB46" s="303"/>
      <c r="AC46" s="303"/>
      <c r="AD46" s="303"/>
      <c r="AE46" s="303"/>
      <c r="AF46" s="303"/>
      <c r="AG46" s="303"/>
      <c r="AH46" s="303"/>
      <c r="AI46" s="303"/>
      <c r="AJ46" s="303"/>
    </row>
    <row r="47" customFormat="false" ht="26.25" hidden="false" customHeight="false" outlineLevel="0" collapsed="false">
      <c r="D47" s="304" t="s">
        <v>181</v>
      </c>
      <c r="E47" s="305" t="s">
        <v>182</v>
      </c>
      <c r="F47" s="306"/>
      <c r="G47" s="306"/>
      <c r="H47" s="307" t="s">
        <v>183</v>
      </c>
    </row>
    <row r="48" customFormat="false" ht="13.5" hidden="false" customHeight="false" outlineLevel="0" collapsed="false">
      <c r="D48" s="308" t="s">
        <v>184</v>
      </c>
      <c r="E48" s="309" t="n">
        <v>22827</v>
      </c>
      <c r="F48" s="306"/>
      <c r="G48" s="306"/>
      <c r="H48" s="310" t="n">
        <f aca="false">SUM(H49:H51)</f>
        <v>7912.51</v>
      </c>
      <c r="K48" s="0"/>
    </row>
    <row r="49" customFormat="false" ht="13.5" hidden="false" customHeight="false" outlineLevel="0" collapsed="false">
      <c r="D49" s="308" t="s">
        <v>185</v>
      </c>
      <c r="E49" s="309" t="n">
        <v>17401</v>
      </c>
      <c r="F49" s="306"/>
      <c r="G49" s="306"/>
      <c r="H49" s="311" t="n">
        <v>6031.8</v>
      </c>
      <c r="K49" s="0"/>
    </row>
    <row r="50" customFormat="false" ht="13.5" hidden="false" customHeight="false" outlineLevel="0" collapsed="false">
      <c r="D50" s="308" t="s">
        <v>186</v>
      </c>
      <c r="E50" s="309" t="n">
        <v>5391</v>
      </c>
      <c r="F50" s="306"/>
      <c r="G50" s="306"/>
      <c r="H50" s="310" t="n">
        <v>1868.65</v>
      </c>
      <c r="K50" s="0"/>
    </row>
    <row r="51" customFormat="false" ht="13.5" hidden="false" customHeight="false" outlineLevel="0" collapsed="false">
      <c r="D51" s="308" t="s">
        <v>187</v>
      </c>
      <c r="E51" s="309" t="n">
        <v>35</v>
      </c>
      <c r="F51" s="306"/>
      <c r="G51" s="306"/>
      <c r="H51" s="311" t="n">
        <v>12.06</v>
      </c>
      <c r="K51" s="0"/>
    </row>
    <row r="52" customFormat="false" ht="13.5" hidden="false" customHeight="false" outlineLevel="0" collapsed="false">
      <c r="D52" s="308" t="s">
        <v>188</v>
      </c>
      <c r="E52" s="309" t="n">
        <v>0</v>
      </c>
      <c r="F52" s="306"/>
      <c r="G52" s="306"/>
      <c r="H52" s="310" t="n">
        <v>0</v>
      </c>
      <c r="K52" s="0"/>
    </row>
    <row r="53" customFormat="false" ht="12.75" hidden="false" customHeight="false" outlineLevel="0" collapsed="false">
      <c r="D53" s="312"/>
      <c r="E53" s="0"/>
      <c r="F53" s="0"/>
      <c r="G53" s="0"/>
      <c r="H53" s="0"/>
      <c r="I53" s="0"/>
      <c r="J53" s="0"/>
      <c r="K53" s="0"/>
    </row>
    <row r="54" s="313" customFormat="true" ht="12.75" hidden="false" customHeight="false" outlineLevel="0" collapsed="false">
      <c r="B54" s="314" t="s">
        <v>189</v>
      </c>
    </row>
    <row r="55" customFormat="false" ht="12.75" hidden="false" customHeight="false" outlineLevel="0" collapsed="false">
      <c r="A55" s="0"/>
      <c r="B55" s="315" t="s">
        <v>190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99" customFormat="true" ht="12.75" hidden="false" customHeight="false" outlineLevel="0" collapsed="false">
      <c r="B56" s="316" t="s">
        <v>191</v>
      </c>
      <c r="D56" s="313"/>
    </row>
    <row r="57" s="99" customFormat="true" ht="12.75" hidden="false" customHeight="false" outlineLevel="0" collapsed="false">
      <c r="B57" s="317" t="s">
        <v>192</v>
      </c>
      <c r="D57" s="313"/>
    </row>
  </sheetData>
  <mergeCells count="68">
    <mergeCell ref="M1:Q1"/>
    <mergeCell ref="E2:I2"/>
    <mergeCell ref="M2:Q2"/>
    <mergeCell ref="E3:I3"/>
    <mergeCell ref="P4:Q4"/>
    <mergeCell ref="B5:Q5"/>
    <mergeCell ref="A6:Q6"/>
    <mergeCell ref="A7:Q7"/>
    <mergeCell ref="A8:Q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L11"/>
    <mergeCell ref="M10:Q11"/>
    <mergeCell ref="B13:Q13"/>
    <mergeCell ref="C14:Q14"/>
    <mergeCell ref="D15:Q15"/>
    <mergeCell ref="A16:A17"/>
    <mergeCell ref="B16:B17"/>
    <mergeCell ref="C16:C17"/>
    <mergeCell ref="D17:F17"/>
    <mergeCell ref="I17:Q17"/>
    <mergeCell ref="A18:A19"/>
    <mergeCell ref="B18:B19"/>
    <mergeCell ref="C18:C19"/>
    <mergeCell ref="D19:F19"/>
    <mergeCell ref="I19:Q19"/>
    <mergeCell ref="D20:F20"/>
    <mergeCell ref="I20:Q20"/>
    <mergeCell ref="D21:Q21"/>
    <mergeCell ref="A22:A23"/>
    <mergeCell ref="B22:B23"/>
    <mergeCell ref="C22:C23"/>
    <mergeCell ref="D23:F23"/>
    <mergeCell ref="I23:Q23"/>
    <mergeCell ref="A24:A25"/>
    <mergeCell ref="B24:B25"/>
    <mergeCell ref="C24:C25"/>
    <mergeCell ref="D25:F25"/>
    <mergeCell ref="I25:Q25"/>
    <mergeCell ref="D26:F26"/>
    <mergeCell ref="C27:F27"/>
    <mergeCell ref="B28:F28"/>
    <mergeCell ref="B29:I29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B45:Q45"/>
    <mergeCell ref="W45:AJ45"/>
    <mergeCell ref="B46:Q46"/>
    <mergeCell ref="W46:AJ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0:48:48Z</dcterms:created>
  <dc:creator>*</dc:creator>
  <dc:description/>
  <dc:language>en-US</dc:language>
  <cp:lastModifiedBy>Nijole</cp:lastModifiedBy>
  <cp:lastPrinted>2015-10-28T08:46:02Z</cp:lastPrinted>
  <dcterms:modified xsi:type="dcterms:W3CDTF">2018-04-25T10:12:35Z</dcterms:modified>
  <cp:revision>0</cp:revision>
  <dc:subject/>
  <dc:title/>
</cp:coreProperties>
</file>