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bit-kredi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3">
  <si>
    <t xml:space="preserve">Plungės rajono savivaldybės tarybos įsteigtų įmonių, įstaigų, bendrovių skolų kitimas 2013-2017 metais </t>
  </si>
  <si>
    <t xml:space="preserve">su + didėja, - mažėja </t>
  </si>
  <si>
    <t xml:space="preserve">Eil.</t>
  </si>
  <si>
    <t xml:space="preserve">Įsiskol.kitimas 2004/2003</t>
  </si>
  <si>
    <t xml:space="preserve">Įsisk.kitim. 2005/2004m</t>
  </si>
  <si>
    <t xml:space="preserve">    2013 metai</t>
  </si>
  <si>
    <t xml:space="preserve">    2014 metai</t>
  </si>
  <si>
    <t xml:space="preserve">    2015 metai</t>
  </si>
  <si>
    <t xml:space="preserve">    2016 metai</t>
  </si>
  <si>
    <t xml:space="preserve">    2017 metai</t>
  </si>
  <si>
    <t xml:space="preserve">Įsisk. kitimas 2013/2014m</t>
  </si>
  <si>
    <t xml:space="preserve">Įsisk. kitimas 2014/2015m</t>
  </si>
  <si>
    <t xml:space="preserve">Įsisk. kitimas 2015/2016m</t>
  </si>
  <si>
    <t xml:space="preserve">Įsisk. kitimas 2016/2017m</t>
  </si>
  <si>
    <t xml:space="preserve">Nr.</t>
  </si>
  <si>
    <t xml:space="preserve">Įstaigų pavadinimas</t>
  </si>
  <si>
    <t xml:space="preserve">Kredi-</t>
  </si>
  <si>
    <t xml:space="preserve">Debitinis</t>
  </si>
  <si>
    <t xml:space="preserve">Kreditinis</t>
  </si>
  <si>
    <t xml:space="preserve">Debi-</t>
  </si>
  <si>
    <t xml:space="preserve">tinis</t>
  </si>
  <si>
    <t xml:space="preserve">tinis </t>
  </si>
  <si>
    <t xml:space="preserve">įsiskol.</t>
  </si>
  <si>
    <t xml:space="preserve">tūkst.Lt</t>
  </si>
  <si>
    <t xml:space="preserve">įsiskol</t>
  </si>
  <si>
    <t xml:space="preserve">tūkst.Eur</t>
  </si>
  <si>
    <t xml:space="preserve">(+;-)</t>
  </si>
  <si>
    <t xml:space="preserve">VšĮ Plungės raj.saviv.ligoninė</t>
  </si>
  <si>
    <t xml:space="preserve">    darbo užmok., mokesčiai</t>
  </si>
  <si>
    <t xml:space="preserve">     finansinės skolos</t>
  </si>
  <si>
    <t xml:space="preserve">    teritorinė ligonių kasa</t>
  </si>
  <si>
    <t xml:space="preserve">VšĮ Plungės raj. GMP</t>
  </si>
  <si>
    <t xml:space="preserve">   darbo užmok., mokesčiai</t>
  </si>
  <si>
    <t xml:space="preserve">   teritorinė ligonių kasa</t>
  </si>
  <si>
    <t xml:space="preserve">VŠĮ Plungės atviras jaunimo centras</t>
  </si>
  <si>
    <t xml:space="preserve">  darbo užmok., mokesčiai</t>
  </si>
  <si>
    <t xml:space="preserve">   skolos tiekėjams</t>
  </si>
  <si>
    <t xml:space="preserve">SĮ "Plungės būstas"</t>
  </si>
  <si>
    <t xml:space="preserve">    gyventojai už paslaugas</t>
  </si>
  <si>
    <t xml:space="preserve">    gauti avansai</t>
  </si>
  <si>
    <t xml:space="preserve">UAB Plungės vandenys</t>
  </si>
  <si>
    <t xml:space="preserve">t.sk.darbo užmok.(atost.kaup),mokesčiai</t>
  </si>
  <si>
    <t xml:space="preserve">    finansinės skolos</t>
  </si>
  <si>
    <t xml:space="preserve">UAB Plungės autobusų parkas</t>
  </si>
  <si>
    <t xml:space="preserve">t.sk.darbo užmok.(atost.kaup)mokesčiai</t>
  </si>
  <si>
    <t xml:space="preserve">     kompensacija už keleiv.vež.</t>
  </si>
  <si>
    <t xml:space="preserve">UAB Plungės šilumos tinklai</t>
  </si>
  <si>
    <t xml:space="preserve">gyventojai už paslaugas</t>
  </si>
  <si>
    <t xml:space="preserve">finansinės skolos</t>
  </si>
  <si>
    <t xml:space="preserve">UAB Telšių regiono atliek.tvark.centras</t>
  </si>
  <si>
    <t xml:space="preserve">Pirkėjų įsiskolinimas(savivaldybės ir kt.)</t>
  </si>
  <si>
    <t xml:space="preserve">Plungės gyv. Ir jur. Asm. už 2017 m.</t>
  </si>
  <si>
    <t xml:space="preserve">Parengė: Finansų ir biudžeto skyriaus vyr. specialistė Milda Šapal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Baltic"/>
      <family val="1"/>
      <charset val="186"/>
    </font>
    <font>
      <sz val="9"/>
      <name val="Times New Roman Baltic"/>
      <family val="0"/>
      <charset val="186"/>
    </font>
    <font>
      <sz val="9"/>
      <color rgb="FF000000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N57" activeCellId="0" sqref="N57"/>
    </sheetView>
  </sheetViews>
  <sheetFormatPr defaultColWidth="9.0546875" defaultRowHeight="10.7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33.15"/>
    <col collapsed="false" customWidth="true" hidden="true" outlineLevel="0" max="3" min="3" style="0" width="7.99"/>
    <col collapsed="false" customWidth="true" hidden="true" outlineLevel="0" max="4" min="4" style="0" width="7.32"/>
    <col collapsed="false" customWidth="true" hidden="true" outlineLevel="0" max="5" min="5" style="0" width="0.15"/>
    <col collapsed="false" customWidth="true" hidden="true" outlineLevel="0" max="6" min="6" style="0" width="7.99"/>
    <col collapsed="false" customWidth="true" hidden="true" outlineLevel="0" max="7" min="7" style="0" width="11.99"/>
    <col collapsed="false" customWidth="true" hidden="false" outlineLevel="0" max="8" min="8" style="1" width="8.32"/>
    <col collapsed="false" customWidth="true" hidden="false" outlineLevel="0" max="10" min="9" style="1" width="8.65"/>
    <col collapsed="false" customWidth="true" hidden="false" outlineLevel="0" max="12" min="11" style="1" width="8.49"/>
    <col collapsed="false" customWidth="true" hidden="false" outlineLevel="0" max="13" min="13" style="1" width="8.99"/>
    <col collapsed="false" customWidth="true" hidden="false" outlineLevel="0" max="14" min="14" style="1" width="8.49"/>
    <col collapsed="false" customWidth="true" hidden="false" outlineLevel="0" max="15" min="15" style="1" width="8.99"/>
    <col collapsed="false" customWidth="true" hidden="false" outlineLevel="0" max="16" min="16" style="1" width="8.49"/>
    <col collapsed="false" customWidth="true" hidden="false" outlineLevel="0" max="17" min="17" style="1" width="8.99"/>
    <col collapsed="false" customWidth="true" hidden="false" outlineLevel="0" max="19" min="18" style="2" width="10.99"/>
    <col collapsed="false" customWidth="true" hidden="false" outlineLevel="0" max="23" min="20" style="1" width="10.99"/>
    <col collapsed="false" customWidth="true" hidden="false" outlineLevel="0" max="25" min="24" style="2" width="10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V1" s="1" t="s">
        <v>1</v>
      </c>
      <c r="X1" s="2" t="s">
        <v>1</v>
      </c>
    </row>
    <row r="2" customFormat="false" ht="1.5" hidden="true" customHeight="true" outlineLevel="0" collapsed="false">
      <c r="A2" s="4"/>
      <c r="B2" s="4"/>
      <c r="C2" s="4"/>
      <c r="D2" s="4"/>
    </row>
    <row r="3" customFormat="false" ht="0.75" hidden="true" customHeight="true" outlineLevel="0" collapsed="false"/>
    <row r="4" customFormat="false" ht="0.75" hidden="true" customHeight="true" outlineLevel="0" collapsed="false"/>
    <row r="5" customFormat="false" ht="0.75" hidden="true" customHeight="true" outlineLevel="0" collapsed="false"/>
    <row r="6" customFormat="false" ht="0.75" hidden="false" customHeight="true" outlineLevel="0" collapsed="false"/>
    <row r="7" customFormat="false" ht="0.75" hidden="false" customHeight="true" outlineLevel="0" collapsed="false"/>
    <row r="8" s="13" customFormat="true" ht="10.7" hidden="false" customHeight="true" outlineLevel="0" collapsed="false">
      <c r="A8" s="5" t="s">
        <v>2</v>
      </c>
      <c r="B8" s="5"/>
      <c r="C8" s="6"/>
      <c r="D8" s="6"/>
      <c r="E8" s="7" t="s">
        <v>3</v>
      </c>
      <c r="F8" s="8" t="s">
        <v>4</v>
      </c>
      <c r="G8" s="6"/>
      <c r="H8" s="9" t="s">
        <v>5</v>
      </c>
      <c r="I8" s="10"/>
      <c r="J8" s="9" t="s">
        <v>6</v>
      </c>
      <c r="K8" s="10"/>
      <c r="L8" s="9" t="s">
        <v>7</v>
      </c>
      <c r="M8" s="10"/>
      <c r="N8" s="9" t="s">
        <v>8</v>
      </c>
      <c r="O8" s="10"/>
      <c r="P8" s="11" t="s">
        <v>9</v>
      </c>
      <c r="Q8" s="12"/>
      <c r="R8" s="9" t="s">
        <v>10</v>
      </c>
      <c r="S8" s="10"/>
      <c r="T8" s="9" t="s">
        <v>11</v>
      </c>
      <c r="U8" s="10"/>
      <c r="V8" s="9" t="s">
        <v>12</v>
      </c>
      <c r="W8" s="10"/>
      <c r="X8" s="11" t="s">
        <v>13</v>
      </c>
      <c r="Y8" s="12"/>
    </row>
    <row r="9" s="13" customFormat="true" ht="10.7" hidden="false" customHeight="true" outlineLevel="0" collapsed="false">
      <c r="A9" s="14" t="s">
        <v>14</v>
      </c>
      <c r="B9" s="14" t="s">
        <v>15</v>
      </c>
      <c r="C9" s="14" t="s">
        <v>16</v>
      </c>
      <c r="D9" s="14" t="s">
        <v>16</v>
      </c>
      <c r="E9" s="5" t="s">
        <v>17</v>
      </c>
      <c r="F9" s="15" t="s">
        <v>17</v>
      </c>
      <c r="G9" s="5" t="s">
        <v>18</v>
      </c>
      <c r="H9" s="16" t="s">
        <v>19</v>
      </c>
      <c r="I9" s="17" t="s">
        <v>16</v>
      </c>
      <c r="J9" s="16" t="s">
        <v>19</v>
      </c>
      <c r="K9" s="17" t="s">
        <v>16</v>
      </c>
      <c r="L9" s="16" t="s">
        <v>19</v>
      </c>
      <c r="M9" s="17" t="s">
        <v>16</v>
      </c>
      <c r="N9" s="16" t="s">
        <v>19</v>
      </c>
      <c r="O9" s="17" t="s">
        <v>16</v>
      </c>
      <c r="P9" s="18" t="s">
        <v>19</v>
      </c>
      <c r="Q9" s="19" t="s">
        <v>16</v>
      </c>
      <c r="R9" s="20" t="s">
        <v>17</v>
      </c>
      <c r="S9" s="21" t="s">
        <v>18</v>
      </c>
      <c r="T9" s="20" t="s">
        <v>17</v>
      </c>
      <c r="U9" s="21" t="s">
        <v>18</v>
      </c>
      <c r="V9" s="20" t="s">
        <v>17</v>
      </c>
      <c r="W9" s="21" t="s">
        <v>18</v>
      </c>
      <c r="X9" s="22" t="s">
        <v>17</v>
      </c>
      <c r="Y9" s="23" t="s">
        <v>18</v>
      </c>
    </row>
    <row r="10" s="13" customFormat="true" ht="10.7" hidden="false" customHeight="true" outlineLevel="0" collapsed="false">
      <c r="A10" s="14"/>
      <c r="B10" s="14"/>
      <c r="C10" s="14" t="s">
        <v>20</v>
      </c>
      <c r="D10" s="14" t="s">
        <v>21</v>
      </c>
      <c r="E10" s="24"/>
      <c r="F10" s="25"/>
      <c r="G10" s="24"/>
      <c r="H10" s="16" t="s">
        <v>20</v>
      </c>
      <c r="I10" s="17" t="s">
        <v>20</v>
      </c>
      <c r="J10" s="16" t="s">
        <v>20</v>
      </c>
      <c r="K10" s="17" t="s">
        <v>20</v>
      </c>
      <c r="L10" s="16" t="s">
        <v>20</v>
      </c>
      <c r="M10" s="17" t="s">
        <v>20</v>
      </c>
      <c r="N10" s="16" t="s">
        <v>20</v>
      </c>
      <c r="O10" s="17" t="s">
        <v>20</v>
      </c>
      <c r="P10" s="18" t="s">
        <v>20</v>
      </c>
      <c r="Q10" s="19" t="s">
        <v>20</v>
      </c>
      <c r="R10" s="26"/>
      <c r="S10" s="27"/>
      <c r="T10" s="26"/>
      <c r="U10" s="27"/>
      <c r="V10" s="26"/>
      <c r="W10" s="27"/>
      <c r="X10" s="28"/>
      <c r="Y10" s="29"/>
    </row>
    <row r="11" s="13" customFormat="true" ht="10.7" hidden="false" customHeight="true" outlineLevel="0" collapsed="false">
      <c r="A11" s="14"/>
      <c r="B11" s="14"/>
      <c r="C11" s="14" t="s">
        <v>22</v>
      </c>
      <c r="D11" s="14" t="s">
        <v>22</v>
      </c>
      <c r="E11" s="5" t="s">
        <v>23</v>
      </c>
      <c r="F11" s="5" t="s">
        <v>23</v>
      </c>
      <c r="G11" s="5" t="s">
        <v>23</v>
      </c>
      <c r="H11" s="17" t="s">
        <v>22</v>
      </c>
      <c r="I11" s="17" t="s">
        <v>24</v>
      </c>
      <c r="J11" s="17" t="s">
        <v>22</v>
      </c>
      <c r="K11" s="17" t="s">
        <v>24</v>
      </c>
      <c r="L11" s="17" t="s">
        <v>22</v>
      </c>
      <c r="M11" s="17" t="s">
        <v>24</v>
      </c>
      <c r="N11" s="17" t="s">
        <v>22</v>
      </c>
      <c r="O11" s="17" t="s">
        <v>24</v>
      </c>
      <c r="P11" s="19" t="s">
        <v>22</v>
      </c>
      <c r="Q11" s="19" t="s">
        <v>24</v>
      </c>
      <c r="R11" s="27" t="s">
        <v>25</v>
      </c>
      <c r="S11" s="27" t="s">
        <v>25</v>
      </c>
      <c r="T11" s="27" t="s">
        <v>25</v>
      </c>
      <c r="U11" s="27" t="s">
        <v>25</v>
      </c>
      <c r="V11" s="27" t="s">
        <v>25</v>
      </c>
      <c r="W11" s="27" t="s">
        <v>25</v>
      </c>
      <c r="X11" s="29" t="s">
        <v>25</v>
      </c>
      <c r="Y11" s="29" t="s">
        <v>25</v>
      </c>
    </row>
    <row r="12" s="13" customFormat="true" ht="10.7" hidden="false" customHeight="true" outlineLevel="0" collapsed="false">
      <c r="A12" s="24"/>
      <c r="B12" s="24"/>
      <c r="C12" s="24" t="s">
        <v>23</v>
      </c>
      <c r="D12" s="24" t="s">
        <v>23</v>
      </c>
      <c r="E12" s="24" t="s">
        <v>26</v>
      </c>
      <c r="F12" s="24" t="s">
        <v>26</v>
      </c>
      <c r="G12" s="24" t="s">
        <v>26</v>
      </c>
      <c r="H12" s="27" t="s">
        <v>25</v>
      </c>
      <c r="I12" s="24" t="s">
        <v>25</v>
      </c>
      <c r="J12" s="27" t="s">
        <v>25</v>
      </c>
      <c r="K12" s="24" t="s">
        <v>25</v>
      </c>
      <c r="L12" s="27" t="s">
        <v>25</v>
      </c>
      <c r="M12" s="27" t="s">
        <v>25</v>
      </c>
      <c r="N12" s="27" t="s">
        <v>25</v>
      </c>
      <c r="O12" s="27" t="s">
        <v>25</v>
      </c>
      <c r="P12" s="29" t="s">
        <v>25</v>
      </c>
      <c r="Q12" s="29" t="s">
        <v>25</v>
      </c>
      <c r="R12" s="30" t="s">
        <v>26</v>
      </c>
      <c r="S12" s="30" t="s">
        <v>26</v>
      </c>
      <c r="T12" s="30" t="s">
        <v>26</v>
      </c>
      <c r="U12" s="30" t="s">
        <v>26</v>
      </c>
      <c r="V12" s="30" t="s">
        <v>26</v>
      </c>
      <c r="W12" s="30" t="s">
        <v>26</v>
      </c>
      <c r="X12" s="31" t="s">
        <v>26</v>
      </c>
      <c r="Y12" s="31" t="s">
        <v>26</v>
      </c>
    </row>
    <row r="13" s="13" customFormat="true" ht="12.75" hidden="false" customHeight="true" outlineLevel="0" collapsed="false">
      <c r="A13" s="32"/>
      <c r="B13" s="32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4"/>
      <c r="X13" s="34"/>
      <c r="Y13" s="34"/>
    </row>
    <row r="14" s="13" customFormat="true" ht="10.7" hidden="false" customHeight="true" outlineLevel="0" collapsed="false">
      <c r="A14" s="35" t="n">
        <v>1</v>
      </c>
      <c r="B14" s="35" t="s">
        <v>27</v>
      </c>
      <c r="C14" s="19" t="n">
        <v>1924</v>
      </c>
      <c r="D14" s="19" t="n">
        <v>2248.4</v>
      </c>
      <c r="E14" s="19" t="e">
        <f aca="false">SUM(#REF!-#REF!)</f>
        <v>#VALUE!</v>
      </c>
      <c r="F14" s="19" t="e">
        <f aca="false">SUM(#REF!-#REF!)</f>
        <v>#VALUE!</v>
      </c>
      <c r="G14" s="29" t="e">
        <f aca="false">SUM(#REF!-D14)</f>
        <v>#VALUE!</v>
      </c>
      <c r="H14" s="36" t="n">
        <v>246.9</v>
      </c>
      <c r="I14" s="36" t="n">
        <v>950.4</v>
      </c>
      <c r="J14" s="36" t="n">
        <v>190.2</v>
      </c>
      <c r="K14" s="36" t="n">
        <v>745.1</v>
      </c>
      <c r="L14" s="36" t="n">
        <v>235.996</v>
      </c>
      <c r="M14" s="36" t="n">
        <v>698.029</v>
      </c>
      <c r="N14" s="36" t="n">
        <v>284.822</v>
      </c>
      <c r="O14" s="36" t="n">
        <v>600.992</v>
      </c>
      <c r="P14" s="36" t="n">
        <v>321.739</v>
      </c>
      <c r="Q14" s="36" t="n">
        <v>602.737</v>
      </c>
      <c r="R14" s="37" t="n">
        <f aca="false">SUM(J14-H14)</f>
        <v>-56.7</v>
      </c>
      <c r="S14" s="37" t="n">
        <f aca="false">SUM(K14-I14)</f>
        <v>-205.3</v>
      </c>
      <c r="T14" s="37" t="n">
        <f aca="false">SUM(L14-J14)</f>
        <v>45.796</v>
      </c>
      <c r="U14" s="37" t="n">
        <f aca="false">SUM(M14-K14)</f>
        <v>-47.071</v>
      </c>
      <c r="V14" s="37" t="n">
        <f aca="false">SUM(N14-L14)</f>
        <v>48.826</v>
      </c>
      <c r="W14" s="37" t="n">
        <f aca="false">SUM(O14-M14)</f>
        <v>-97.037</v>
      </c>
      <c r="X14" s="37" t="n">
        <f aca="false">SUM(P14-N14)</f>
        <v>36.917</v>
      </c>
      <c r="Y14" s="37" t="n">
        <f aca="false">SUM(Q14-O14)</f>
        <v>1.745</v>
      </c>
    </row>
    <row r="15" s="13" customFormat="true" ht="10.7" hidden="false" customHeight="true" outlineLevel="0" collapsed="false">
      <c r="A15" s="38"/>
      <c r="B15" s="39" t="s">
        <v>28</v>
      </c>
      <c r="C15" s="38" t="n">
        <v>546.9</v>
      </c>
      <c r="D15" s="38" t="n">
        <v>329.4</v>
      </c>
      <c r="E15" s="38"/>
      <c r="F15" s="38"/>
      <c r="G15" s="38" t="e">
        <f aca="false">SUM(#REF!-D15)</f>
        <v>#VALUE!</v>
      </c>
      <c r="H15" s="34"/>
      <c r="I15" s="40" t="n">
        <v>82.4</v>
      </c>
      <c r="J15" s="34"/>
      <c r="K15" s="40" t="n">
        <v>83.6</v>
      </c>
      <c r="L15" s="40"/>
      <c r="M15" s="40" t="n">
        <v>84.48</v>
      </c>
      <c r="N15" s="40"/>
      <c r="O15" s="40" t="n">
        <v>88.677</v>
      </c>
      <c r="P15" s="41"/>
      <c r="Q15" s="41" t="n">
        <v>96.034</v>
      </c>
      <c r="R15" s="42" t="n">
        <f aca="false">SUM(J15-H15)</f>
        <v>0</v>
      </c>
      <c r="S15" s="42" t="n">
        <f aca="false">SUM(K15-I15)</f>
        <v>1.19999999999999</v>
      </c>
      <c r="T15" s="42" t="n">
        <f aca="false">SUM(L15-J15)</f>
        <v>0</v>
      </c>
      <c r="U15" s="42" t="n">
        <f aca="false">SUM(M15-K15)</f>
        <v>0.88000000000001</v>
      </c>
      <c r="V15" s="42" t="n">
        <f aca="false">SUM(N15-L15)</f>
        <v>0</v>
      </c>
      <c r="W15" s="42" t="n">
        <f aca="false">SUM(O15-M15)</f>
        <v>4.197</v>
      </c>
      <c r="X15" s="37" t="n">
        <f aca="false">SUM(P15-N15)</f>
        <v>0</v>
      </c>
      <c r="Y15" s="37" t="n">
        <f aca="false">SUM(Q15-O15)</f>
        <v>7.357</v>
      </c>
    </row>
    <row r="16" s="13" customFormat="true" ht="10.7" hidden="false" customHeight="true" outlineLevel="0" collapsed="false">
      <c r="A16" s="38"/>
      <c r="B16" s="39" t="s">
        <v>29</v>
      </c>
      <c r="C16" s="38" t="n">
        <v>549.8</v>
      </c>
      <c r="D16" s="38" t="n">
        <v>614</v>
      </c>
      <c r="E16" s="14"/>
      <c r="F16" s="14"/>
      <c r="G16" s="38" t="e">
        <f aca="false">SUM(#REF!-D16)</f>
        <v>#VALUE!</v>
      </c>
      <c r="H16" s="40"/>
      <c r="I16" s="40" t="n">
        <v>290.2</v>
      </c>
      <c r="J16" s="40"/>
      <c r="K16" s="40" t="n">
        <v>181.6</v>
      </c>
      <c r="L16" s="40"/>
      <c r="M16" s="40" t="n">
        <v>181.286</v>
      </c>
      <c r="N16" s="40"/>
      <c r="O16" s="40" t="n">
        <v>95.008</v>
      </c>
      <c r="P16" s="41"/>
      <c r="Q16" s="41" t="n">
        <v>73.871</v>
      </c>
      <c r="R16" s="42" t="n">
        <f aca="false">SUM(J16-H16)</f>
        <v>0</v>
      </c>
      <c r="S16" s="42" t="n">
        <f aca="false">SUM(K16-I16)</f>
        <v>-108.6</v>
      </c>
      <c r="T16" s="42" t="n">
        <f aca="false">SUM(L16-J16)</f>
        <v>0</v>
      </c>
      <c r="U16" s="42" t="n">
        <f aca="false">SUM(M16-K16)</f>
        <v>-0.313999999999993</v>
      </c>
      <c r="V16" s="42" t="n">
        <f aca="false">SUM(N16-L16)</f>
        <v>0</v>
      </c>
      <c r="W16" s="42" t="n">
        <f aca="false">SUM(O16-M16)</f>
        <v>-86.278</v>
      </c>
      <c r="X16" s="37" t="n">
        <f aca="false">SUM(P16-N16)</f>
        <v>0</v>
      </c>
      <c r="Y16" s="37" t="n">
        <f aca="false">SUM(Q16-O16)</f>
        <v>-21.137</v>
      </c>
    </row>
    <row r="17" s="13" customFormat="true" ht="11.25" hidden="false" customHeight="true" outlineLevel="0" collapsed="false">
      <c r="A17" s="38"/>
      <c r="B17" s="39" t="s">
        <v>30</v>
      </c>
      <c r="C17" s="14"/>
      <c r="D17" s="14"/>
      <c r="E17" s="38" t="e">
        <f aca="false">SUM(#REF!-#REF!)</f>
        <v>#VALUE!</v>
      </c>
      <c r="F17" s="38" t="e">
        <f aca="false">SUM(#REF!-#REF!)</f>
        <v>#VALUE!</v>
      </c>
      <c r="G17" s="38"/>
      <c r="H17" s="34" t="n">
        <v>222.5</v>
      </c>
      <c r="I17" s="34"/>
      <c r="J17" s="34" t="n">
        <v>148.8</v>
      </c>
      <c r="K17" s="34"/>
      <c r="L17" s="40" t="n">
        <v>212.419</v>
      </c>
      <c r="M17" s="34"/>
      <c r="N17" s="40" t="n">
        <v>249.643</v>
      </c>
      <c r="O17" s="34"/>
      <c r="P17" s="41" t="n">
        <v>288.824</v>
      </c>
      <c r="Q17" s="35"/>
      <c r="R17" s="42" t="n">
        <f aca="false">SUM(J17-H17)</f>
        <v>-73.7</v>
      </c>
      <c r="S17" s="42" t="n">
        <f aca="false">SUM(K17-I17)</f>
        <v>0</v>
      </c>
      <c r="T17" s="42" t="n">
        <f aca="false">SUM(L17-J17)</f>
        <v>63.619</v>
      </c>
      <c r="U17" s="42" t="n">
        <f aca="false">SUM(M17-K17)</f>
        <v>0</v>
      </c>
      <c r="V17" s="42" t="n">
        <f aca="false">SUM(N17-L17)</f>
        <v>37.224</v>
      </c>
      <c r="W17" s="42" t="n">
        <f aca="false">SUM(O17-M17)</f>
        <v>0</v>
      </c>
      <c r="X17" s="37" t="n">
        <f aca="false">SUM(P17-N17)</f>
        <v>39.181</v>
      </c>
      <c r="Y17" s="37" t="n">
        <f aca="false">SUM(Q17-O17)</f>
        <v>0</v>
      </c>
    </row>
    <row r="18" s="13" customFormat="true" ht="7.5" hidden="false" customHeight="true" outlineLevel="0" collapsed="false">
      <c r="A18" s="38"/>
      <c r="B18" s="38"/>
      <c r="C18" s="38"/>
      <c r="D18" s="38"/>
      <c r="E18" s="14"/>
      <c r="F18" s="14"/>
      <c r="G18" s="38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42"/>
      <c r="S18" s="42"/>
      <c r="T18" s="42"/>
      <c r="U18" s="42"/>
      <c r="V18" s="42"/>
      <c r="W18" s="42"/>
      <c r="X18" s="42"/>
      <c r="Y18" s="42"/>
    </row>
    <row r="19" s="43" customFormat="true" ht="11.25" hidden="false" customHeight="true" outlineLevel="0" collapsed="false">
      <c r="A19" s="35" t="n">
        <v>2</v>
      </c>
      <c r="B19" s="35" t="s">
        <v>31</v>
      </c>
      <c r="C19" s="35" t="n">
        <v>363.3</v>
      </c>
      <c r="D19" s="35" t="n">
        <v>330.1</v>
      </c>
      <c r="E19" s="35" t="e">
        <f aca="false">SUM(#REF!-#REF!)</f>
        <v>#VALUE!</v>
      </c>
      <c r="F19" s="35" t="e">
        <f aca="false">SUM(#REF!-#REF!)</f>
        <v>#VALUE!</v>
      </c>
      <c r="G19" s="35" t="e">
        <f aca="false">SUM(#REF!-D19)</f>
        <v>#VALUE!</v>
      </c>
      <c r="H19" s="41" t="n">
        <v>57.1</v>
      </c>
      <c r="I19" s="41" t="n">
        <v>100.2</v>
      </c>
      <c r="J19" s="41" t="n">
        <v>51.1</v>
      </c>
      <c r="K19" s="41" t="n">
        <v>74.8</v>
      </c>
      <c r="L19" s="41" t="n">
        <v>54.942</v>
      </c>
      <c r="M19" s="41" t="n">
        <v>66.325</v>
      </c>
      <c r="N19" s="41" t="n">
        <v>22.16</v>
      </c>
      <c r="O19" s="41" t="n">
        <v>53.932</v>
      </c>
      <c r="P19" s="41" t="n">
        <v>29.876</v>
      </c>
      <c r="Q19" s="41" t="n">
        <v>93.673</v>
      </c>
      <c r="R19" s="37" t="n">
        <f aca="false">SUM(J19-H19)</f>
        <v>-6</v>
      </c>
      <c r="S19" s="37" t="n">
        <f aca="false">SUM(K19-I19)</f>
        <v>-25.4</v>
      </c>
      <c r="T19" s="37" t="n">
        <f aca="false">SUM(L19-J19)</f>
        <v>3.842</v>
      </c>
      <c r="U19" s="37" t="n">
        <f aca="false">SUM(M19-K19)</f>
        <v>-8.47499999999999</v>
      </c>
      <c r="V19" s="37" t="n">
        <f aca="false">SUM(N19-L19)</f>
        <v>-32.782</v>
      </c>
      <c r="W19" s="37" t="n">
        <f aca="false">SUM(O19-M19)</f>
        <v>-12.393</v>
      </c>
      <c r="X19" s="37" t="n">
        <f aca="false">SUM(P19-N19)</f>
        <v>7.716</v>
      </c>
      <c r="Y19" s="37" t="n">
        <f aca="false">SUM(Q19-O19)</f>
        <v>39.741</v>
      </c>
    </row>
    <row r="20" s="13" customFormat="true" ht="10.7" hidden="false" customHeight="true" outlineLevel="0" collapsed="false">
      <c r="A20" s="38"/>
      <c r="B20" s="38" t="s">
        <v>32</v>
      </c>
      <c r="C20" s="14" t="n">
        <v>87</v>
      </c>
      <c r="D20" s="38" t="n">
        <v>69.3</v>
      </c>
      <c r="E20" s="44"/>
      <c r="F20" s="14"/>
      <c r="G20" s="38" t="e">
        <f aca="false">SUM(#REF!-D20)</f>
        <v>#VALUE!</v>
      </c>
      <c r="H20" s="40"/>
      <c r="I20" s="40" t="n">
        <v>32.2</v>
      </c>
      <c r="J20" s="40"/>
      <c r="K20" s="40" t="n">
        <v>39</v>
      </c>
      <c r="L20" s="40"/>
      <c r="M20" s="40" t="n">
        <v>17.93</v>
      </c>
      <c r="N20" s="40"/>
      <c r="O20" s="40" t="n">
        <v>16.915</v>
      </c>
      <c r="P20" s="41"/>
      <c r="Q20" s="41" t="n">
        <v>15.176</v>
      </c>
      <c r="R20" s="42" t="n">
        <f aca="false">SUM(J20-H20)</f>
        <v>0</v>
      </c>
      <c r="S20" s="42" t="n">
        <f aca="false">SUM(K20-I20)</f>
        <v>6.8</v>
      </c>
      <c r="T20" s="42" t="n">
        <f aca="false">SUM(L20-J20)</f>
        <v>0</v>
      </c>
      <c r="U20" s="42" t="n">
        <f aca="false">SUM(M20-K20)</f>
        <v>-21.07</v>
      </c>
      <c r="V20" s="42" t="n">
        <f aca="false">SUM(N20-L20)</f>
        <v>0</v>
      </c>
      <c r="W20" s="42" t="n">
        <f aca="false">SUM(O20-M20)</f>
        <v>-1.015</v>
      </c>
      <c r="X20" s="37" t="n">
        <f aca="false">SUM(P20-N20)</f>
        <v>0</v>
      </c>
      <c r="Y20" s="37" t="n">
        <f aca="false">SUM(Q20-O20)</f>
        <v>-1.739</v>
      </c>
    </row>
    <row r="21" s="13" customFormat="true" ht="10.7" hidden="false" customHeight="true" outlineLevel="0" collapsed="false">
      <c r="A21" s="38"/>
      <c r="B21" s="38" t="s">
        <v>29</v>
      </c>
      <c r="C21" s="38" t="n">
        <v>250</v>
      </c>
      <c r="D21" s="14" t="n">
        <v>216.1</v>
      </c>
      <c r="E21" s="38"/>
      <c r="F21" s="38"/>
      <c r="G21" s="38" t="e">
        <f aca="false">SUM(#REF!-D21)</f>
        <v>#VALUE!</v>
      </c>
      <c r="H21" s="34"/>
      <c r="I21" s="40" t="n">
        <v>54.2</v>
      </c>
      <c r="J21" s="34"/>
      <c r="K21" s="40" t="n">
        <v>31</v>
      </c>
      <c r="L21" s="40"/>
      <c r="M21" s="40" t="n">
        <v>15.828</v>
      </c>
      <c r="N21" s="40"/>
      <c r="O21" s="40" t="n">
        <v>0</v>
      </c>
      <c r="P21" s="41"/>
      <c r="Q21" s="41" t="n">
        <v>42.254</v>
      </c>
      <c r="R21" s="42" t="n">
        <f aca="false">SUM(J21-H21)</f>
        <v>0</v>
      </c>
      <c r="S21" s="42" t="n">
        <f aca="false">SUM(K21-I21)</f>
        <v>-23.2</v>
      </c>
      <c r="T21" s="42" t="n">
        <f aca="false">SUM(L21-J21)</f>
        <v>0</v>
      </c>
      <c r="U21" s="42" t="n">
        <f aca="false">SUM(M21-K21)</f>
        <v>-15.172</v>
      </c>
      <c r="V21" s="42" t="n">
        <f aca="false">SUM(N21-L21)</f>
        <v>0</v>
      </c>
      <c r="W21" s="42" t="n">
        <f aca="false">SUM(O21-M21)</f>
        <v>-15.828</v>
      </c>
      <c r="X21" s="37" t="n">
        <f aca="false">SUM(P21-N21)</f>
        <v>0</v>
      </c>
      <c r="Y21" s="37" t="n">
        <f aca="false">SUM(Q21-O21)</f>
        <v>42.254</v>
      </c>
    </row>
    <row r="22" s="13" customFormat="true" ht="11.25" hidden="false" customHeight="true" outlineLevel="0" collapsed="false">
      <c r="A22" s="38"/>
      <c r="B22" s="38" t="s">
        <v>33</v>
      </c>
      <c r="C22" s="38"/>
      <c r="D22" s="38"/>
      <c r="E22" s="14" t="e">
        <f aca="false">SUM(#REF!-#REF!)</f>
        <v>#VALUE!</v>
      </c>
      <c r="F22" s="14" t="e">
        <f aca="false">SUM(#REF!-#REF!)</f>
        <v>#VALUE!</v>
      </c>
      <c r="G22" s="38"/>
      <c r="H22" s="40" t="n">
        <v>48.2</v>
      </c>
      <c r="I22" s="34"/>
      <c r="J22" s="40" t="n">
        <v>50.8</v>
      </c>
      <c r="K22" s="34"/>
      <c r="L22" s="40" t="n">
        <v>52.914</v>
      </c>
      <c r="M22" s="34"/>
      <c r="N22" s="40" t="n">
        <v>22.16</v>
      </c>
      <c r="O22" s="34"/>
      <c r="P22" s="41" t="n">
        <v>29.844</v>
      </c>
      <c r="Q22" s="35"/>
      <c r="R22" s="42" t="n">
        <f aca="false">SUM(J22-H22)</f>
        <v>2.59999999999999</v>
      </c>
      <c r="S22" s="42" t="n">
        <f aca="false">SUM(K22-I22)</f>
        <v>0</v>
      </c>
      <c r="T22" s="42" t="n">
        <f aca="false">SUM(L22-J22)</f>
        <v>2.114</v>
      </c>
      <c r="U22" s="42" t="n">
        <f aca="false">SUM(M22-K22)</f>
        <v>0</v>
      </c>
      <c r="V22" s="42" t="n">
        <f aca="false">SUM(N22-L22)</f>
        <v>-30.754</v>
      </c>
      <c r="W22" s="42" t="n">
        <f aca="false">SUM(O22-M22)</f>
        <v>0</v>
      </c>
      <c r="X22" s="37" t="n">
        <f aca="false">SUM(P22-N22)</f>
        <v>7.684</v>
      </c>
      <c r="Y22" s="37" t="n">
        <f aca="false">SUM(Q22-O22)</f>
        <v>0</v>
      </c>
    </row>
    <row r="23" s="13" customFormat="true" ht="7.5" hidden="false" customHeight="true" outlineLevel="0" collapsed="false">
      <c r="A23" s="38"/>
      <c r="B23" s="38"/>
      <c r="C23" s="38"/>
      <c r="D23" s="38"/>
      <c r="E23" s="38"/>
      <c r="F23" s="38"/>
      <c r="G23" s="38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42"/>
      <c r="S23" s="42"/>
      <c r="T23" s="42"/>
      <c r="U23" s="42"/>
      <c r="V23" s="42"/>
      <c r="W23" s="42"/>
      <c r="X23" s="42"/>
      <c r="Y23" s="42"/>
    </row>
    <row r="24" s="13" customFormat="true" ht="10.7" hidden="false" customHeight="true" outlineLevel="0" collapsed="false">
      <c r="A24" s="35" t="n">
        <v>3</v>
      </c>
      <c r="B24" s="35" t="s">
        <v>34</v>
      </c>
      <c r="C24" s="35" t="n">
        <v>4.3</v>
      </c>
      <c r="D24" s="35" t="n">
        <v>3.5</v>
      </c>
      <c r="E24" s="35" t="e">
        <f aca="false">SUM(#REF!-#REF!)</f>
        <v>#VALUE!</v>
      </c>
      <c r="F24" s="35" t="e">
        <f aca="false">SUM(#REF!-#REF!)</f>
        <v>#VALUE!</v>
      </c>
      <c r="G24" s="35" t="n">
        <f aca="false">SUM(D24)</f>
        <v>3.5</v>
      </c>
      <c r="H24" s="41" t="n">
        <v>0</v>
      </c>
      <c r="I24" s="41" t="n">
        <v>0.4</v>
      </c>
      <c r="J24" s="41" t="n">
        <v>0</v>
      </c>
      <c r="K24" s="41" t="n">
        <v>0</v>
      </c>
      <c r="L24" s="41" t="n">
        <v>9.021</v>
      </c>
      <c r="M24" s="41" t="n">
        <v>9.646</v>
      </c>
      <c r="N24" s="41" t="n">
        <v>0</v>
      </c>
      <c r="O24" s="41" t="n">
        <v>0</v>
      </c>
      <c r="P24" s="41" t="n">
        <v>0</v>
      </c>
      <c r="Q24" s="41" t="n">
        <v>626</v>
      </c>
      <c r="R24" s="37" t="n">
        <f aca="false">SUM(J24-H24)</f>
        <v>0</v>
      </c>
      <c r="S24" s="37" t="n">
        <f aca="false">SUM(K24-I24)</f>
        <v>-0.4</v>
      </c>
      <c r="T24" s="37" t="n">
        <f aca="false">SUM(L24-J24)</f>
        <v>9.021</v>
      </c>
      <c r="U24" s="37" t="n">
        <f aca="false">SUM(M24-K24)</f>
        <v>9.646</v>
      </c>
      <c r="V24" s="37" t="n">
        <f aca="false">SUM(N24-L24)</f>
        <v>-9.021</v>
      </c>
      <c r="W24" s="37" t="n">
        <f aca="false">SUM(O24-M24)</f>
        <v>-9.646</v>
      </c>
      <c r="X24" s="37" t="n">
        <f aca="false">SUM(P24-N24)</f>
        <v>0</v>
      </c>
      <c r="Y24" s="37" t="n">
        <f aca="false">SUM(Q24-O24)</f>
        <v>626</v>
      </c>
    </row>
    <row r="25" s="13" customFormat="true" ht="10.7" hidden="false" customHeight="true" outlineLevel="0" collapsed="false">
      <c r="A25" s="38"/>
      <c r="B25" s="38" t="s">
        <v>35</v>
      </c>
      <c r="C25" s="24" t="n">
        <v>3.5</v>
      </c>
      <c r="D25" s="24" t="n">
        <v>2.7</v>
      </c>
      <c r="E25" s="38"/>
      <c r="F25" s="38"/>
      <c r="G25" s="38" t="e">
        <f aca="false">SUM(#REF!-D25)</f>
        <v>#VALUE!</v>
      </c>
      <c r="H25" s="40"/>
      <c r="I25" s="40" t="n">
        <v>0.4</v>
      </c>
      <c r="J25" s="40"/>
      <c r="K25" s="40" t="n">
        <v>0</v>
      </c>
      <c r="L25" s="40"/>
      <c r="M25" s="40" t="n">
        <v>2.233</v>
      </c>
      <c r="N25" s="40"/>
      <c r="O25" s="40" t="n">
        <v>0</v>
      </c>
      <c r="P25" s="41"/>
      <c r="Q25" s="41" t="n">
        <v>616</v>
      </c>
      <c r="R25" s="42" t="n">
        <f aca="false">SUM(J25-H25)</f>
        <v>0</v>
      </c>
      <c r="S25" s="42" t="n">
        <f aca="false">SUM(K25-I25)</f>
        <v>-0.4</v>
      </c>
      <c r="T25" s="42" t="n">
        <f aca="false">SUM(L25-J25)</f>
        <v>0</v>
      </c>
      <c r="U25" s="42" t="n">
        <f aca="false">SUM(M25-K25)</f>
        <v>2.233</v>
      </c>
      <c r="V25" s="42" t="n">
        <f aca="false">SUM(N25-L25)</f>
        <v>0</v>
      </c>
      <c r="W25" s="42" t="n">
        <f aca="false">SUM(O25-M25)</f>
        <v>-2.233</v>
      </c>
      <c r="X25" s="37" t="n">
        <f aca="false">SUM(P25-N25)</f>
        <v>0</v>
      </c>
      <c r="Y25" s="37" t="n">
        <f aca="false">SUM(Q25-O25)</f>
        <v>616</v>
      </c>
    </row>
    <row r="26" s="13" customFormat="true" ht="11.25" hidden="false" customHeight="true" outlineLevel="0" collapsed="false">
      <c r="A26" s="38"/>
      <c r="B26" s="5" t="s">
        <v>36</v>
      </c>
      <c r="C26" s="14"/>
      <c r="D26" s="14"/>
      <c r="E26" s="14"/>
      <c r="F26" s="14"/>
      <c r="G26" s="5"/>
      <c r="H26" s="45"/>
      <c r="I26" s="45"/>
      <c r="J26" s="45"/>
      <c r="K26" s="45"/>
      <c r="L26" s="45"/>
      <c r="M26" s="45"/>
      <c r="N26" s="45"/>
      <c r="O26" s="45"/>
      <c r="P26" s="46"/>
      <c r="Q26" s="46" t="n">
        <v>10</v>
      </c>
      <c r="R26" s="42"/>
      <c r="S26" s="42"/>
      <c r="T26" s="42"/>
      <c r="U26" s="42"/>
      <c r="V26" s="42"/>
      <c r="W26" s="42"/>
      <c r="X26" s="37" t="n">
        <f aca="false">SUM(P26-N26)</f>
        <v>0</v>
      </c>
      <c r="Y26" s="37" t="n">
        <f aca="false">SUM(Q26-O26)</f>
        <v>10</v>
      </c>
    </row>
    <row r="27" s="43" customFormat="true" ht="7.5" hidden="false" customHeight="true" outlineLevel="0" collapsed="false">
      <c r="A27" s="34"/>
      <c r="B27" s="45"/>
      <c r="C27" s="17"/>
      <c r="D27" s="17"/>
      <c r="E27" s="17"/>
      <c r="F27" s="17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2"/>
      <c r="S27" s="42"/>
      <c r="T27" s="42"/>
      <c r="U27" s="42"/>
      <c r="V27" s="42"/>
      <c r="W27" s="42"/>
      <c r="X27" s="42"/>
      <c r="Y27" s="42"/>
    </row>
    <row r="28" s="13" customFormat="true" ht="10.7" hidden="false" customHeight="true" outlineLevel="0" collapsed="false">
      <c r="A28" s="35" t="n">
        <v>4</v>
      </c>
      <c r="B28" s="35" t="s">
        <v>37</v>
      </c>
      <c r="C28" s="35" t="n">
        <v>573.2</v>
      </c>
      <c r="D28" s="35" t="n">
        <v>689.8</v>
      </c>
      <c r="E28" s="35" t="e">
        <f aca="false">SUM(#REF!-#REF!)</f>
        <v>#VALUE!</v>
      </c>
      <c r="F28" s="35" t="e">
        <f aca="false">SUM(#REF!-#REF!)</f>
        <v>#VALUE!</v>
      </c>
      <c r="G28" s="35" t="e">
        <f aca="false">SUM(#REF!-D28)</f>
        <v>#VALUE!</v>
      </c>
      <c r="H28" s="41" t="n">
        <v>223.5</v>
      </c>
      <c r="I28" s="41" t="n">
        <v>35.5</v>
      </c>
      <c r="J28" s="41" t="n">
        <v>229.6</v>
      </c>
      <c r="K28" s="47" t="n">
        <v>237.201</v>
      </c>
      <c r="L28" s="41" t="n">
        <v>276.909</v>
      </c>
      <c r="M28" s="47" t="n">
        <v>322.413</v>
      </c>
      <c r="N28" s="41" t="n">
        <v>329.742</v>
      </c>
      <c r="O28" s="47" t="n">
        <v>387.894</v>
      </c>
      <c r="P28" s="41" t="n">
        <v>355.78</v>
      </c>
      <c r="Q28" s="47" t="n">
        <v>497.317</v>
      </c>
      <c r="R28" s="37" t="n">
        <f aca="false">SUM(J28-H28)</f>
        <v>6.09999999999999</v>
      </c>
      <c r="S28" s="37" t="n">
        <f aca="false">SUM(K28-I28)</f>
        <v>201.701</v>
      </c>
      <c r="T28" s="37" t="n">
        <f aca="false">SUM(L28-J28)</f>
        <v>47.309</v>
      </c>
      <c r="U28" s="48" t="n">
        <f aca="false">SUM(M28-K28)</f>
        <v>85.212</v>
      </c>
      <c r="V28" s="37" t="n">
        <f aca="false">SUM(N28-L28)</f>
        <v>52.833</v>
      </c>
      <c r="W28" s="48" t="n">
        <f aca="false">SUM(O28-M28)</f>
        <v>65.481</v>
      </c>
      <c r="X28" s="37" t="n">
        <f aca="false">SUM(P28-N28)</f>
        <v>26.038</v>
      </c>
      <c r="Y28" s="37" t="n">
        <f aca="false">SUM(Q28-O28)</f>
        <v>109.423</v>
      </c>
    </row>
    <row r="29" s="13" customFormat="true" ht="10.7" hidden="false" customHeight="true" outlineLevel="0" collapsed="false">
      <c r="A29" s="38"/>
      <c r="B29" s="38" t="s">
        <v>28</v>
      </c>
      <c r="C29" s="38" t="n">
        <v>2.6</v>
      </c>
      <c r="D29" s="38" t="n">
        <v>6.9</v>
      </c>
      <c r="E29" s="38"/>
      <c r="F29" s="38"/>
      <c r="G29" s="38" t="e">
        <f aca="false">SUM(#REF!-D29)</f>
        <v>#VALUE!</v>
      </c>
      <c r="H29" s="40"/>
      <c r="I29" s="40" t="n">
        <v>3.8</v>
      </c>
      <c r="J29" s="40"/>
      <c r="K29" s="40" t="n">
        <v>0</v>
      </c>
      <c r="L29" s="40"/>
      <c r="M29" s="40" t="n">
        <v>2.151</v>
      </c>
      <c r="N29" s="40"/>
      <c r="O29" s="40" t="n">
        <v>7.877</v>
      </c>
      <c r="P29" s="41"/>
      <c r="Q29" s="41" t="n">
        <v>5.148</v>
      </c>
      <c r="R29" s="42" t="n">
        <f aca="false">SUM(J29-H29)</f>
        <v>0</v>
      </c>
      <c r="S29" s="42" t="n">
        <f aca="false">SUM(K29-I29)</f>
        <v>-3.8</v>
      </c>
      <c r="T29" s="42" t="n">
        <f aca="false">SUM(L29-J29)</f>
        <v>0</v>
      </c>
      <c r="U29" s="42" t="n">
        <f aca="false">SUM(M29-K29)</f>
        <v>2.151</v>
      </c>
      <c r="V29" s="42" t="n">
        <f aca="false">SUM(N29-L29)</f>
        <v>0</v>
      </c>
      <c r="W29" s="42" t="n">
        <f aca="false">SUM(O29-M29)</f>
        <v>5.726</v>
      </c>
      <c r="X29" s="37" t="n">
        <f aca="false">SUM(P29-N29)</f>
        <v>0</v>
      </c>
      <c r="Y29" s="37" t="n">
        <f aca="false">SUM(Q29-O29)</f>
        <v>-2.729</v>
      </c>
    </row>
    <row r="30" s="13" customFormat="true" ht="10.5" hidden="false" customHeight="true" outlineLevel="0" collapsed="false">
      <c r="A30" s="38"/>
      <c r="B30" s="38" t="s">
        <v>38</v>
      </c>
      <c r="C30" s="38"/>
      <c r="D30" s="38"/>
      <c r="E30" s="38" t="e">
        <f aca="false">SUM(#REF!-#REF!)</f>
        <v>#VALUE!</v>
      </c>
      <c r="F30" s="38" t="e">
        <f aca="false">SUM(#REF!-#REF!)</f>
        <v>#VALUE!</v>
      </c>
      <c r="G30" s="38"/>
      <c r="H30" s="40" t="n">
        <v>219.1</v>
      </c>
      <c r="I30" s="34"/>
      <c r="J30" s="40" t="n">
        <v>226.8</v>
      </c>
      <c r="K30" s="34"/>
      <c r="L30" s="40" t="n">
        <v>268.571</v>
      </c>
      <c r="M30" s="34"/>
      <c r="N30" s="40" t="n">
        <v>308.902</v>
      </c>
      <c r="O30" s="34"/>
      <c r="P30" s="41" t="n">
        <v>337.537</v>
      </c>
      <c r="Q30" s="35"/>
      <c r="R30" s="42" t="n">
        <f aca="false">SUM(J30-H30)</f>
        <v>7.70000000000002</v>
      </c>
      <c r="S30" s="42" t="n">
        <f aca="false">SUM(K30-I30)</f>
        <v>0</v>
      </c>
      <c r="T30" s="42" t="n">
        <f aca="false">SUM(L30-J30)</f>
        <v>41.771</v>
      </c>
      <c r="U30" s="42" t="n">
        <f aca="false">SUM(M30-K30)</f>
        <v>0</v>
      </c>
      <c r="V30" s="42" t="n">
        <f aca="false">SUM(N30-L30)</f>
        <v>40.331</v>
      </c>
      <c r="W30" s="42" t="n">
        <f aca="false">SUM(O30-M30)</f>
        <v>0</v>
      </c>
      <c r="X30" s="37" t="n">
        <f aca="false">SUM(P30-N30)</f>
        <v>28.635</v>
      </c>
      <c r="Y30" s="37" t="n">
        <f aca="false">SUM(Q30-O30)</f>
        <v>0</v>
      </c>
    </row>
    <row r="31" s="13" customFormat="true" ht="10.5" hidden="true" customHeight="true" outlineLevel="0" collapsed="false">
      <c r="A31" s="38"/>
      <c r="B31" s="38"/>
      <c r="C31" s="38"/>
      <c r="D31" s="38"/>
      <c r="E31" s="38"/>
      <c r="F31" s="38"/>
      <c r="G31" s="38"/>
      <c r="H31" s="34"/>
      <c r="I31" s="34"/>
      <c r="J31" s="34"/>
      <c r="K31" s="34"/>
      <c r="L31" s="34"/>
      <c r="M31" s="34"/>
      <c r="N31" s="34"/>
      <c r="O31" s="34"/>
      <c r="P31" s="35"/>
      <c r="Q31" s="35"/>
      <c r="R31" s="37" t="n">
        <f aca="false">SUM(J31-H31)</f>
        <v>0</v>
      </c>
      <c r="S31" s="37" t="n">
        <f aca="false">SUM(K31-I31)</f>
        <v>0</v>
      </c>
      <c r="T31" s="42" t="n">
        <f aca="false">SUM(L31-J31)</f>
        <v>0</v>
      </c>
      <c r="U31" s="42" t="n">
        <f aca="false">SUM(M31-K31)</f>
        <v>0</v>
      </c>
      <c r="V31" s="42" t="n">
        <f aca="false">SUM(N31-L31)</f>
        <v>0</v>
      </c>
      <c r="W31" s="42" t="n">
        <f aca="false">SUM(O31-M31)</f>
        <v>0</v>
      </c>
      <c r="X31" s="37" t="n">
        <f aca="false">SUM(P31-N31)</f>
        <v>0</v>
      </c>
      <c r="Y31" s="37" t="n">
        <f aca="false">SUM(Q31-O31)</f>
        <v>0</v>
      </c>
    </row>
    <row r="32" s="13" customFormat="true" ht="10.5" hidden="true" customHeight="true" outlineLevel="0" collapsed="false">
      <c r="A32" s="38"/>
      <c r="B32" s="38"/>
      <c r="C32" s="38"/>
      <c r="D32" s="38"/>
      <c r="E32" s="38"/>
      <c r="F32" s="38"/>
      <c r="G32" s="38"/>
      <c r="H32" s="34"/>
      <c r="I32" s="34"/>
      <c r="J32" s="34"/>
      <c r="K32" s="34"/>
      <c r="L32" s="34"/>
      <c r="M32" s="34"/>
      <c r="N32" s="34"/>
      <c r="O32" s="34"/>
      <c r="P32" s="35"/>
      <c r="Q32" s="35"/>
      <c r="R32" s="37" t="n">
        <f aca="false">SUM(J32-H32)</f>
        <v>0</v>
      </c>
      <c r="S32" s="37" t="n">
        <f aca="false">SUM(K32-I32)</f>
        <v>0</v>
      </c>
      <c r="T32" s="42" t="n">
        <f aca="false">SUM(L32-J32)</f>
        <v>0</v>
      </c>
      <c r="U32" s="42" t="n">
        <f aca="false">SUM(M32-K32)</f>
        <v>0</v>
      </c>
      <c r="V32" s="42" t="n">
        <f aca="false">SUM(N32-L32)</f>
        <v>0</v>
      </c>
      <c r="W32" s="42" t="n">
        <f aca="false">SUM(O32-M32)</f>
        <v>0</v>
      </c>
      <c r="X32" s="37" t="n">
        <f aca="false">SUM(P32-N32)</f>
        <v>0</v>
      </c>
      <c r="Y32" s="37" t="n">
        <f aca="false">SUM(Q32-O32)</f>
        <v>0</v>
      </c>
    </row>
    <row r="33" s="13" customFormat="true" ht="10.5" hidden="true" customHeight="true" outlineLevel="0" collapsed="false">
      <c r="A33" s="38"/>
      <c r="B33" s="38"/>
      <c r="C33" s="38"/>
      <c r="D33" s="38"/>
      <c r="E33" s="38"/>
      <c r="F33" s="38"/>
      <c r="G33" s="38"/>
      <c r="H33" s="34"/>
      <c r="I33" s="34"/>
      <c r="J33" s="34"/>
      <c r="K33" s="34"/>
      <c r="L33" s="34"/>
      <c r="M33" s="34"/>
      <c r="N33" s="34"/>
      <c r="O33" s="34"/>
      <c r="P33" s="35"/>
      <c r="Q33" s="35"/>
      <c r="R33" s="37" t="n">
        <f aca="false">SUM(J33-H33)</f>
        <v>0</v>
      </c>
      <c r="S33" s="37" t="n">
        <f aca="false">SUM(K33-I33)</f>
        <v>0</v>
      </c>
      <c r="T33" s="42" t="n">
        <f aca="false">SUM(L33-J33)</f>
        <v>0</v>
      </c>
      <c r="U33" s="42" t="n">
        <f aca="false">SUM(M33-K33)</f>
        <v>0</v>
      </c>
      <c r="V33" s="42" t="n">
        <f aca="false">SUM(N33-L33)</f>
        <v>0</v>
      </c>
      <c r="W33" s="42" t="n">
        <f aca="false">SUM(O33-M33)</f>
        <v>0</v>
      </c>
      <c r="X33" s="37" t="n">
        <f aca="false">SUM(P33-N33)</f>
        <v>0</v>
      </c>
      <c r="Y33" s="37" t="n">
        <f aca="false">SUM(Q33-O33)</f>
        <v>0</v>
      </c>
    </row>
    <row r="34" s="13" customFormat="true" ht="10.5" hidden="true" customHeight="true" outlineLevel="0" collapsed="false">
      <c r="A34" s="38"/>
      <c r="B34" s="38"/>
      <c r="C34" s="38"/>
      <c r="D34" s="38"/>
      <c r="E34" s="38"/>
      <c r="F34" s="38"/>
      <c r="G34" s="38"/>
      <c r="H34" s="34"/>
      <c r="I34" s="34"/>
      <c r="J34" s="34"/>
      <c r="K34" s="34"/>
      <c r="L34" s="34"/>
      <c r="M34" s="34"/>
      <c r="N34" s="34"/>
      <c r="O34" s="34"/>
      <c r="P34" s="35"/>
      <c r="Q34" s="35"/>
      <c r="R34" s="37" t="n">
        <f aca="false">SUM(J34-H34)</f>
        <v>0</v>
      </c>
      <c r="S34" s="37" t="n">
        <f aca="false">SUM(K34-I34)</f>
        <v>0</v>
      </c>
      <c r="T34" s="42" t="n">
        <f aca="false">SUM(L34-J34)</f>
        <v>0</v>
      </c>
      <c r="U34" s="42" t="n">
        <f aca="false">SUM(M34-K34)</f>
        <v>0</v>
      </c>
      <c r="V34" s="42" t="n">
        <f aca="false">SUM(N34-L34)</f>
        <v>0</v>
      </c>
      <c r="W34" s="42" t="n">
        <f aca="false">SUM(O34-M34)</f>
        <v>0</v>
      </c>
      <c r="X34" s="37" t="n">
        <f aca="false">SUM(P34-N34)</f>
        <v>0</v>
      </c>
      <c r="Y34" s="37" t="n">
        <f aca="false">SUM(Q34-O34)</f>
        <v>0</v>
      </c>
    </row>
    <row r="35" s="13" customFormat="true" ht="9.75" hidden="true" customHeight="true" outlineLevel="0" collapsed="false">
      <c r="A35" s="38"/>
      <c r="B35" s="38"/>
      <c r="C35" s="38"/>
      <c r="D35" s="38"/>
      <c r="E35" s="38"/>
      <c r="F35" s="38"/>
      <c r="G35" s="38"/>
      <c r="H35" s="34"/>
      <c r="I35" s="34"/>
      <c r="J35" s="34"/>
      <c r="K35" s="34"/>
      <c r="L35" s="34"/>
      <c r="M35" s="34"/>
      <c r="N35" s="34"/>
      <c r="O35" s="34"/>
      <c r="P35" s="35"/>
      <c r="Q35" s="35"/>
      <c r="R35" s="37" t="n">
        <f aca="false">SUM(J35-H35)</f>
        <v>0</v>
      </c>
      <c r="S35" s="37" t="n">
        <f aca="false">SUM(K35-I35)</f>
        <v>0</v>
      </c>
      <c r="T35" s="42" t="n">
        <f aca="false">SUM(L35-J35)</f>
        <v>0</v>
      </c>
      <c r="U35" s="42" t="n">
        <f aca="false">SUM(M35-K35)</f>
        <v>0</v>
      </c>
      <c r="V35" s="42" t="n">
        <f aca="false">SUM(N35-L35)</f>
        <v>0</v>
      </c>
      <c r="W35" s="42" t="n">
        <f aca="false">SUM(O35-M35)</f>
        <v>0</v>
      </c>
      <c r="X35" s="37" t="n">
        <f aca="false">SUM(P35-N35)</f>
        <v>0</v>
      </c>
      <c r="Y35" s="37" t="n">
        <f aca="false">SUM(Q35-O35)</f>
        <v>0</v>
      </c>
    </row>
    <row r="36" s="13" customFormat="true" ht="10.5" hidden="false" customHeight="true" outlineLevel="0" collapsed="false">
      <c r="A36" s="38"/>
      <c r="B36" s="38" t="s">
        <v>39</v>
      </c>
      <c r="C36" s="38"/>
      <c r="D36" s="38"/>
      <c r="E36" s="38"/>
      <c r="F36" s="38"/>
      <c r="G36" s="38"/>
      <c r="H36" s="34"/>
      <c r="I36" s="34"/>
      <c r="J36" s="34"/>
      <c r="K36" s="34"/>
      <c r="L36" s="34"/>
      <c r="M36" s="40" t="n">
        <v>271.409</v>
      </c>
      <c r="N36" s="34"/>
      <c r="O36" s="40" t="n">
        <v>261.171</v>
      </c>
      <c r="P36" s="35"/>
      <c r="Q36" s="41" t="n">
        <v>399.3</v>
      </c>
      <c r="R36" s="42" t="n">
        <f aca="false">SUM(J36-H36)</f>
        <v>0</v>
      </c>
      <c r="S36" s="42" t="n">
        <f aca="false">SUM(K36-I36)</f>
        <v>0</v>
      </c>
      <c r="T36" s="42" t="n">
        <f aca="false">SUM(L36-J36)</f>
        <v>0</v>
      </c>
      <c r="U36" s="42" t="n">
        <f aca="false">SUM(M36-K36)</f>
        <v>271.409</v>
      </c>
      <c r="V36" s="42" t="n">
        <f aca="false">SUM(N36-L36)</f>
        <v>0</v>
      </c>
      <c r="W36" s="42" t="n">
        <f aca="false">SUM(O36-M36)</f>
        <v>-10.238</v>
      </c>
      <c r="X36" s="37" t="n">
        <f aca="false">SUM(P36-N36)</f>
        <v>0</v>
      </c>
      <c r="Y36" s="37" t="n">
        <f aca="false">SUM(Q36-O36)</f>
        <v>138.129</v>
      </c>
    </row>
    <row r="37" s="13" customFormat="true" ht="9.75" hidden="false" customHeight="true" outlineLevel="0" collapsed="false">
      <c r="A37" s="38"/>
      <c r="B37" s="38"/>
      <c r="C37" s="38"/>
      <c r="D37" s="38"/>
      <c r="E37" s="38"/>
      <c r="F37" s="38"/>
      <c r="G37" s="38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42"/>
      <c r="S37" s="42"/>
      <c r="T37" s="42"/>
      <c r="U37" s="42"/>
      <c r="V37" s="42"/>
      <c r="W37" s="42"/>
      <c r="X37" s="42"/>
      <c r="Y37" s="42"/>
    </row>
    <row r="38" s="13" customFormat="true" ht="10.7" hidden="false" customHeight="true" outlineLevel="0" collapsed="false">
      <c r="A38" s="35" t="n">
        <v>5</v>
      </c>
      <c r="B38" s="35" t="s">
        <v>40</v>
      </c>
      <c r="C38" s="35" t="n">
        <v>179.7</v>
      </c>
      <c r="D38" s="35" t="n">
        <v>181.3</v>
      </c>
      <c r="E38" s="41" t="e">
        <f aca="false">SUM(#REF!-#REF!)</f>
        <v>#VALUE!</v>
      </c>
      <c r="F38" s="35" t="e">
        <f aca="false">SUM(#REF!-#REF!)</f>
        <v>#VALUE!</v>
      </c>
      <c r="G38" s="35" t="e">
        <f aca="false">SUM(#REF!-D38)</f>
        <v>#VALUE!</v>
      </c>
      <c r="H38" s="41" t="n">
        <v>359.8</v>
      </c>
      <c r="I38" s="41" t="n">
        <v>427.6</v>
      </c>
      <c r="J38" s="41" t="n">
        <v>330.6</v>
      </c>
      <c r="K38" s="41" t="n">
        <v>284</v>
      </c>
      <c r="L38" s="41" t="n">
        <v>243.584</v>
      </c>
      <c r="M38" s="41" t="n">
        <v>263.669</v>
      </c>
      <c r="N38" s="41" t="n">
        <v>269.573</v>
      </c>
      <c r="O38" s="41" t="n">
        <v>239.967</v>
      </c>
      <c r="P38" s="41" t="n">
        <v>236.636</v>
      </c>
      <c r="Q38" s="41" t="n">
        <v>326.743</v>
      </c>
      <c r="R38" s="37" t="n">
        <f aca="false">SUM(J38-H38)</f>
        <v>-29.2</v>
      </c>
      <c r="S38" s="37" t="n">
        <f aca="false">SUM(K38-I38)</f>
        <v>-143.6</v>
      </c>
      <c r="T38" s="37" t="n">
        <f aca="false">SUM(L38-J38)</f>
        <v>-87.016</v>
      </c>
      <c r="U38" s="37" t="n">
        <f aca="false">SUM(M38-K38)</f>
        <v>-20.331</v>
      </c>
      <c r="V38" s="37" t="n">
        <f aca="false">SUM(N38-L38)</f>
        <v>25.989</v>
      </c>
      <c r="W38" s="37" t="n">
        <f aca="false">SUM(O38-M38)</f>
        <v>-23.702</v>
      </c>
      <c r="X38" s="37" t="n">
        <f aca="false">SUM(P38-N38)</f>
        <v>-32.937</v>
      </c>
      <c r="Y38" s="37" t="n">
        <f aca="false">SUM(Q38-O38)</f>
        <v>86.776</v>
      </c>
    </row>
    <row r="39" s="13" customFormat="true" ht="10.7" hidden="false" customHeight="true" outlineLevel="0" collapsed="false">
      <c r="A39" s="38"/>
      <c r="B39" s="38" t="s">
        <v>41</v>
      </c>
      <c r="C39" s="38" t="n">
        <v>87.6</v>
      </c>
      <c r="D39" s="38" t="n">
        <v>0</v>
      </c>
      <c r="E39" s="49"/>
      <c r="F39" s="38"/>
      <c r="G39" s="38"/>
      <c r="H39" s="40"/>
      <c r="I39" s="40" t="n">
        <v>90</v>
      </c>
      <c r="J39" s="40"/>
      <c r="K39" s="40" t="n">
        <v>73.5</v>
      </c>
      <c r="L39" s="40"/>
      <c r="M39" s="40" t="n">
        <v>65.748</v>
      </c>
      <c r="N39" s="40"/>
      <c r="O39" s="40" t="n">
        <v>74.838</v>
      </c>
      <c r="P39" s="41"/>
      <c r="Q39" s="41" t="n">
        <v>79.534</v>
      </c>
      <c r="R39" s="42" t="n">
        <f aca="false">SUM(J39-H39)</f>
        <v>0</v>
      </c>
      <c r="S39" s="42" t="n">
        <f aca="false">SUM(K39-I39)</f>
        <v>-16.5</v>
      </c>
      <c r="T39" s="42" t="n">
        <f aca="false">SUM(L39-J39)</f>
        <v>0</v>
      </c>
      <c r="U39" s="42" t="n">
        <f aca="false">SUM(M39-K39)</f>
        <v>-7.752</v>
      </c>
      <c r="V39" s="42" t="n">
        <f aca="false">SUM(N39-L39)</f>
        <v>0</v>
      </c>
      <c r="W39" s="42" t="n">
        <f aca="false">SUM(O39-M39)</f>
        <v>9.08999999999999</v>
      </c>
      <c r="X39" s="37" t="n">
        <f aca="false">SUM(P39-N39)</f>
        <v>0</v>
      </c>
      <c r="Y39" s="37" t="n">
        <f aca="false">SUM(Q39-O39)</f>
        <v>4.69600000000001</v>
      </c>
    </row>
    <row r="40" s="13" customFormat="true" ht="10.7" hidden="false" customHeight="true" outlineLevel="0" collapsed="false">
      <c r="A40" s="38"/>
      <c r="B40" s="38" t="s">
        <v>38</v>
      </c>
      <c r="C40" s="38"/>
      <c r="D40" s="38"/>
      <c r="E40" s="49" t="e">
        <f aca="false">SUM(#REF!-#REF!)</f>
        <v>#VALUE!</v>
      </c>
      <c r="F40" s="38" t="e">
        <f aca="false">SUM(#REF!-#REF!)</f>
        <v>#VALUE!</v>
      </c>
      <c r="G40" s="38"/>
      <c r="H40" s="40" t="n">
        <v>74.1</v>
      </c>
      <c r="I40" s="34"/>
      <c r="J40" s="40" t="n">
        <v>57.3</v>
      </c>
      <c r="K40" s="34"/>
      <c r="L40" s="40" t="n">
        <v>54.087</v>
      </c>
      <c r="M40" s="34"/>
      <c r="N40" s="40" t="n">
        <v>81.7</v>
      </c>
      <c r="O40" s="34"/>
      <c r="P40" s="41" t="n">
        <v>75.427</v>
      </c>
      <c r="Q40" s="35"/>
      <c r="R40" s="42" t="n">
        <f aca="false">SUM(J40-H40)</f>
        <v>-16.8</v>
      </c>
      <c r="S40" s="42" t="n">
        <f aca="false">SUM(K40-I40)</f>
        <v>0</v>
      </c>
      <c r="T40" s="42" t="n">
        <f aca="false">SUM(L40-J40)</f>
        <v>-3.21299999999999</v>
      </c>
      <c r="U40" s="42" t="n">
        <f aca="false">SUM(M40-K40)</f>
        <v>0</v>
      </c>
      <c r="V40" s="42" t="n">
        <f aca="false">SUM(N40-L40)</f>
        <v>27.613</v>
      </c>
      <c r="W40" s="42" t="n">
        <f aca="false">SUM(O40-M40)</f>
        <v>0</v>
      </c>
      <c r="X40" s="37" t="n">
        <f aca="false">SUM(P40-N40)</f>
        <v>-6.273</v>
      </c>
      <c r="Y40" s="37" t="n">
        <f aca="false">SUM(Q40-O40)</f>
        <v>0</v>
      </c>
    </row>
    <row r="41" s="13" customFormat="true" ht="10.5" hidden="false" customHeight="true" outlineLevel="0" collapsed="false">
      <c r="A41" s="38"/>
      <c r="B41" s="50" t="s">
        <v>42</v>
      </c>
      <c r="C41" s="38"/>
      <c r="D41" s="38"/>
      <c r="E41" s="49"/>
      <c r="F41" s="38"/>
      <c r="G41" s="38"/>
      <c r="H41" s="34"/>
      <c r="I41" s="34" t="n">
        <v>0</v>
      </c>
      <c r="J41" s="34"/>
      <c r="K41" s="34" t="n">
        <v>0</v>
      </c>
      <c r="L41" s="34"/>
      <c r="M41" s="34" t="n">
        <v>0</v>
      </c>
      <c r="N41" s="34"/>
      <c r="O41" s="34" t="n">
        <v>0</v>
      </c>
      <c r="P41" s="35"/>
      <c r="Q41" s="35" t="n">
        <v>0</v>
      </c>
      <c r="R41" s="42" t="n">
        <f aca="false">SUM(J41-H41)</f>
        <v>0</v>
      </c>
      <c r="S41" s="42" t="n">
        <f aca="false">SUM(K41-I41)</f>
        <v>0</v>
      </c>
      <c r="T41" s="42" t="n">
        <f aca="false">SUM(L41-J41)</f>
        <v>0</v>
      </c>
      <c r="U41" s="42" t="n">
        <f aca="false">SUM(M41-K41)</f>
        <v>0</v>
      </c>
      <c r="V41" s="42" t="n">
        <f aca="false">SUM(N41-L41)</f>
        <v>0</v>
      </c>
      <c r="W41" s="42" t="n">
        <f aca="false">SUM(O41-M41)</f>
        <v>0</v>
      </c>
      <c r="X41" s="37" t="n">
        <f aca="false">SUM(P41-N41)</f>
        <v>0</v>
      </c>
      <c r="Y41" s="37" t="n">
        <f aca="false">SUM(Q41-O41)</f>
        <v>0</v>
      </c>
    </row>
    <row r="42" s="13" customFormat="true" ht="7.5" hidden="false" customHeight="true" outlineLevel="0" collapsed="false">
      <c r="A42" s="38"/>
      <c r="B42" s="50"/>
      <c r="C42" s="38"/>
      <c r="D42" s="38"/>
      <c r="E42" s="49"/>
      <c r="F42" s="38"/>
      <c r="G42" s="38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42"/>
      <c r="S42" s="42"/>
      <c r="T42" s="42"/>
      <c r="U42" s="42"/>
      <c r="V42" s="42"/>
      <c r="W42" s="42"/>
      <c r="X42" s="42"/>
      <c r="Y42" s="42"/>
    </row>
    <row r="43" s="13" customFormat="true" ht="10.7" hidden="false" customHeight="true" outlineLevel="0" collapsed="false">
      <c r="A43" s="35" t="n">
        <v>6</v>
      </c>
      <c r="B43" s="35" t="s">
        <v>43</v>
      </c>
      <c r="C43" s="35" t="n">
        <v>175.1</v>
      </c>
      <c r="D43" s="35" t="n">
        <v>118.2</v>
      </c>
      <c r="E43" s="41" t="e">
        <f aca="false">SUM(#REF!-#REF!)</f>
        <v>#VALUE!</v>
      </c>
      <c r="F43" s="35" t="e">
        <f aca="false">SUM(#REF!-#REF!)</f>
        <v>#VALUE!</v>
      </c>
      <c r="G43" s="35" t="e">
        <f aca="false">SUM(#REF!-D43)</f>
        <v>#VALUE!</v>
      </c>
      <c r="H43" s="41" t="n">
        <v>446.8</v>
      </c>
      <c r="I43" s="41" t="n">
        <v>356.1</v>
      </c>
      <c r="J43" s="41" t="n">
        <v>380.2</v>
      </c>
      <c r="K43" s="41" t="n">
        <v>294.6</v>
      </c>
      <c r="L43" s="41" t="n">
        <v>30.358</v>
      </c>
      <c r="M43" s="41" t="n">
        <v>140.907</v>
      </c>
      <c r="N43" s="41" t="n">
        <v>34.032</v>
      </c>
      <c r="O43" s="41" t="n">
        <v>139.795</v>
      </c>
      <c r="P43" s="41" t="n">
        <v>71.514</v>
      </c>
      <c r="Q43" s="41" t="n">
        <v>275.521</v>
      </c>
      <c r="R43" s="37" t="n">
        <f aca="false">SUM(J43-H43)</f>
        <v>-66.6</v>
      </c>
      <c r="S43" s="37" t="n">
        <f aca="false">SUM(K43-I43)</f>
        <v>-61.5</v>
      </c>
      <c r="T43" s="37" t="n">
        <f aca="false">SUM(L43-J43)</f>
        <v>-349.842</v>
      </c>
      <c r="U43" s="37" t="n">
        <f aca="false">SUM(M43-K43)</f>
        <v>-153.693</v>
      </c>
      <c r="V43" s="37" t="n">
        <f aca="false">SUM(N43-L43)</f>
        <v>3.674</v>
      </c>
      <c r="W43" s="37" t="n">
        <f aca="false">SUM(O43-M43)</f>
        <v>-1.11200000000002</v>
      </c>
      <c r="X43" s="37" t="n">
        <f aca="false">SUM(P43-N43)</f>
        <v>37.482</v>
      </c>
      <c r="Y43" s="37" t="n">
        <f aca="false">SUM(Q43-O43)</f>
        <v>135.726</v>
      </c>
    </row>
    <row r="44" s="13" customFormat="true" ht="10.7" hidden="false" customHeight="true" outlineLevel="0" collapsed="false">
      <c r="A44" s="38"/>
      <c r="B44" s="38" t="s">
        <v>44</v>
      </c>
      <c r="C44" s="38" t="n">
        <v>28.1</v>
      </c>
      <c r="D44" s="38" t="n">
        <v>11.9</v>
      </c>
      <c r="E44" s="49"/>
      <c r="F44" s="38"/>
      <c r="G44" s="38" t="e">
        <f aca="false">SUM(#REF!-D44)</f>
        <v>#VALUE!</v>
      </c>
      <c r="H44" s="34"/>
      <c r="I44" s="40" t="n">
        <v>45.1</v>
      </c>
      <c r="J44" s="34"/>
      <c r="K44" s="40" t="n">
        <v>39.2</v>
      </c>
      <c r="L44" s="40"/>
      <c r="M44" s="40" t="n">
        <v>21.127</v>
      </c>
      <c r="N44" s="40"/>
      <c r="O44" s="40" t="n">
        <v>51.089</v>
      </c>
      <c r="P44" s="41"/>
      <c r="Q44" s="41" t="n">
        <v>50.321</v>
      </c>
      <c r="R44" s="42" t="n">
        <f aca="false">SUM(J44-H44)</f>
        <v>0</v>
      </c>
      <c r="S44" s="42" t="n">
        <f aca="false">SUM(K44-I44)</f>
        <v>-5.9</v>
      </c>
      <c r="T44" s="42" t="n">
        <f aca="false">SUM(L44-J44)</f>
        <v>0</v>
      </c>
      <c r="U44" s="42" t="n">
        <f aca="false">SUM(M44-K44)</f>
        <v>-18.073</v>
      </c>
      <c r="V44" s="42" t="n">
        <f aca="false">SUM(N44-L44)</f>
        <v>0</v>
      </c>
      <c r="W44" s="42" t="n">
        <f aca="false">SUM(O44-M44)</f>
        <v>29.962</v>
      </c>
      <c r="X44" s="37" t="n">
        <f aca="false">SUM(P44-N44)</f>
        <v>0</v>
      </c>
      <c r="Y44" s="37" t="n">
        <f aca="false">SUM(Q44-O44)</f>
        <v>-0.768000000000001</v>
      </c>
    </row>
    <row r="45" s="13" customFormat="true" ht="10.7" hidden="false" customHeight="true" outlineLevel="0" collapsed="false">
      <c r="A45" s="38"/>
      <c r="B45" s="38" t="s">
        <v>29</v>
      </c>
      <c r="C45" s="38" t="n">
        <v>97.1</v>
      </c>
      <c r="D45" s="38" t="n">
        <v>58.6</v>
      </c>
      <c r="E45" s="49"/>
      <c r="F45" s="38"/>
      <c r="G45" s="38" t="e">
        <f aca="false">SUM(#REF!-D45)</f>
        <v>#VALUE!</v>
      </c>
      <c r="H45" s="40"/>
      <c r="I45" s="40" t="n">
        <v>0</v>
      </c>
      <c r="J45" s="40"/>
      <c r="K45" s="40" t="n">
        <v>0</v>
      </c>
      <c r="L45" s="40"/>
      <c r="M45" s="40" t="n">
        <v>32.26</v>
      </c>
      <c r="N45" s="40"/>
      <c r="O45" s="40" t="n">
        <v>49.873</v>
      </c>
      <c r="P45" s="41"/>
      <c r="Q45" s="41" t="n">
        <v>129.614</v>
      </c>
      <c r="R45" s="42" t="n">
        <f aca="false">SUM(J45-H45)</f>
        <v>0</v>
      </c>
      <c r="S45" s="42" t="n">
        <f aca="false">SUM(K45-I45)</f>
        <v>0</v>
      </c>
      <c r="T45" s="42" t="n">
        <f aca="false">SUM(L45-J45)</f>
        <v>0</v>
      </c>
      <c r="U45" s="42" t="n">
        <f aca="false">SUM(M45-K45)</f>
        <v>32.26</v>
      </c>
      <c r="V45" s="42" t="n">
        <f aca="false">SUM(N45-L45)</f>
        <v>0</v>
      </c>
      <c r="W45" s="42" t="n">
        <f aca="false">SUM(O45-M45)</f>
        <v>17.613</v>
      </c>
      <c r="X45" s="37" t="n">
        <f aca="false">SUM(P45-N45)</f>
        <v>0</v>
      </c>
      <c r="Y45" s="37" t="n">
        <f aca="false">SUM(Q45-O45)</f>
        <v>79.741</v>
      </c>
    </row>
    <row r="46" s="13" customFormat="true" ht="10.7" hidden="false" customHeight="true" outlineLevel="0" collapsed="false">
      <c r="A46" s="38"/>
      <c r="B46" s="38" t="s">
        <v>45</v>
      </c>
      <c r="C46" s="38"/>
      <c r="D46" s="38"/>
      <c r="E46" s="38" t="e">
        <f aca="false">SUM(#REF!-#REF!)</f>
        <v>#VALUE!</v>
      </c>
      <c r="F46" s="38" t="e">
        <f aca="false">SUM(#REF!-#REF!)</f>
        <v>#VALUE!</v>
      </c>
      <c r="G46" s="38" t="e">
        <f aca="false">SUM(#REF!-D46)</f>
        <v>#VALUE!</v>
      </c>
      <c r="H46" s="40" t="n">
        <v>436.5</v>
      </c>
      <c r="I46" s="34"/>
      <c r="J46" s="40" t="n">
        <v>366.4</v>
      </c>
      <c r="K46" s="34"/>
      <c r="L46" s="40" t="n">
        <v>7.264</v>
      </c>
      <c r="M46" s="34"/>
      <c r="N46" s="40" t="n">
        <v>0</v>
      </c>
      <c r="O46" s="34"/>
      <c r="P46" s="41" t="n">
        <v>7.9</v>
      </c>
      <c r="Q46" s="35"/>
      <c r="R46" s="42" t="n">
        <f aca="false">SUM(J46-H46)</f>
        <v>-70.1</v>
      </c>
      <c r="S46" s="42" t="n">
        <f aca="false">SUM(K46-I46)</f>
        <v>0</v>
      </c>
      <c r="T46" s="42" t="n">
        <f aca="false">SUM(L46-J46)</f>
        <v>-359.136</v>
      </c>
      <c r="U46" s="42" t="n">
        <f aca="false">SUM(M46-K46)</f>
        <v>0</v>
      </c>
      <c r="V46" s="42" t="n">
        <f aca="false">SUM(N46-L46)</f>
        <v>-7.264</v>
      </c>
      <c r="W46" s="42" t="n">
        <f aca="false">SUM(O46-M46)</f>
        <v>0</v>
      </c>
      <c r="X46" s="37" t="n">
        <f aca="false">SUM(P46-N46)</f>
        <v>7.9</v>
      </c>
      <c r="Y46" s="37" t="n">
        <f aca="false">SUM(Q46-O46)</f>
        <v>0</v>
      </c>
    </row>
    <row r="47" s="13" customFormat="true" ht="9" hidden="false" customHeight="true" outlineLevel="0" collapsed="false">
      <c r="A47" s="38"/>
      <c r="B47" s="38"/>
      <c r="C47" s="38"/>
      <c r="D47" s="38"/>
      <c r="E47" s="38"/>
      <c r="F47" s="38"/>
      <c r="G47" s="38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42"/>
      <c r="S47" s="42"/>
      <c r="T47" s="42"/>
      <c r="U47" s="42"/>
      <c r="V47" s="42"/>
      <c r="W47" s="42"/>
      <c r="X47" s="42"/>
      <c r="Y47" s="42"/>
    </row>
    <row r="48" s="13" customFormat="true" ht="11.25" hidden="false" customHeight="true" outlineLevel="0" collapsed="false">
      <c r="A48" s="35" t="n">
        <v>7</v>
      </c>
      <c r="B48" s="35" t="s">
        <v>46</v>
      </c>
      <c r="C48" s="51" t="n">
        <v>5056.1</v>
      </c>
      <c r="D48" s="51" t="n">
        <v>4815.1</v>
      </c>
      <c r="E48" s="35" t="e">
        <f aca="false">SUM(#REF!-#REF!)</f>
        <v>#VALUE!</v>
      </c>
      <c r="F48" s="35" t="e">
        <f aca="false">SUM(#REF!-#REF!)</f>
        <v>#VALUE!</v>
      </c>
      <c r="G48" s="35" t="e">
        <f aca="false">SUM(#REF!-D48)</f>
        <v>#VALUE!</v>
      </c>
      <c r="H48" s="41" t="n">
        <v>1652.5</v>
      </c>
      <c r="I48" s="41" t="n">
        <v>4867.1</v>
      </c>
      <c r="J48" s="41" t="n">
        <v>1289.3</v>
      </c>
      <c r="K48" s="41" t="n">
        <v>3989.8</v>
      </c>
      <c r="L48" s="41" t="n">
        <v>980.738</v>
      </c>
      <c r="M48" s="41" t="n">
        <v>3288.566</v>
      </c>
      <c r="N48" s="41" t="n">
        <v>663.035</v>
      </c>
      <c r="O48" s="41" t="n">
        <v>2898.463</v>
      </c>
      <c r="P48" s="41" t="n">
        <v>640.992</v>
      </c>
      <c r="Q48" s="41" t="n">
        <v>2692.383</v>
      </c>
      <c r="R48" s="37" t="n">
        <f aca="false">SUM(J48-H48)</f>
        <v>-363.2</v>
      </c>
      <c r="S48" s="37" t="n">
        <f aca="false">SUM(K48-I48)</f>
        <v>-877.3</v>
      </c>
      <c r="T48" s="37" t="n">
        <f aca="false">SUM(L48-J48)</f>
        <v>-308.562</v>
      </c>
      <c r="U48" s="37" t="n">
        <f aca="false">SUM(M48-K48)</f>
        <v>-701.234</v>
      </c>
      <c r="V48" s="37" t="n">
        <f aca="false">SUM(N48-L48)</f>
        <v>-317.703</v>
      </c>
      <c r="W48" s="37" t="n">
        <f aca="false">SUM(O48-M48)</f>
        <v>-390.103</v>
      </c>
      <c r="X48" s="37" t="n">
        <f aca="false">SUM(P48-N48)</f>
        <v>-22.043</v>
      </c>
      <c r="Y48" s="37" t="n">
        <f aca="false">SUM(Q48-O48)</f>
        <v>-206.08</v>
      </c>
    </row>
    <row r="49" s="13" customFormat="true" ht="12" hidden="true" customHeight="true" outlineLevel="0" collapsed="false">
      <c r="A49" s="38"/>
      <c r="B49" s="38"/>
      <c r="C49" s="52"/>
      <c r="D49" s="52"/>
      <c r="E49" s="38" t="e">
        <f aca="false">SUM(#REF!-#REF!)</f>
        <v>#VALUE!</v>
      </c>
      <c r="F49" s="38" t="e">
        <f aca="false">SUM(#REF!-#REF!)</f>
        <v>#VALUE!</v>
      </c>
      <c r="G49" s="38" t="e">
        <f aca="false">SUM(#REF!-D49)</f>
        <v>#VALUE!</v>
      </c>
      <c r="H49" s="34"/>
      <c r="I49" s="53"/>
      <c r="J49" s="34"/>
      <c r="K49" s="53"/>
      <c r="L49" s="34"/>
      <c r="M49" s="34"/>
      <c r="N49" s="34"/>
      <c r="O49" s="34"/>
      <c r="P49" s="35"/>
      <c r="Q49" s="35"/>
      <c r="R49" s="37" t="n">
        <f aca="false">SUM(J49-H49)</f>
        <v>0</v>
      </c>
      <c r="S49" s="37" t="n">
        <f aca="false">SUM(K49-I49)</f>
        <v>0</v>
      </c>
      <c r="T49" s="42" t="n">
        <f aca="false">SUM(L49-J49)</f>
        <v>0</v>
      </c>
      <c r="U49" s="42" t="n">
        <f aca="false">SUM(M49-K49)</f>
        <v>0</v>
      </c>
      <c r="V49" s="42" t="n">
        <f aca="false">SUM(N49-L49)</f>
        <v>0</v>
      </c>
      <c r="W49" s="42" t="n">
        <f aca="false">SUM(O49-M49)</f>
        <v>0</v>
      </c>
      <c r="X49" s="37" t="n">
        <f aca="false">SUM(P49-N49)</f>
        <v>0</v>
      </c>
      <c r="Y49" s="37" t="n">
        <f aca="false">SUM(Q49-O49)</f>
        <v>0</v>
      </c>
    </row>
    <row r="50" s="13" customFormat="true" ht="12" hidden="false" customHeight="true" outlineLevel="0" collapsed="false">
      <c r="A50" s="38"/>
      <c r="B50" s="38" t="s">
        <v>44</v>
      </c>
      <c r="C50" s="52" t="n">
        <v>189.7</v>
      </c>
      <c r="D50" s="52" t="n">
        <v>93.7</v>
      </c>
      <c r="E50" s="38" t="e">
        <f aca="false">SUM(#REF!-#REF!)</f>
        <v>#VALUE!</v>
      </c>
      <c r="F50" s="38" t="e">
        <f aca="false">SUM(#REF!-#REF!)</f>
        <v>#VALUE!</v>
      </c>
      <c r="G50" s="38" t="e">
        <f aca="false">SUM(#REF!-D50)</f>
        <v>#VALUE!</v>
      </c>
      <c r="H50" s="34"/>
      <c r="I50" s="40" t="n">
        <v>68.1</v>
      </c>
      <c r="J50" s="34"/>
      <c r="K50" s="40" t="n">
        <v>70.3</v>
      </c>
      <c r="L50" s="40"/>
      <c r="M50" s="40" t="n">
        <v>78.469</v>
      </c>
      <c r="N50" s="40"/>
      <c r="O50" s="40" t="n">
        <v>83.292</v>
      </c>
      <c r="P50" s="41"/>
      <c r="Q50" s="41" t="n">
        <v>88.641</v>
      </c>
      <c r="R50" s="42" t="n">
        <f aca="false">SUM(J50-H50)</f>
        <v>0</v>
      </c>
      <c r="S50" s="42" t="n">
        <f aca="false">SUM(K50-I50)</f>
        <v>2.2</v>
      </c>
      <c r="T50" s="42" t="n">
        <f aca="false">SUM(L50-J50)</f>
        <v>0</v>
      </c>
      <c r="U50" s="42" t="n">
        <f aca="false">SUM(M50-K50)</f>
        <v>8.169</v>
      </c>
      <c r="V50" s="42" t="n">
        <f aca="false">SUM(N50-L50)</f>
        <v>0</v>
      </c>
      <c r="W50" s="42" t="n">
        <f aca="false">SUM(O50-M50)</f>
        <v>4.82300000000001</v>
      </c>
      <c r="X50" s="37" t="n">
        <f aca="false">SUM(P50-N50)</f>
        <v>0</v>
      </c>
      <c r="Y50" s="37" t="n">
        <f aca="false">SUM(Q50-O50)</f>
        <v>5.349</v>
      </c>
    </row>
    <row r="51" s="13" customFormat="true" ht="12" hidden="false" customHeight="true" outlineLevel="0" collapsed="false">
      <c r="A51" s="38"/>
      <c r="B51" s="38" t="s">
        <v>47</v>
      </c>
      <c r="C51" s="52"/>
      <c r="D51" s="52"/>
      <c r="E51" s="38" t="e">
        <f aca="false">SUM(#REF!-#REF!)</f>
        <v>#VALUE!</v>
      </c>
      <c r="F51" s="38" t="e">
        <f aca="false">SUM(#REF!-#REF!)</f>
        <v>#VALUE!</v>
      </c>
      <c r="G51" s="38" t="e">
        <f aca="false">SUM(#REF!-D51)</f>
        <v>#VALUE!</v>
      </c>
      <c r="H51" s="34" t="n">
        <v>839.5</v>
      </c>
      <c r="I51" s="34"/>
      <c r="J51" s="40" t="n">
        <v>812.5</v>
      </c>
      <c r="K51" s="34"/>
      <c r="L51" s="34" t="n">
        <v>770.3</v>
      </c>
      <c r="M51" s="34"/>
      <c r="N51" s="40" t="n">
        <v>581.784</v>
      </c>
      <c r="O51" s="34"/>
      <c r="P51" s="41" t="n">
        <v>874.306</v>
      </c>
      <c r="Q51" s="35"/>
      <c r="R51" s="42" t="n">
        <f aca="false">SUM(J51-H51)</f>
        <v>-27</v>
      </c>
      <c r="S51" s="42" t="n">
        <f aca="false">SUM(K51-I51)</f>
        <v>0</v>
      </c>
      <c r="T51" s="42" t="n">
        <f aca="false">SUM(L51-J51)</f>
        <v>-42.2</v>
      </c>
      <c r="U51" s="42" t="n">
        <f aca="false">SUM(M51-K51)</f>
        <v>0</v>
      </c>
      <c r="V51" s="42" t="n">
        <f aca="false">SUM(N51-L51)</f>
        <v>-188.516</v>
      </c>
      <c r="W51" s="42" t="n">
        <f aca="false">SUM(O51-M51)</f>
        <v>0</v>
      </c>
      <c r="X51" s="37" t="n">
        <f aca="false">SUM(P51-N51)</f>
        <v>292.522</v>
      </c>
      <c r="Y51" s="37" t="n">
        <f aca="false">SUM(Q51-O51)</f>
        <v>0</v>
      </c>
    </row>
    <row r="52" s="13" customFormat="true" ht="12" hidden="false" customHeight="true" outlineLevel="0" collapsed="false">
      <c r="A52" s="38"/>
      <c r="B52" s="38" t="s">
        <v>48</v>
      </c>
      <c r="C52" s="52" t="n">
        <v>2710.7</v>
      </c>
      <c r="D52" s="52" t="n">
        <v>2411.1</v>
      </c>
      <c r="E52" s="38" t="e">
        <f aca="false">SUM(#REF!-#REF!)</f>
        <v>#VALUE!</v>
      </c>
      <c r="F52" s="38" t="e">
        <f aca="false">SUM(#REF!-#REF!)</f>
        <v>#VALUE!</v>
      </c>
      <c r="G52" s="38" t="e">
        <f aca="false">SUM(#REF!-D52)</f>
        <v>#VALUE!</v>
      </c>
      <c r="H52" s="40"/>
      <c r="I52" s="40" t="n">
        <v>2307.1</v>
      </c>
      <c r="J52" s="40"/>
      <c r="K52" s="40" t="n">
        <v>2078.2</v>
      </c>
      <c r="L52" s="40"/>
      <c r="M52" s="40" t="n">
        <v>2685.441</v>
      </c>
      <c r="N52" s="40"/>
      <c r="O52" s="40" t="n">
        <v>2332.003</v>
      </c>
      <c r="P52" s="41"/>
      <c r="Q52" s="41" t="n">
        <v>2125.612</v>
      </c>
      <c r="R52" s="42" t="n">
        <f aca="false">SUM(J52-H52)</f>
        <v>0</v>
      </c>
      <c r="S52" s="42" t="n">
        <f aca="false">SUM(K52-I52)</f>
        <v>-228.9</v>
      </c>
      <c r="T52" s="42" t="n">
        <f aca="false">SUM(L52-J52)</f>
        <v>0</v>
      </c>
      <c r="U52" s="42" t="n">
        <f aca="false">SUM(M52-K52)</f>
        <v>607.241</v>
      </c>
      <c r="V52" s="42" t="n">
        <f aca="false">SUM(N52-L52)</f>
        <v>0</v>
      </c>
      <c r="W52" s="42" t="n">
        <f aca="false">SUM(O52-M52)</f>
        <v>-353.438</v>
      </c>
      <c r="X52" s="37" t="n">
        <f aca="false">SUM(P52-N52)</f>
        <v>0</v>
      </c>
      <c r="Y52" s="37" t="n">
        <f aca="false">SUM(Q52-O52)</f>
        <v>-206.391</v>
      </c>
    </row>
    <row r="53" s="13" customFormat="true" ht="12" hidden="false" customHeight="true" outlineLevel="0" collapsed="false">
      <c r="A53" s="38"/>
      <c r="B53" s="38"/>
      <c r="C53" s="52"/>
      <c r="D53" s="52"/>
      <c r="E53" s="38"/>
      <c r="F53" s="38"/>
      <c r="G53" s="3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2"/>
      <c r="S53" s="42"/>
      <c r="T53" s="42"/>
      <c r="U53" s="42"/>
      <c r="V53" s="42"/>
      <c r="W53" s="42"/>
      <c r="X53" s="42"/>
      <c r="Y53" s="42"/>
    </row>
    <row r="54" s="13" customFormat="true" ht="12" hidden="false" customHeight="true" outlineLevel="0" collapsed="false">
      <c r="A54" s="35" t="n">
        <v>8</v>
      </c>
      <c r="B54" s="35" t="s">
        <v>49</v>
      </c>
      <c r="C54" s="51"/>
      <c r="D54" s="51"/>
      <c r="E54" s="35"/>
      <c r="F54" s="35"/>
      <c r="G54" s="35"/>
      <c r="H54" s="41" t="n">
        <v>1525.9</v>
      </c>
      <c r="I54" s="41" t="n">
        <v>2254.4</v>
      </c>
      <c r="J54" s="41" t="n">
        <v>1285.4</v>
      </c>
      <c r="K54" s="41" t="n">
        <v>2030</v>
      </c>
      <c r="L54" s="41" t="n">
        <v>659.745</v>
      </c>
      <c r="M54" s="41" t="n">
        <v>1287.562</v>
      </c>
      <c r="N54" s="41" t="n">
        <v>705.079</v>
      </c>
      <c r="O54" s="41" t="n">
        <v>1261.184</v>
      </c>
      <c r="P54" s="41" t="n">
        <v>3877.98</v>
      </c>
      <c r="Q54" s="41" t="n">
        <v>627.99</v>
      </c>
      <c r="R54" s="37" t="n">
        <f aca="false">SUM(J54-H54)</f>
        <v>-240.5</v>
      </c>
      <c r="S54" s="37" t="n">
        <f aca="false">SUM(K54-I54)</f>
        <v>-224.4</v>
      </c>
      <c r="T54" s="37" t="n">
        <f aca="false">SUM(L54-J54)</f>
        <v>-625.655</v>
      </c>
      <c r="U54" s="37" t="n">
        <f aca="false">SUM(M54-K54)</f>
        <v>-742.438</v>
      </c>
      <c r="V54" s="37" t="n">
        <f aca="false">SUM(N54-L54)</f>
        <v>45.3339999999999</v>
      </c>
      <c r="W54" s="37" t="n">
        <f aca="false">SUM(O54-M54)</f>
        <v>-26.3779999999999</v>
      </c>
      <c r="X54" s="37" t="n">
        <f aca="false">SUM(P54-N54)</f>
        <v>3172.901</v>
      </c>
      <c r="Y54" s="37" t="n">
        <f aca="false">SUM(Q54-O54)</f>
        <v>-633.194</v>
      </c>
    </row>
    <row r="55" s="13" customFormat="true" ht="12" hidden="false" customHeight="true" outlineLevel="0" collapsed="false">
      <c r="A55" s="38"/>
      <c r="B55" s="38" t="s">
        <v>44</v>
      </c>
      <c r="C55" s="52"/>
      <c r="D55" s="52"/>
      <c r="E55" s="38"/>
      <c r="F55" s="38"/>
      <c r="G55" s="38"/>
      <c r="H55" s="40"/>
      <c r="I55" s="40" t="n">
        <v>25.11</v>
      </c>
      <c r="J55" s="40"/>
      <c r="K55" s="40" t="n">
        <v>22.88</v>
      </c>
      <c r="L55" s="40"/>
      <c r="M55" s="40" t="n">
        <v>26.144</v>
      </c>
      <c r="N55" s="40"/>
      <c r="O55" s="40" t="n">
        <v>30.692</v>
      </c>
      <c r="P55" s="41"/>
      <c r="Q55" s="41" t="n">
        <v>31.66</v>
      </c>
      <c r="R55" s="42" t="n">
        <f aca="false">SUM(J55-H55)</f>
        <v>0</v>
      </c>
      <c r="S55" s="42" t="n">
        <f aca="false">SUM(K55-I55)</f>
        <v>-2.23</v>
      </c>
      <c r="T55" s="42" t="n">
        <f aca="false">SUM(L55-J55)</f>
        <v>0</v>
      </c>
      <c r="U55" s="42" t="n">
        <f aca="false">SUM(M55-K55)</f>
        <v>3.264</v>
      </c>
      <c r="V55" s="42" t="n">
        <f aca="false">SUM(N55-L55)</f>
        <v>0</v>
      </c>
      <c r="W55" s="42" t="n">
        <f aca="false">SUM(O55-M55)</f>
        <v>4.548</v>
      </c>
      <c r="X55" s="37" t="n">
        <f aca="false">SUM(P55-N55)</f>
        <v>0</v>
      </c>
      <c r="Y55" s="37" t="n">
        <f aca="false">SUM(Q55-O55)</f>
        <v>0.968</v>
      </c>
    </row>
    <row r="56" s="13" customFormat="true" ht="12" hidden="false" customHeight="true" outlineLevel="0" collapsed="false">
      <c r="A56" s="38"/>
      <c r="B56" s="13" t="s">
        <v>50</v>
      </c>
      <c r="C56" s="52"/>
      <c r="D56" s="52"/>
      <c r="E56" s="38"/>
      <c r="F56" s="38"/>
      <c r="G56" s="38"/>
      <c r="H56" s="40" t="n">
        <v>1514</v>
      </c>
      <c r="I56" s="40"/>
      <c r="J56" s="40" t="n">
        <v>1192.1</v>
      </c>
      <c r="K56" s="40"/>
      <c r="L56" s="40" t="n">
        <v>641.867</v>
      </c>
      <c r="M56" s="40"/>
      <c r="N56" s="40" t="n">
        <v>695.84</v>
      </c>
      <c r="O56" s="40"/>
      <c r="P56" s="41" t="n">
        <v>470.838</v>
      </c>
      <c r="Q56" s="41"/>
      <c r="R56" s="42" t="n">
        <f aca="false">SUM(J56-H56)</f>
        <v>-321.9</v>
      </c>
      <c r="S56" s="42" t="n">
        <f aca="false">SUM(K56-I56)</f>
        <v>0</v>
      </c>
      <c r="T56" s="42" t="n">
        <f aca="false">SUM(L56-J56)</f>
        <v>-550.233</v>
      </c>
      <c r="U56" s="42" t="n">
        <f aca="false">SUM(M56-K56)</f>
        <v>0</v>
      </c>
      <c r="V56" s="42" t="n">
        <f aca="false">SUM(N56-L56)</f>
        <v>53.9730000000001</v>
      </c>
      <c r="W56" s="42" t="n">
        <f aca="false">SUM(O56-M56)</f>
        <v>0</v>
      </c>
      <c r="X56" s="37" t="n">
        <f aca="false">SUM(P56-N56)</f>
        <v>-225.002</v>
      </c>
      <c r="Y56" s="37" t="n">
        <f aca="false">SUM(Q56-O56)</f>
        <v>0</v>
      </c>
    </row>
    <row r="57" s="13" customFormat="true" ht="12" hidden="false" customHeight="true" outlineLevel="0" collapsed="false">
      <c r="A57" s="38"/>
      <c r="B57" s="38" t="s">
        <v>51</v>
      </c>
      <c r="C57" s="52"/>
      <c r="D57" s="52"/>
      <c r="E57" s="38"/>
      <c r="F57" s="38"/>
      <c r="G57" s="38"/>
      <c r="H57" s="40" t="n">
        <v>361.9</v>
      </c>
      <c r="I57" s="40"/>
      <c r="J57" s="40" t="n">
        <v>366.2</v>
      </c>
      <c r="K57" s="40"/>
      <c r="L57" s="40" t="n">
        <v>264.6</v>
      </c>
      <c r="M57" s="40"/>
      <c r="N57" s="40" t="n">
        <v>320.8</v>
      </c>
      <c r="O57" s="40"/>
      <c r="P57" s="41" t="n">
        <v>455.1</v>
      </c>
      <c r="Q57" s="41"/>
      <c r="R57" s="42" t="n">
        <f aca="false">SUM(J57-H57)</f>
        <v>4.30000000000001</v>
      </c>
      <c r="S57" s="42" t="n">
        <f aca="false">SUM(K57-I57)</f>
        <v>0</v>
      </c>
      <c r="T57" s="42" t="n">
        <f aca="false">SUM(L57-J57)</f>
        <v>-101.6</v>
      </c>
      <c r="U57" s="42" t="n">
        <f aca="false">SUM(M57-K57)</f>
        <v>0</v>
      </c>
      <c r="V57" s="42" t="n">
        <f aca="false">SUM(N57-L57)</f>
        <v>56.2</v>
      </c>
      <c r="W57" s="42" t="n">
        <f aca="false">SUM(O57-M57)</f>
        <v>0</v>
      </c>
      <c r="X57" s="37" t="n">
        <f aca="false">SUM(P57-N57)</f>
        <v>134.3</v>
      </c>
      <c r="Y57" s="37" t="n">
        <f aca="false">SUM(Q57-O57)</f>
        <v>0</v>
      </c>
    </row>
    <row r="58" s="13" customFormat="true" ht="11.25" hidden="false" customHeight="true" outlineLevel="0" collapsed="false">
      <c r="A58" s="38"/>
      <c r="B58" s="38" t="s">
        <v>48</v>
      </c>
      <c r="C58" s="52"/>
      <c r="D58" s="52"/>
      <c r="E58" s="38"/>
      <c r="F58" s="38"/>
      <c r="G58" s="38"/>
      <c r="H58" s="34"/>
      <c r="I58" s="34" t="n">
        <v>1174.5</v>
      </c>
      <c r="J58" s="34"/>
      <c r="K58" s="34" t="n">
        <v>1061.9</v>
      </c>
      <c r="L58" s="34"/>
      <c r="M58" s="40" t="n">
        <v>868.861</v>
      </c>
      <c r="N58" s="34"/>
      <c r="O58" s="40" t="n">
        <v>534.993</v>
      </c>
      <c r="P58" s="35"/>
      <c r="Q58" s="41" t="n">
        <v>181.012</v>
      </c>
      <c r="R58" s="42" t="n">
        <f aca="false">SUM(J58-H58)</f>
        <v>0</v>
      </c>
      <c r="S58" s="42" t="n">
        <f aca="false">SUM(K58-I58)</f>
        <v>-112.6</v>
      </c>
      <c r="T58" s="42" t="n">
        <f aca="false">SUM(L58-J58)</f>
        <v>0</v>
      </c>
      <c r="U58" s="42" t="n">
        <f aca="false">SUM(M58-K58)</f>
        <v>-193.039</v>
      </c>
      <c r="V58" s="42" t="n">
        <f aca="false">SUM(N58-L58)</f>
        <v>0</v>
      </c>
      <c r="W58" s="42" t="n">
        <f aca="false">SUM(O58-M58)</f>
        <v>-333.868</v>
      </c>
      <c r="X58" s="37" t="n">
        <f aca="false">SUM(P58-N58)</f>
        <v>0</v>
      </c>
      <c r="Y58" s="37" t="n">
        <f aca="false">SUM(Q58-O58)</f>
        <v>-353.981</v>
      </c>
    </row>
    <row r="59" s="58" customFormat="true" ht="9.75" hidden="false" customHeight="true" outlineLevel="0" collapsed="false">
      <c r="A59" s="54"/>
      <c r="B59" s="55"/>
      <c r="C59" s="56"/>
      <c r="D59" s="56"/>
      <c r="E59" s="54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13"/>
      <c r="S59" s="13"/>
      <c r="T59" s="43"/>
      <c r="U59" s="43"/>
      <c r="V59" s="43"/>
      <c r="W59" s="43"/>
      <c r="X59" s="13"/>
      <c r="Y59" s="13"/>
    </row>
    <row r="60" customFormat="false" ht="12" hidden="false" customHeight="true" outlineLevel="0" collapsed="false">
      <c r="A60" s="56" t="s">
        <v>52</v>
      </c>
      <c r="B60" s="56"/>
      <c r="C60" s="56"/>
      <c r="D60" s="57"/>
    </row>
  </sheetData>
  <mergeCells count="1">
    <mergeCell ref="A1:R1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55:51Z</dcterms:created>
  <dc:creator>margarita</dc:creator>
  <dc:description/>
  <dc:language>en-US</dc:language>
  <cp:lastModifiedBy>Milda Šapalienė</cp:lastModifiedBy>
  <cp:lastPrinted>2017-04-19T12:41:40Z</cp:lastPrinted>
  <dcterms:modified xsi:type="dcterms:W3CDTF">2018-04-19T12:39:42Z</dcterms:modified>
  <cp:revision>0</cp:revision>
  <dc:subject/>
  <dc:title/>
</cp:coreProperties>
</file>