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2)" sheetId="1" state="visible" r:id="rId2"/>
    <sheet name=" imokos(3)" sheetId="2" state="visible" r:id="rId3"/>
    <sheet name="savivaldybės funkcijos(4)" sheetId="3" state="visible" r:id="rId4"/>
    <sheet name="v-f (5)" sheetId="4" state="visible" r:id="rId5"/>
    <sheet name="mok krepsel(6)" sheetId="5" state="visible" r:id="rId6"/>
    <sheet name=" dotacijos ir kt(7)" sheetId="6" state="visible" r:id="rId7"/>
    <sheet name="biud_ist_pajamos (8)" sheetId="7" state="visible" r:id="rId8"/>
    <sheet name="programos(9)" sheetId="8" state="visible" r:id="rId9"/>
  </sheets>
  <definedNames>
    <definedName function="false" hidden="false" localSheetId="5" name="_xlnm.Print_Titles" vbProcedure="false">' dotacijos ir kt(7)'!$8:$12</definedName>
    <definedName function="false" hidden="false" localSheetId="1" name="_xlnm.Print_Titles" vbProcedure="false">' imokos(3)'!$8:$9</definedName>
    <definedName function="false" hidden="false" localSheetId="6" name="_xlnm.Print_Titles" vbProcedure="false">'biud_ist_pajamos (8)'!$8:$12</definedName>
    <definedName function="false" hidden="false" localSheetId="4" name="_xlnm.Print_Titles" vbProcedure="false">'mok krepsel(6)'!$9:$13</definedName>
    <definedName function="false" hidden="false" localSheetId="0" name="_xlnm.Print_Titles" vbProcedure="false">'pajamos (2)'!$8:$8</definedName>
    <definedName function="false" hidden="false" localSheetId="2" name="_xlnm.Print_Titles" vbProcedure="false">'savivaldybės funkcijos(4)'!$9:$13</definedName>
    <definedName function="false" hidden="false" localSheetId="3" name="_xlnm.Print_Titles" vbProcedure="false">'v-f (5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10"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7 m. liepos 27 d. </t>
  </si>
  <si>
    <t xml:space="preserve">                                                                                                                                         </t>
  </si>
  <si>
    <t xml:space="preserve">sprendimo Nr. T1-160</t>
  </si>
  <si>
    <t xml:space="preserve">                                                                                                                                       </t>
  </si>
  <si>
    <t xml:space="preserve">2 priedas</t>
  </si>
  <si>
    <t xml:space="preserve">PLUNGĖS RAJONO SAVIVALDYBĖS 2016 METŲ BIUDŽETO PAJAMŲ ĮVYKDYMO ATASKAITA</t>
  </si>
  <si>
    <t xml:space="preserve">tūkst. Eur</t>
  </si>
  <si>
    <t xml:space="preserve">Eil.Nr.</t>
  </si>
  <si>
    <t xml:space="preserve">Pajamų pavadinimas</t>
  </si>
  <si>
    <t xml:space="preserve">Patikslintas planas </t>
  </si>
  <si>
    <t xml:space="preserve">Įvykdyta</t>
  </si>
  <si>
    <t xml:space="preserve">1.</t>
  </si>
  <si>
    <t xml:space="preserve">Gyventojų pajamų mokestis, gautas iš Valstybinės mokesčių inspekcijos ( 75,49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Fizinių asmenų žemės mokestis </t>
  </si>
  <si>
    <t xml:space="preserve">5.</t>
  </si>
  <si>
    <t xml:space="preserve">Juridinių asmenų žemės mokestis </t>
  </si>
  <si>
    <t xml:space="preserve">6.</t>
  </si>
  <si>
    <t xml:space="preserve">Paveldimo turto mokestis</t>
  </si>
  <si>
    <t xml:space="preserve">7.</t>
  </si>
  <si>
    <t xml:space="preserve">Fizinių asmenų nekilnojamojo turto mokestis </t>
  </si>
  <si>
    <t xml:space="preserve">8.</t>
  </si>
  <si>
    <t xml:space="preserve">Juridinių asmenų nekilnojamojo turto mokestis 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4.</t>
  </si>
  <si>
    <t xml:space="preserve">darbo rinkos politikos priemonių ir gyventojų užimtumo programoms rengti ir įgyvendinti</t>
  </si>
  <si>
    <t xml:space="preserve">12.5.</t>
  </si>
  <si>
    <t xml:space="preserve">priešgaisrinei saugai</t>
  </si>
  <si>
    <t xml:space="preserve">12.6.</t>
  </si>
  <si>
    <t xml:space="preserve">gyventojų registrui tvarkyti ir duomenims valstybės registrams teikti</t>
  </si>
  <si>
    <t xml:space="preserve">12.7.</t>
  </si>
  <si>
    <t xml:space="preserve">civilinei saugai</t>
  </si>
  <si>
    <t xml:space="preserve">12.8.</t>
  </si>
  <si>
    <t xml:space="preserve">gyvenamosios vietos deklaravimo duomenų ir gyvenamosios vietos neturinčių asmenų apskaitos duomenims tvarkyti</t>
  </si>
  <si>
    <t xml:space="preserve">12.9.</t>
  </si>
  <si>
    <t xml:space="preserve">būsto nuomos ar išperkamosios būsto nuomos mokesčių dalies kompensacijoms</t>
  </si>
  <si>
    <t xml:space="preserve">12.10.</t>
  </si>
  <si>
    <t xml:space="preserve">žemės ūkio funkcijoms atlikti</t>
  </si>
  <si>
    <t xml:space="preserve">12.11.</t>
  </si>
  <si>
    <t xml:space="preserve">melioracijai</t>
  </si>
  <si>
    <t xml:space="preserve">12.12.</t>
  </si>
  <si>
    <t xml:space="preserve">Savivaldybei  priskirtai valstybinei žemei ir kitam valstybės turtui valdyti, naudoti ir disponuoti juo patikėjimo teise</t>
  </si>
  <si>
    <t xml:space="preserve">12.13.</t>
  </si>
  <si>
    <t xml:space="preserve">duomenų teikimas valstybės suteiktos pagalbos registrui</t>
  </si>
  <si>
    <t xml:space="preserve">12.14.</t>
  </si>
  <si>
    <t xml:space="preserve">valstybinės kalbos vartojimo ir taisyklingumo kontrolė</t>
  </si>
  <si>
    <t xml:space="preserve">12.15.</t>
  </si>
  <si>
    <t xml:space="preserve">Savivaldybei priskirtiems archyviniams dokumentams tvarkyti</t>
  </si>
  <si>
    <t xml:space="preserve">12.16.</t>
  </si>
  <si>
    <t xml:space="preserve">dalyvauti rengiant ir vykdant mobilizaciją</t>
  </si>
  <si>
    <t xml:space="preserve">12.17.</t>
  </si>
  <si>
    <t xml:space="preserve">jaunimo teisių apsaugai</t>
  </si>
  <si>
    <t xml:space="preserve">12.18.</t>
  </si>
  <si>
    <t xml:space="preserve">vaikų teisių apsaugai</t>
  </si>
  <si>
    <t xml:space="preserve">12.19.</t>
  </si>
  <si>
    <t xml:space="preserve">valstybės garantuojamai pirminei teisinei pagalbai teikti</t>
  </si>
  <si>
    <t xml:space="preserve">12.20.</t>
  </si>
  <si>
    <t xml:space="preserve">civilinės būklės aktams registruoti</t>
  </si>
  <si>
    <t xml:space="preserve">12.21.</t>
  </si>
  <si>
    <t xml:space="preserve">visuomenės sveikatos priežiūros funkcijoms vykdyti</t>
  </si>
  <si>
    <t xml:space="preserve">12.22.</t>
  </si>
  <si>
    <t xml:space="preserve">mokinio krepšeliui finansuoti</t>
  </si>
  <si>
    <t xml:space="preserve">12.23.</t>
  </si>
  <si>
    <t xml:space="preserve">pagal teisės aktus Savivaldybei perduotai Plungės specialiajai mokyklai išlaikyti (be mokinio krepšelio)</t>
  </si>
  <si>
    <t xml:space="preserve">12.24.</t>
  </si>
  <si>
    <t xml:space="preserve">pagal teisės aktus Savivaldybei perduotiems Plungės vaikų namams išlaikyti</t>
  </si>
  <si>
    <t xml:space="preserve">12.25.</t>
  </si>
  <si>
    <t xml:space="preserve">Plungės "Saulės" gimnazijos pastato Plungėje, Birutės g. 25B, rekonstravimas</t>
  </si>
  <si>
    <t xml:space="preserve">12.26.</t>
  </si>
  <si>
    <t xml:space="preserve">VšĮ Plungės rajono savivaldybės ligoninės pastatų T.Vaižganto g. 89 ir T.Vaižganto g. 91, Plungėje, rekonstravimas (II etapas)</t>
  </si>
  <si>
    <t xml:space="preserve">12.27.</t>
  </si>
  <si>
    <t xml:space="preserve">universalaus sporto ir sveikatingumo komplekso statyba Plungės mieste</t>
  </si>
  <si>
    <t xml:space="preserve">12.28.</t>
  </si>
  <si>
    <t xml:space="preserve">Plungės rajono savivaldybės kultūros centro pastato Plungėje, Senamiesčio a. 3, rekonstravimas</t>
  </si>
  <si>
    <t xml:space="preserve">12.29.</t>
  </si>
  <si>
    <t xml:space="preserve">Savivaldybės vietinės reikšmės keliams (gatvėms) tiesti, taisyti, prižiūrėti ir saugaus eismo sąlygoms užtikrinti</t>
  </si>
  <si>
    <t xml:space="preserve">12.30.</t>
  </si>
  <si>
    <t xml:space="preserve">atliekų tvarkymo sistemos ifrastruktūros plėtrai</t>
  </si>
  <si>
    <t xml:space="preserve">12.31.</t>
  </si>
  <si>
    <t xml:space="preserve">valstybės finansinei paramai, parvežant į Lietuvą užsienyje mirusių (žuvusių) Lietuvos Respublikos piliečių palaikus, teikti</t>
  </si>
  <si>
    <t xml:space="preserve">12.32.</t>
  </si>
  <si>
    <t xml:space="preserve"> neformaliajam vaikų švietimui (ES)</t>
  </si>
  <si>
    <t xml:space="preserve">12.33.</t>
  </si>
  <si>
    <t xml:space="preserve">švietimo įstaigų sporto aikštynų atnaujinimui</t>
  </si>
  <si>
    <t xml:space="preserve">12.34.</t>
  </si>
  <si>
    <t xml:space="preserve">švietimo įstaigų modernizavimo programai įgyvendinti</t>
  </si>
  <si>
    <t xml:space="preserve">12.35.</t>
  </si>
  <si>
    <t xml:space="preserve">išlaidoms, susijusioms su savivaldybių mokyklų bendrojo ugdymo mokytojų skaičiaus optimizavimu, apmokėti </t>
  </si>
  <si>
    <t xml:space="preserve">12.36.</t>
  </si>
  <si>
    <t xml:space="preserve">tikslinės lėšos kultūros ir meno darbuotojų darbo užmokesčiui padidinti </t>
  </si>
  <si>
    <t xml:space="preserve">12.37.</t>
  </si>
  <si>
    <t xml:space="preserve">minimaliajai mėnesinei algai padidinti </t>
  </si>
  <si>
    <t xml:space="preserve">12.38.</t>
  </si>
  <si>
    <t xml:space="preserve">projektui "Žemaitijos regiono tradicijų sklaida e. rinkodaros priemonėmis" (ES) </t>
  </si>
  <si>
    <t xml:space="preserve">12.39.</t>
  </si>
  <si>
    <t xml:space="preserve">projektui "Integralios pagalbos (socialinės globos ir slaugos) į namus teikimas Plungės rajone" (ES)</t>
  </si>
  <si>
    <t xml:space="preserve">12.40.</t>
  </si>
  <si>
    <t xml:space="preserve">projektui "Socialinio būsto plėtra Plungės rajone" (ES)</t>
  </si>
  <si>
    <t xml:space="preserve">13.</t>
  </si>
  <si>
    <t xml:space="preserve">Nuomos mokestis už valstybinę žemę ir valstybinio vidaus vandenų fondo telkinius</t>
  </si>
  <si>
    <t xml:space="preserve">14.</t>
  </si>
  <si>
    <t xml:space="preserve">Mokesčiai už medžiojamų gyvūnų išteklius</t>
  </si>
  <si>
    <t xml:space="preserve">15.</t>
  </si>
  <si>
    <t xml:space="preserve">Kiti mokesčiai už valstybinius gamtos išteklius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18.</t>
  </si>
  <si>
    <t xml:space="preserve">Įmokos už išlaikymą švietimo, socialinės apsaugos ir kitose įstaigose</t>
  </si>
  <si>
    <t xml:space="preserve">19.</t>
  </si>
  <si>
    <t xml:space="preserve">Pajamos iš baudų ir konfiskacijos</t>
  </si>
  <si>
    <t xml:space="preserve">20.</t>
  </si>
  <si>
    <t xml:space="preserve">Kitos neišvardytos pajamos</t>
  </si>
  <si>
    <t xml:space="preserve">21.</t>
  </si>
  <si>
    <t xml:space="preserve">Ilgalaikio materialiojo turto realizavimo pajamos (žemės realizavimo)</t>
  </si>
  <si>
    <t xml:space="preserve">22.</t>
  </si>
  <si>
    <t xml:space="preserve">Dividendai</t>
  </si>
  <si>
    <t xml:space="preserve">23.</t>
  </si>
  <si>
    <t xml:space="preserve">Europos Sąjungos finansinės paramos lėšos</t>
  </si>
  <si>
    <t xml:space="preserve">24.</t>
  </si>
  <si>
    <t xml:space="preserve">Ilgalaikio materialiojo turto realizavimo pajamos (pastatų ir statinių realizavimo)</t>
  </si>
  <si>
    <t xml:space="preserve">25.</t>
  </si>
  <si>
    <t xml:space="preserve">Angliavandenilių išteklių mokestis</t>
  </si>
  <si>
    <t xml:space="preserve">26.</t>
  </si>
  <si>
    <t xml:space="preserve">Palūkanos</t>
  </si>
  <si>
    <t xml:space="preserve">27.</t>
  </si>
  <si>
    <t xml:space="preserve">Atsargų realizavimo pajamos</t>
  </si>
  <si>
    <t xml:space="preserve">IŠ VISO</t>
  </si>
  <si>
    <t xml:space="preserve">2015 metais nepanaudotas biudžetinių lėšų likutis</t>
  </si>
  <si>
    <t xml:space="preserve">              Plungės rajono savivaldybės </t>
  </si>
  <si>
    <t xml:space="preserve">              tarybos 2017 m. liepos 27 d. </t>
  </si>
  <si>
    <t xml:space="preserve"> </t>
  </si>
  <si>
    <t xml:space="preserve">              sprendimo Nr. T1-160</t>
  </si>
  <si>
    <t xml:space="preserve">              3 priedas</t>
  </si>
  <si>
    <t xml:space="preserve">            </t>
  </si>
  <si>
    <t xml:space="preserve">BIUDŽETINIŲ ĮSTAIGŲ  PAJAMŲ UŽ TEIKIAMAS PASLAUGAS IR PATALPŲ NUOMĄ ĮMOKŲ Į SAVIVALDYBĖS BIUDŽETĄ 2016 METAIS ĮVYKDYMO ATASKAITA</t>
  </si>
  <si>
    <t xml:space="preserve">Eil.   Nr.</t>
  </si>
  <si>
    <t xml:space="preserve">Įstaigos pavadinimas</t>
  </si>
  <si>
    <t xml:space="preserve">Patikslintas planas</t>
  </si>
  <si>
    <t xml:space="preserve">Įvykdyta iš viso</t>
  </si>
  <si>
    <t xml:space="preserve">Iš jų  įvykdyta</t>
  </si>
  <si>
    <t xml:space="preserve">Pajamos už atsitiktines pasaugas</t>
  </si>
  <si>
    <t xml:space="preserve">Alsėdžių gimnazija</t>
  </si>
  <si>
    <t xml:space="preserve">Akademiko Adolfo Jucio pagrindinė mokykla</t>
  </si>
  <si>
    <t xml:space="preserve">Kantaučių pagrindinė mokykla</t>
  </si>
  <si>
    <t xml:space="preserve">Vyskupo M.Valančiaus pradinės mokyklos veikla</t>
  </si>
  <si>
    <t xml:space="preserve">Kulių gimnazija</t>
  </si>
  <si>
    <t xml:space="preserve">Nausodžio pagrindinė mokykl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talgėnų pagrindinė mokykla</t>
  </si>
  <si>
    <t xml:space="preserve">Stanelių pagrindinė mokykla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28.</t>
  </si>
  <si>
    <t xml:space="preserve">M.Oginskio meno mokykla</t>
  </si>
  <si>
    <t xml:space="preserve">29.</t>
  </si>
  <si>
    <t xml:space="preserve">Platelių meno mokykla</t>
  </si>
  <si>
    <t xml:space="preserve">30.</t>
  </si>
  <si>
    <t xml:space="preserve">Plungės sporto ir rekreacijos centras</t>
  </si>
  <si>
    <t xml:space="preserve">31.</t>
  </si>
  <si>
    <t xml:space="preserve">Plungės krizių centras</t>
  </si>
  <si>
    <t xml:space="preserve">32.</t>
  </si>
  <si>
    <t xml:space="preserve">Socialinių paslaugų centras</t>
  </si>
  <si>
    <t xml:space="preserve">33.</t>
  </si>
  <si>
    <t xml:space="preserve">Plungės vaikų globos namai</t>
  </si>
  <si>
    <t xml:space="preserve">34.</t>
  </si>
  <si>
    <t xml:space="preserve">Plungės rajono savivaldybės visuomenės sveikatos biuras</t>
  </si>
  <si>
    <t xml:space="preserve">35.</t>
  </si>
  <si>
    <t xml:space="preserve">Plungės rajono savivaldybės viešoji biblioteka</t>
  </si>
  <si>
    <t xml:space="preserve">36.</t>
  </si>
  <si>
    <t xml:space="preserve">Plungės turizmo informacijos centras</t>
  </si>
  <si>
    <t xml:space="preserve">37.</t>
  </si>
  <si>
    <t xml:space="preserve">Žemaičių dailės muziejus</t>
  </si>
  <si>
    <t xml:space="preserve">38.</t>
  </si>
  <si>
    <t xml:space="preserve">Plungės rajono savivaldybės kultūros centras</t>
  </si>
  <si>
    <t xml:space="preserve">39.</t>
  </si>
  <si>
    <t xml:space="preserve">Kulių kultūros centras</t>
  </si>
  <si>
    <t xml:space="preserve">40.</t>
  </si>
  <si>
    <t xml:space="preserve">Šateikių kultūros centras</t>
  </si>
  <si>
    <t xml:space="preserve">41.</t>
  </si>
  <si>
    <t xml:space="preserve">Žemaičių Kalvarijos kultūros centras</t>
  </si>
  <si>
    <t xml:space="preserve">42.</t>
  </si>
  <si>
    <t xml:space="preserve">Žlibinų kultūros centras</t>
  </si>
  <si>
    <t xml:space="preserve">43.</t>
  </si>
  <si>
    <t xml:space="preserve">Savivaldybės administracija</t>
  </si>
  <si>
    <t xml:space="preserve">44.</t>
  </si>
  <si>
    <t xml:space="preserve">Savivaldybės administracija (seniūnijos)</t>
  </si>
  <si>
    <t xml:space="preserve">45.</t>
  </si>
  <si>
    <t xml:space="preserve">„Babrungo“ pagrindinė mokykla</t>
  </si>
  <si>
    <t xml:space="preserve">IŠ VISO:</t>
  </si>
  <si>
    <t xml:space="preserve">                Plungės rajono savivaldybės </t>
  </si>
  <si>
    <t xml:space="preserve">                tarybos 2017 m. liepos 27 d. </t>
  </si>
  <si>
    <t xml:space="preserve">                sprendimo Nr. T1-160</t>
  </si>
  <si>
    <t xml:space="preserve">                4 priedas</t>
  </si>
  <si>
    <t xml:space="preserve">               </t>
  </si>
  <si>
    <t xml:space="preserve">ASIGNAVIMŲ SAVARANKIŠKOSIOMS SAVIVALDYBĖS FUNKCIJOMS VYKDYTI 2016 METAIS  PANAUDOJIMO ATASKAITA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Patikslintas      planas</t>
  </si>
  <si>
    <t xml:space="preserve">Kasinės išlaido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 Alsėdžių gimnazijos vei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Kantaučių pagrindinės mokyklos veikla</t>
  </si>
  <si>
    <t xml:space="preserve">Vyskupo M.Valančiaus pradinė mokykla</t>
  </si>
  <si>
    <t xml:space="preserve">Kulių gimnazijos veikla</t>
  </si>
  <si>
    <t xml:space="preserve">Nausodžio pagrindinės mokykl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talgėnų pagrindinės mokyklos veikla</t>
  </si>
  <si>
    <t xml:space="preserve">Stanelių pagrindinės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46.</t>
  </si>
  <si>
    <t xml:space="preserve">Plungės vaikų globos namų veikla</t>
  </si>
  <si>
    <t xml:space="preserve">47.</t>
  </si>
  <si>
    <t xml:space="preserve">06. Kultūros ir sporto programa</t>
  </si>
  <si>
    <t xml:space="preserve">Plungės rajono savivaldybės viešosios bibliotekos veikla</t>
  </si>
  <si>
    <t xml:space="preserve">48.</t>
  </si>
  <si>
    <t xml:space="preserve">Plungės turizmo informacijos centro veiklos programa</t>
  </si>
  <si>
    <t xml:space="preserve">49.</t>
  </si>
  <si>
    <t xml:space="preserve">Žemaičių dailės muziejus </t>
  </si>
  <si>
    <t xml:space="preserve">Žemaičių dailės muziejaus veikla</t>
  </si>
  <si>
    <t xml:space="preserve">50.</t>
  </si>
  <si>
    <t xml:space="preserve">Parko priežiūra</t>
  </si>
  <si>
    <t xml:space="preserve">51.</t>
  </si>
  <si>
    <t xml:space="preserve">XI tarptautiniam M.Oginskio festivaliui organizuoti</t>
  </si>
  <si>
    <t xml:space="preserve">52.</t>
  </si>
  <si>
    <t xml:space="preserve">Plungės rajono savivaldybės kultūros centro veikla</t>
  </si>
  <si>
    <t xml:space="preserve">53.</t>
  </si>
  <si>
    <t xml:space="preserve">Kulių kultūros centro veikla</t>
  </si>
  <si>
    <t xml:space="preserve">54.</t>
  </si>
  <si>
    <t xml:space="preserve">Šateikių kultūros centro veikla</t>
  </si>
  <si>
    <t xml:space="preserve">55.</t>
  </si>
  <si>
    <t xml:space="preserve">Žemaičių Kalvarijos kultūros centro veikla</t>
  </si>
  <si>
    <t xml:space="preserve">56.</t>
  </si>
  <si>
    <t xml:space="preserve">Žlibinų kultūros centro veikla</t>
  </si>
  <si>
    <t xml:space="preserve">57.</t>
  </si>
  <si>
    <t xml:space="preserve">07. Savivaldybės veiklos valdy-mo programa </t>
  </si>
  <si>
    <t xml:space="preserve">Plungės priešgaisrinės apsaugos tarnyba</t>
  </si>
  <si>
    <t xml:space="preserve">Priešgaisrinei saugai</t>
  </si>
  <si>
    <t xml:space="preserve">58.</t>
  </si>
  <si>
    <t xml:space="preserve">Savivaldybės Kontrolės ir audito tarnyba</t>
  </si>
  <si>
    <t xml:space="preserve">Savivaldybės Kontrolės ir audito tarnybos darbo užtikrinimas</t>
  </si>
  <si>
    <t xml:space="preserve">59.</t>
  </si>
  <si>
    <t xml:space="preserve">59.1.</t>
  </si>
  <si>
    <t xml:space="preserve">Jaunimo veiklos programa</t>
  </si>
  <si>
    <t xml:space="preserve">59.2.</t>
  </si>
  <si>
    <t xml:space="preserve">Mokslo rėmimo programa</t>
  </si>
  <si>
    <t xml:space="preserve">59.3.</t>
  </si>
  <si>
    <t xml:space="preserve">Plungės atviro jaunimo centro veikla</t>
  </si>
  <si>
    <t xml:space="preserve">59.4.</t>
  </si>
  <si>
    <t xml:space="preserve">02 Ekonominės ir projektinės veiklos programa</t>
  </si>
  <si>
    <t xml:space="preserve">Projektinės veiklos organizavimas, siekiant pritraukti investicijas</t>
  </si>
  <si>
    <t xml:space="preserve">59.5.</t>
  </si>
  <si>
    <t xml:space="preserve">Investicijų ir kiti projektai (skolintos lėšos)     (28 tūkst. Eur iš 2015 metais nepanaudoto skolintų lėšų likučio)</t>
  </si>
  <si>
    <t xml:space="preserve">59.6.</t>
  </si>
  <si>
    <t xml:space="preserve">Investicijų ir kiti projektai (VšĮ "Plungės futbolas" prisidėti prie stadiono dangos)</t>
  </si>
  <si>
    <t xml:space="preserve">59.7.</t>
  </si>
  <si>
    <t xml:space="preserve">Investicijų ir kiti projektai (projektui "Socialinio būsto fondo plėtra Plungės rajone" (iš 2015 metais nepanaudoto lėšų likučio)</t>
  </si>
  <si>
    <t xml:space="preserve">59.8.</t>
  </si>
  <si>
    <t xml:space="preserve">Investicijų ir kiti projektai (Kulių gimnazijos biokuro katilinei įrengti)</t>
  </si>
  <si>
    <t xml:space="preserve">59.9.</t>
  </si>
  <si>
    <t xml:space="preserve">03. Teritorijų planavimo programa</t>
  </si>
  <si>
    <t xml:space="preserve">Kultūros vertybių programa</t>
  </si>
  <si>
    <t xml:space="preserve">59.10.</t>
  </si>
  <si>
    <t xml:space="preserve">Žemėtvarkos proceso (darbų) organizavimas (iš likučio)</t>
  </si>
  <si>
    <t xml:space="preserve">59.11.</t>
  </si>
  <si>
    <t xml:space="preserve">Architektūros ir teritorijų planavimo proceso organizavimas</t>
  </si>
  <si>
    <t xml:space="preserve">59.12.</t>
  </si>
  <si>
    <t xml:space="preserve">04. Socialiai saugios ir sveikos apl. kūrimo programa</t>
  </si>
  <si>
    <t xml:space="preserve">Savivaldybės teikiamos paramos organizavimas</t>
  </si>
  <si>
    <t xml:space="preserve">59.13.</t>
  </si>
  <si>
    <t xml:space="preserve">NVO programų rėmimas </t>
  </si>
  <si>
    <t xml:space="preserve">59.14.</t>
  </si>
  <si>
    <t xml:space="preserve">Socialinėms pašalpoms ir kompensacijoms skaičiuoti ir mokėti </t>
  </si>
  <si>
    <t xml:space="preserve">59.15.</t>
  </si>
  <si>
    <t xml:space="preserve">59.16.</t>
  </si>
  <si>
    <t xml:space="preserve">Vaikų dienos centrų programa</t>
  </si>
  <si>
    <t xml:space="preserve">59.17.</t>
  </si>
  <si>
    <t xml:space="preserve">VšĮ Plungės rajono savivaldybės ligoninės programa</t>
  </si>
  <si>
    <t xml:space="preserve">59.18.</t>
  </si>
  <si>
    <t xml:space="preserve">05.Savivaldybės aplinkos apsaugos  programa</t>
  </si>
  <si>
    <t xml:space="preserve">Komunalinių atliekų surinkimui ir tvarkymui</t>
  </si>
  <si>
    <t xml:space="preserve">59.19.</t>
  </si>
  <si>
    <t xml:space="preserve">Specialioji aplinkos apsaugos rėmimo programa (13,3 tūkst. Eur iš 2015 metais nepanaudoto biudžetinių lėšų likučio)</t>
  </si>
  <si>
    <t xml:space="preserve">59.20.</t>
  </si>
  <si>
    <t xml:space="preserve">Sporto projektų rėmimas</t>
  </si>
  <si>
    <t xml:space="preserve">59.21.</t>
  </si>
  <si>
    <t xml:space="preserve">Pasiruošimas dainų šventei</t>
  </si>
  <si>
    <t xml:space="preserve">59.22.</t>
  </si>
  <si>
    <t xml:space="preserve">Miesto šventei organizuoti</t>
  </si>
  <si>
    <t xml:space="preserve">59.23.</t>
  </si>
  <si>
    <t xml:space="preserve">Kultūros projektų rėmimas</t>
  </si>
  <si>
    <t xml:space="preserve">59.24.</t>
  </si>
  <si>
    <t xml:space="preserve">VšĮ "Plungės futbolas" programa</t>
  </si>
  <si>
    <t xml:space="preserve">59.25.</t>
  </si>
  <si>
    <t xml:space="preserve">07. Savivaldybės veiklos valdymo programa </t>
  </si>
  <si>
    <t xml:space="preserve">Savivaldybės tarybos veikla</t>
  </si>
  <si>
    <t xml:space="preserve">59.26.</t>
  </si>
  <si>
    <t xml:space="preserve">Savivaldybės administracijos veikla</t>
  </si>
  <si>
    <t xml:space="preserve">59.27.</t>
  </si>
  <si>
    <t xml:space="preserve">Plungės rajono seniūnijų veikla</t>
  </si>
  <si>
    <t xml:space="preserve">59.28.</t>
  </si>
  <si>
    <t xml:space="preserve">Kaimo rėmimui</t>
  </si>
  <si>
    <t xml:space="preserve">59.29.</t>
  </si>
  <si>
    <t xml:space="preserve">Savivaldybės turto valdymo ir turto pardavimo programai</t>
  </si>
  <si>
    <t xml:space="preserve">59.30.</t>
  </si>
  <si>
    <t xml:space="preserve">Rinkimų organizavimas</t>
  </si>
  <si>
    <t xml:space="preserve">59.31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9.32.</t>
  </si>
  <si>
    <t xml:space="preserve">Infrastruktūros plėtra savivaldybės ir fizinių ar juridinių asmenų jungtinės veiklos pagrindu</t>
  </si>
  <si>
    <t xml:space="preserve">59.33.</t>
  </si>
  <si>
    <t xml:space="preserve">Plungės rajono policijos komisariato programa</t>
  </si>
  <si>
    <t xml:space="preserve">59.34.</t>
  </si>
  <si>
    <t xml:space="preserve">UAB "Plungės autobusų parkas" programa</t>
  </si>
  <si>
    <t xml:space="preserve">59.35.</t>
  </si>
  <si>
    <t xml:space="preserve">Savivaldybės įmonės "Plungės būstas" programa</t>
  </si>
  <si>
    <t xml:space="preserve">59.36.</t>
  </si>
  <si>
    <t xml:space="preserve">Investicijų ir kiti projektai ("Saulės" gimnazijos sporto aikštynui atnaujinti)</t>
  </si>
  <si>
    <t xml:space="preserve">59.37.</t>
  </si>
  <si>
    <t xml:space="preserve">Investicijų ir kiti projektai "Saulės gimnazijos pastato tvarkymo darbai</t>
  </si>
  <si>
    <t xml:space="preserve">60.</t>
  </si>
  <si>
    <t xml:space="preserve">Finansų ir biudžeto skyrius</t>
  </si>
  <si>
    <t xml:space="preserve">Paskolų grąžinimas  (356,7 tūkst. Eur iš 2015 metais nepanaudoto biudžetinių lėšų likučio)</t>
  </si>
  <si>
    <t xml:space="preserve">61.</t>
  </si>
  <si>
    <t xml:space="preserve">Paskolų grąžinimas (skolintos lėšos) </t>
  </si>
  <si>
    <t xml:space="preserve">62.</t>
  </si>
  <si>
    <t xml:space="preserve">Palūkanų mokėjimas</t>
  </si>
  <si>
    <t xml:space="preserve">63.</t>
  </si>
  <si>
    <t xml:space="preserve">04. Socialiai saugios ir svei-kos aplinkos kūrimo programa</t>
  </si>
  <si>
    <t xml:space="preserve">64.</t>
  </si>
  <si>
    <t xml:space="preserve">65.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Plungės rajono savivaldybės </t>
  </si>
  <si>
    <t xml:space="preserve">                  tarybos 2017 m. liepos 27 d. </t>
  </si>
  <si>
    <t xml:space="preserve">                  sprendimo Nr. T1-160</t>
  </si>
  <si>
    <t xml:space="preserve">                  5 priedas</t>
  </si>
  <si>
    <t xml:space="preserve">2016 METŲ VALSTYBĖS BIUDŽETO SPECIALIOSIOS TIKSLINĖS DOTACIJOS  SKIRIAMOS VALSTYBINĖMS (VALSTYBĖS PERDUOTOMS SAVIVALDYBĖMS) FUNKCIJOMS ATLIKTI PANAUDOJIMO ATASKAITA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ar išperkamosios būsto nuomos mokesčių dalies kompensacijoms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6 priedas</t>
  </si>
  <si>
    <t xml:space="preserve">2016 METŲ VALSTYBĖS BIUDŽETO SPECIALIOSIOS TIKSLINĖS DOTACIJOS  SKIRIAMOS  MOKINIO KREPŠELIUI FINANSUOTI PANAUDOJIMO ATASKAITA 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Neformalaus vaikų švietimo programa</t>
  </si>
  <si>
    <t xml:space="preserve">                  tarybos 2017 m. liepos 27 d.</t>
  </si>
  <si>
    <t xml:space="preserve">                  7 priedas</t>
  </si>
  <si>
    <t xml:space="preserve">2016 METŲ KITŲ  DOTACIJŲ PANAUDOJIMO ATASKAITA</t>
  </si>
  <si>
    <t xml:space="preserve">iš jų darbo užmokes-čiui</t>
  </si>
  <si>
    <t xml:space="preserve">Investicijų ir kiti projektai</t>
  </si>
  <si>
    <t xml:space="preserve">2.1.</t>
  </si>
  <si>
    <t xml:space="preserve">02. Ekonominės ir projektinės veiklos programa</t>
  </si>
  <si>
    <t xml:space="preserve">         iš jų: Plungės "Saulės" gimnazijos pastato Plungėje, Birutės g. 25B, rekonstravimas</t>
  </si>
  <si>
    <t xml:space="preserve">2.2.</t>
  </si>
  <si>
    <t xml:space="preserve">         VšĮ Plungės rajono savivaldybės ligoninės pastatų T.Vaižganto g. 89 ir T.Vaižganto g. 91, Plungėje, rekonstravimas (II etapas)</t>
  </si>
  <si>
    <t xml:space="preserve">2.3.</t>
  </si>
  <si>
    <t xml:space="preserve">         Universalaus sporto ir sveikatingumo komplekso statyba Plungės mieste</t>
  </si>
  <si>
    <t xml:space="preserve">2.4.</t>
  </si>
  <si>
    <t xml:space="preserve">        Plungės rajono savivaldybės kultūros centro pastato Plungėje, Senamiesčio a. 3, rekonstravimas</t>
  </si>
  <si>
    <t xml:space="preserve">2.5.</t>
  </si>
  <si>
    <t xml:space="preserve">         "Saulės" gimnazijos sporto aikštyno atnaujinimas </t>
  </si>
  <si>
    <t xml:space="preserve">2.6.</t>
  </si>
  <si>
    <t xml:space="preserve">        Plungės Senamiesčio mokyklos modernizavimas</t>
  </si>
  <si>
    <t xml:space="preserve">2.7.</t>
  </si>
  <si>
    <t xml:space="preserve">       Plungės lopšelio-darželio  "Rūtelė" modernizavimas </t>
  </si>
  <si>
    <t xml:space="preserve">2.8.</t>
  </si>
  <si>
    <t xml:space="preserve">       Žemaitijos regiono tradicijų sklaida e. rinkodaros priemonėmis (ES)</t>
  </si>
  <si>
    <t xml:space="preserve">2.9.</t>
  </si>
  <si>
    <t xml:space="preserve">      projektui "Integralios pagalbos (socialinės globos ir slaugos) į namus teikimas Plungės rajone" (ES)</t>
  </si>
  <si>
    <t xml:space="preserve">2.10.</t>
  </si>
  <si>
    <t xml:space="preserve">     projektui "Socialinio būsto plėtra Plungės rajone" (ES)</t>
  </si>
  <si>
    <t xml:space="preserve">Kitos paramos, numatytos LR teisės įstatymais, suteikimas </t>
  </si>
  <si>
    <t xml:space="preserve">Neformalaus vaikų švietimo programa ES</t>
  </si>
  <si>
    <t xml:space="preserve">"Ryto" pagrindinė mokykla</t>
  </si>
  <si>
    <t xml:space="preserve">                  8 priedas</t>
  </si>
  <si>
    <t xml:space="preserve">2016 METŲ BIUDŽETINIŲ ĮSTAIGŲ GAUTŲ LĖŠŲ IR PAJAMŲ UŽ NUOMĄ  PANAUDOJIMAS</t>
  </si>
  <si>
    <t xml:space="preserve">Visuomenės sveikatos biuras</t>
  </si>
  <si>
    <t xml:space="preserve">Visuomenės sveikatos biuro veikla</t>
  </si>
  <si>
    <t xml:space="preserve">01</t>
  </si>
  <si>
    <t xml:space="preserve">                  9 priedas</t>
  </si>
  <si>
    <t xml:space="preserve">PLUNGĖS RAJONO SAVIVALDYBĖS 2016 METŲ BIUDŽETO ASIGNAVIMŲ PANAUDOJIMAS PAGAL 2016-2018 METŲ STRATEGINIO VEIKLOS PLANO PROGRAMAS</t>
  </si>
  <si>
    <t xml:space="preserve">Progra-mos kodas</t>
  </si>
  <si>
    <t xml:space="preserve">Programos pavadinimas 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2" ySplit="8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K64" activeCellId="0" sqref="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6.14"/>
    <col collapsed="false" customWidth="true" hidden="false" outlineLevel="0" max="3" min="3" style="2" width="16.56"/>
    <col collapsed="false" customWidth="false" hidden="true" outlineLevel="0" max="4" min="4" style="2" width="9.14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B1" s="3" t="s">
        <v>0</v>
      </c>
      <c r="C1" s="4" t="s">
        <v>1</v>
      </c>
      <c r="D1" s="4"/>
      <c r="E1" s="4"/>
      <c r="F1" s="4"/>
    </row>
    <row r="2" customFormat="false" ht="14.25" hidden="false" customHeight="true" outlineLevel="0" collapsed="false">
      <c r="B2" s="5" t="s">
        <v>2</v>
      </c>
      <c r="C2" s="4" t="s">
        <v>3</v>
      </c>
      <c r="D2" s="4"/>
      <c r="E2" s="4"/>
      <c r="F2" s="4"/>
    </row>
    <row r="3" customFormat="false" ht="14.25" hidden="false" customHeight="true" outlineLevel="0" collapsed="false">
      <c r="B3" s="5" t="s">
        <v>4</v>
      </c>
      <c r="C3" s="4" t="s">
        <v>5</v>
      </c>
      <c r="D3" s="4"/>
      <c r="E3" s="4"/>
      <c r="F3" s="4"/>
    </row>
    <row r="4" customFormat="false" ht="16.5" hidden="false" customHeight="true" outlineLevel="0" collapsed="false">
      <c r="B4" s="6" t="s">
        <v>6</v>
      </c>
      <c r="C4" s="4" t="s">
        <v>7</v>
      </c>
      <c r="D4" s="4"/>
      <c r="E4" s="4"/>
      <c r="F4" s="4"/>
    </row>
    <row r="5" customFormat="false" ht="14.25" hidden="false" customHeight="true" outlineLevel="0" collapsed="false">
      <c r="B5" s="3"/>
      <c r="C5" s="3"/>
      <c r="D5" s="3"/>
    </row>
    <row r="6" customFormat="false" ht="15.75" hidden="false" customHeight="true" outlineLevel="0" collapsed="false">
      <c r="A6" s="7" t="s">
        <v>8</v>
      </c>
      <c r="B6" s="7"/>
      <c r="C6" s="7"/>
      <c r="D6" s="7"/>
      <c r="E6" s="7"/>
      <c r="F6" s="8"/>
    </row>
    <row r="7" customFormat="false" ht="13.15" hidden="false" customHeight="true" outlineLevel="0" collapsed="false">
      <c r="B7" s="9"/>
      <c r="C7" s="10" t="s">
        <v>9</v>
      </c>
    </row>
    <row r="8" customFormat="false" ht="31.15" hidden="false" customHeight="true" outlineLevel="0" collapsed="false">
      <c r="A8" s="11" t="s">
        <v>10</v>
      </c>
      <c r="B8" s="12" t="s">
        <v>11</v>
      </c>
      <c r="C8" s="13" t="s">
        <v>12</v>
      </c>
      <c r="E8" s="12" t="s">
        <v>13</v>
      </c>
    </row>
    <row r="9" customFormat="false" ht="13.5" hidden="false" customHeight="true" outlineLevel="0" collapsed="false">
      <c r="A9" s="11" t="s">
        <v>14</v>
      </c>
      <c r="B9" s="14" t="s">
        <v>15</v>
      </c>
      <c r="C9" s="15" t="n">
        <v>8556</v>
      </c>
      <c r="E9" s="15" t="n">
        <v>8912.7</v>
      </c>
    </row>
    <row r="10" customFormat="false" ht="13.5" hidden="false" customHeight="true" outlineLevel="0" collapsed="false">
      <c r="A10" s="11" t="s">
        <v>16</v>
      </c>
      <c r="B10" s="16" t="s">
        <v>17</v>
      </c>
      <c r="C10" s="15" t="n">
        <v>2570</v>
      </c>
      <c r="D10" s="17" t="n">
        <v>13348</v>
      </c>
      <c r="E10" s="15" t="n">
        <v>2738.4</v>
      </c>
    </row>
    <row r="11" customFormat="false" ht="13.5" hidden="false" customHeight="true" outlineLevel="0" collapsed="false">
      <c r="A11" s="11" t="s">
        <v>18</v>
      </c>
      <c r="B11" s="16" t="s">
        <v>19</v>
      </c>
      <c r="C11" s="15" t="n">
        <v>2161</v>
      </c>
      <c r="D11" s="17" t="n">
        <v>3398</v>
      </c>
      <c r="E11" s="15" t="n">
        <v>1876</v>
      </c>
    </row>
    <row r="12" customFormat="false" ht="13.5" hidden="false" customHeight="true" outlineLevel="0" collapsed="false">
      <c r="A12" s="11" t="s">
        <v>20</v>
      </c>
      <c r="B12" s="16" t="s">
        <v>21</v>
      </c>
      <c r="C12" s="15" t="n">
        <v>257</v>
      </c>
      <c r="D12" s="17" t="n">
        <v>660</v>
      </c>
      <c r="E12" s="15" t="n">
        <v>253.6</v>
      </c>
    </row>
    <row r="13" customFormat="false" ht="13.5" hidden="false" customHeight="true" outlineLevel="0" collapsed="false">
      <c r="A13" s="11" t="s">
        <v>22</v>
      </c>
      <c r="B13" s="16" t="s">
        <v>23</v>
      </c>
      <c r="C13" s="15" t="n">
        <v>22</v>
      </c>
      <c r="D13" s="17" t="n">
        <v>20</v>
      </c>
      <c r="E13" s="15" t="n">
        <v>26.8</v>
      </c>
      <c r="H13" s="18"/>
    </row>
    <row r="14" customFormat="false" ht="13.5" hidden="false" customHeight="true" outlineLevel="0" collapsed="false">
      <c r="A14" s="11" t="s">
        <v>24</v>
      </c>
      <c r="B14" s="16" t="s">
        <v>25</v>
      </c>
      <c r="C14" s="15" t="n">
        <v>16</v>
      </c>
      <c r="D14" s="17" t="n">
        <v>25</v>
      </c>
      <c r="E14" s="15" t="n">
        <v>16.8</v>
      </c>
      <c r="H14" s="18"/>
    </row>
    <row r="15" customFormat="false" ht="13.5" hidden="false" customHeight="true" outlineLevel="0" collapsed="false">
      <c r="A15" s="11" t="s">
        <v>26</v>
      </c>
      <c r="B15" s="16" t="s">
        <v>27</v>
      </c>
      <c r="C15" s="15" t="n">
        <v>23</v>
      </c>
      <c r="D15" s="17" t="n">
        <v>30</v>
      </c>
      <c r="E15" s="15" t="n">
        <v>12.7</v>
      </c>
    </row>
    <row r="16" customFormat="false" ht="13.5" hidden="false" customHeight="true" outlineLevel="0" collapsed="false">
      <c r="A16" s="11" t="s">
        <v>28</v>
      </c>
      <c r="B16" s="16" t="s">
        <v>29</v>
      </c>
      <c r="C16" s="15" t="n">
        <v>381</v>
      </c>
      <c r="D16" s="17" t="n">
        <v>730</v>
      </c>
      <c r="E16" s="15" t="n">
        <v>381.1</v>
      </c>
    </row>
    <row r="17" customFormat="false" ht="13.5" hidden="false" customHeight="true" outlineLevel="0" collapsed="false">
      <c r="A17" s="11" t="s">
        <v>30</v>
      </c>
      <c r="B17" s="16" t="s">
        <v>31</v>
      </c>
      <c r="C17" s="15" t="n">
        <v>42</v>
      </c>
      <c r="D17" s="17" t="n">
        <v>190</v>
      </c>
      <c r="E17" s="15" t="n">
        <v>38.9</v>
      </c>
    </row>
    <row r="18" customFormat="false" ht="13.5" hidden="false" customHeight="true" outlineLevel="0" collapsed="false">
      <c r="A18" s="11" t="s">
        <v>32</v>
      </c>
      <c r="B18" s="16" t="s">
        <v>33</v>
      </c>
      <c r="C18" s="15" t="n">
        <v>32</v>
      </c>
      <c r="D18" s="17" t="n">
        <v>150</v>
      </c>
      <c r="E18" s="15" t="n">
        <v>32.2</v>
      </c>
    </row>
    <row r="19" customFormat="false" ht="13.5" hidden="false" customHeight="true" outlineLevel="0" collapsed="false">
      <c r="A19" s="11" t="s">
        <v>34</v>
      </c>
      <c r="B19" s="16" t="s">
        <v>35</v>
      </c>
      <c r="C19" s="15" t="n">
        <v>883.8</v>
      </c>
      <c r="D19" s="17" t="n">
        <v>2012</v>
      </c>
      <c r="E19" s="15" t="n">
        <v>830.9</v>
      </c>
    </row>
    <row r="20" customFormat="false" ht="13.5" hidden="false" customHeight="true" outlineLevel="0" collapsed="false">
      <c r="A20" s="11" t="s">
        <v>36</v>
      </c>
      <c r="B20" s="16" t="s">
        <v>37</v>
      </c>
      <c r="C20" s="15" t="n">
        <v>870</v>
      </c>
      <c r="D20" s="17" t="n">
        <v>1990</v>
      </c>
      <c r="E20" s="19" t="n">
        <v>809.6</v>
      </c>
      <c r="H20" s="18"/>
    </row>
    <row r="21" customFormat="false" ht="23.25" hidden="false" customHeight="true" outlineLevel="0" collapsed="false">
      <c r="A21" s="11" t="s">
        <v>38</v>
      </c>
      <c r="B21" s="20" t="s">
        <v>39</v>
      </c>
      <c r="C21" s="21" t="n">
        <f aca="false">SUM(C22:C61)</f>
        <v>13987</v>
      </c>
      <c r="D21" s="21" t="n">
        <f aca="false">SUM(D22:D61)</f>
        <v>2773.2</v>
      </c>
      <c r="E21" s="21" t="n">
        <f aca="false">SUM(E22:E61)</f>
        <v>13799.2</v>
      </c>
    </row>
    <row r="22" customFormat="false" ht="13.5" hidden="false" customHeight="true" outlineLevel="0" collapsed="false">
      <c r="A22" s="11" t="s">
        <v>40</v>
      </c>
      <c r="B22" s="16" t="s">
        <v>41</v>
      </c>
      <c r="C22" s="15" t="n">
        <v>160.7</v>
      </c>
      <c r="E22" s="15" t="n">
        <v>150.4</v>
      </c>
    </row>
    <row r="23" customFormat="false" ht="13.5" hidden="false" customHeight="true" outlineLevel="0" collapsed="false">
      <c r="A23" s="11" t="s">
        <v>42</v>
      </c>
      <c r="B23" s="16" t="s">
        <v>43</v>
      </c>
      <c r="C23" s="15" t="n">
        <v>250</v>
      </c>
      <c r="E23" s="15" t="n">
        <v>245.2</v>
      </c>
    </row>
    <row r="24" customFormat="false" ht="13.5" hidden="false" customHeight="true" outlineLevel="0" collapsed="false">
      <c r="A24" s="11" t="s">
        <v>44</v>
      </c>
      <c r="B24" s="16" t="s">
        <v>45</v>
      </c>
      <c r="C24" s="15" t="n">
        <v>360.7</v>
      </c>
      <c r="E24" s="15" t="n">
        <v>356.7</v>
      </c>
    </row>
    <row r="25" customFormat="false" ht="13.5" hidden="false" customHeight="true" outlineLevel="0" collapsed="false">
      <c r="A25" s="11" t="s">
        <v>46</v>
      </c>
      <c r="B25" s="16" t="s">
        <v>47</v>
      </c>
      <c r="C25" s="15" t="n">
        <v>209</v>
      </c>
      <c r="E25" s="15" t="n">
        <v>208.3</v>
      </c>
    </row>
    <row r="26" customFormat="false" ht="13.5" hidden="false" customHeight="true" outlineLevel="0" collapsed="false">
      <c r="A26" s="11" t="s">
        <v>48</v>
      </c>
      <c r="B26" s="22" t="s">
        <v>49</v>
      </c>
      <c r="C26" s="15" t="n">
        <v>429.1</v>
      </c>
      <c r="E26" s="15" t="n">
        <v>429.1</v>
      </c>
    </row>
    <row r="27" customFormat="false" ht="13.5" hidden="false" customHeight="true" outlineLevel="0" collapsed="false">
      <c r="A27" s="11" t="s">
        <v>50</v>
      </c>
      <c r="B27" s="23" t="s">
        <v>51</v>
      </c>
      <c r="C27" s="15" t="n">
        <v>0.7</v>
      </c>
      <c r="E27" s="15" t="n">
        <v>0.6</v>
      </c>
    </row>
    <row r="28" customFormat="false" ht="13.5" hidden="false" customHeight="true" outlineLevel="0" collapsed="false">
      <c r="A28" s="11" t="s">
        <v>52</v>
      </c>
      <c r="B28" s="22" t="s">
        <v>53</v>
      </c>
      <c r="C28" s="15" t="n">
        <v>15.1</v>
      </c>
      <c r="E28" s="15" t="n">
        <v>15.1</v>
      </c>
    </row>
    <row r="29" customFormat="false" ht="30" hidden="false" customHeight="true" outlineLevel="0" collapsed="false">
      <c r="A29" s="11" t="s">
        <v>54</v>
      </c>
      <c r="B29" s="24" t="s">
        <v>55</v>
      </c>
      <c r="C29" s="15" t="n">
        <v>11</v>
      </c>
      <c r="E29" s="15" t="n">
        <v>11</v>
      </c>
    </row>
    <row r="30" customFormat="false" ht="15" hidden="false" customHeight="true" outlineLevel="0" collapsed="false">
      <c r="A30" s="11" t="s">
        <v>56</v>
      </c>
      <c r="B30" s="24" t="s">
        <v>57</v>
      </c>
      <c r="C30" s="15" t="n">
        <v>0.3</v>
      </c>
      <c r="E30" s="15" t="n">
        <v>0.2</v>
      </c>
    </row>
    <row r="31" customFormat="false" ht="13.5" hidden="false" customHeight="true" outlineLevel="0" collapsed="false">
      <c r="A31" s="11" t="s">
        <v>58</v>
      </c>
      <c r="B31" s="24" t="s">
        <v>59</v>
      </c>
      <c r="C31" s="15" t="n">
        <v>155.6</v>
      </c>
      <c r="E31" s="15" t="n">
        <v>155.5</v>
      </c>
    </row>
    <row r="32" customFormat="false" ht="13.5" hidden="false" customHeight="true" outlineLevel="0" collapsed="false">
      <c r="A32" s="11" t="s">
        <v>60</v>
      </c>
      <c r="B32" s="22" t="s">
        <v>61</v>
      </c>
      <c r="C32" s="15" t="n">
        <v>148</v>
      </c>
      <c r="E32" s="15" t="n">
        <v>148</v>
      </c>
    </row>
    <row r="33" customFormat="false" ht="29.45" hidden="false" customHeight="true" outlineLevel="0" collapsed="false">
      <c r="A33" s="11" t="s">
        <v>62</v>
      </c>
      <c r="B33" s="24" t="s">
        <v>63</v>
      </c>
      <c r="C33" s="15" t="n">
        <v>0.7</v>
      </c>
      <c r="E33" s="15" t="n">
        <v>0.7</v>
      </c>
    </row>
    <row r="34" customFormat="false" ht="13.5" hidden="false" customHeight="true" outlineLevel="0" collapsed="false">
      <c r="A34" s="11" t="s">
        <v>64</v>
      </c>
      <c r="B34" s="23" t="s">
        <v>65</v>
      </c>
      <c r="C34" s="15" t="n">
        <v>0.6</v>
      </c>
      <c r="E34" s="15" t="n">
        <v>0.6</v>
      </c>
    </row>
    <row r="35" customFormat="false" ht="13.5" hidden="false" customHeight="true" outlineLevel="0" collapsed="false">
      <c r="A35" s="11" t="s">
        <v>66</v>
      </c>
      <c r="B35" s="24" t="s">
        <v>67</v>
      </c>
      <c r="C35" s="15" t="n">
        <v>7.6</v>
      </c>
      <c r="E35" s="15" t="n">
        <v>7.6</v>
      </c>
    </row>
    <row r="36" customFormat="false" ht="13.5" hidden="false" customHeight="true" outlineLevel="0" collapsed="false">
      <c r="A36" s="11" t="s">
        <v>68</v>
      </c>
      <c r="B36" s="24" t="s">
        <v>69</v>
      </c>
      <c r="C36" s="15" t="n">
        <v>22.2</v>
      </c>
      <c r="E36" s="15" t="n">
        <v>22.2</v>
      </c>
    </row>
    <row r="37" customFormat="false" ht="13.5" hidden="false" customHeight="true" outlineLevel="0" collapsed="false">
      <c r="A37" s="11" t="s">
        <v>70</v>
      </c>
      <c r="B37" s="24" t="s">
        <v>71</v>
      </c>
      <c r="C37" s="15" t="n">
        <v>8.2</v>
      </c>
      <c r="E37" s="15" t="n">
        <v>8.2</v>
      </c>
    </row>
    <row r="38" customFormat="false" ht="13.5" hidden="false" customHeight="true" outlineLevel="0" collapsed="false">
      <c r="A38" s="11" t="s">
        <v>72</v>
      </c>
      <c r="B38" s="22" t="s">
        <v>73</v>
      </c>
      <c r="C38" s="15" t="n">
        <v>13.4</v>
      </c>
      <c r="E38" s="15" t="n">
        <v>13.4</v>
      </c>
    </row>
    <row r="39" customFormat="false" ht="13.5" hidden="false" customHeight="true" outlineLevel="0" collapsed="false">
      <c r="A39" s="11" t="s">
        <v>74</v>
      </c>
      <c r="B39" s="22" t="s">
        <v>75</v>
      </c>
      <c r="C39" s="15" t="n">
        <v>80.7</v>
      </c>
      <c r="E39" s="15" t="n">
        <v>80.7</v>
      </c>
    </row>
    <row r="40" customFormat="false" ht="13.5" hidden="false" customHeight="true" outlineLevel="0" collapsed="false">
      <c r="A40" s="11" t="s">
        <v>76</v>
      </c>
      <c r="B40" s="24" t="s">
        <v>77</v>
      </c>
      <c r="C40" s="15" t="n">
        <v>12.2</v>
      </c>
      <c r="E40" s="15" t="n">
        <v>12.2</v>
      </c>
    </row>
    <row r="41" customFormat="false" ht="13.5" hidden="false" customHeight="true" outlineLevel="0" collapsed="false">
      <c r="A41" s="11" t="s">
        <v>78</v>
      </c>
      <c r="B41" s="25" t="s">
        <v>79</v>
      </c>
      <c r="C41" s="15" t="n">
        <v>29.5</v>
      </c>
      <c r="E41" s="15" t="n">
        <v>29.4</v>
      </c>
    </row>
    <row r="42" customFormat="false" ht="13.5" hidden="false" customHeight="true" outlineLevel="0" collapsed="false">
      <c r="A42" s="11" t="s">
        <v>80</v>
      </c>
      <c r="B42" s="25" t="s">
        <v>81</v>
      </c>
      <c r="C42" s="15" t="n">
        <v>130.3</v>
      </c>
      <c r="E42" s="15" t="n">
        <v>130.3</v>
      </c>
    </row>
    <row r="43" customFormat="false" ht="13.5" hidden="false" customHeight="true" outlineLevel="0" collapsed="false">
      <c r="A43" s="11" t="s">
        <v>82</v>
      </c>
      <c r="B43" s="16" t="s">
        <v>83</v>
      </c>
      <c r="C43" s="15" t="n">
        <v>7563.1</v>
      </c>
      <c r="E43" s="15" t="n">
        <v>7559.1</v>
      </c>
    </row>
    <row r="44" customFormat="false" ht="27.75" hidden="false" customHeight="true" outlineLevel="0" collapsed="false">
      <c r="A44" s="11" t="s">
        <v>84</v>
      </c>
      <c r="B44" s="16" t="s">
        <v>85</v>
      </c>
      <c r="C44" s="15" t="n">
        <v>418.4</v>
      </c>
      <c r="D44" s="26" t="n">
        <v>1341.2</v>
      </c>
      <c r="E44" s="15" t="n">
        <v>418.4</v>
      </c>
    </row>
    <row r="45" customFormat="false" ht="17.25" hidden="false" customHeight="true" outlineLevel="0" collapsed="false">
      <c r="A45" s="11" t="s">
        <v>86</v>
      </c>
      <c r="B45" s="16" t="s">
        <v>87</v>
      </c>
      <c r="C45" s="15" t="n">
        <v>160.3</v>
      </c>
      <c r="D45" s="26" t="n">
        <v>1162</v>
      </c>
      <c r="E45" s="15" t="n">
        <v>160.3</v>
      </c>
    </row>
    <row r="46" customFormat="false" ht="17.25" hidden="false" customHeight="true" outlineLevel="0" collapsed="false">
      <c r="A46" s="11" t="s">
        <v>88</v>
      </c>
      <c r="B46" s="27" t="s">
        <v>89</v>
      </c>
      <c r="C46" s="15" t="n">
        <v>116</v>
      </c>
      <c r="D46" s="28"/>
      <c r="E46" s="15" t="n">
        <v>116</v>
      </c>
    </row>
    <row r="47" customFormat="false" ht="26.25" hidden="false" customHeight="true" outlineLevel="0" collapsed="false">
      <c r="A47" s="29" t="s">
        <v>90</v>
      </c>
      <c r="B47" s="30" t="s">
        <v>91</v>
      </c>
      <c r="C47" s="15" t="n">
        <v>155</v>
      </c>
      <c r="D47" s="28"/>
      <c r="E47" s="15" t="n">
        <v>155</v>
      </c>
    </row>
    <row r="48" customFormat="false" ht="30" hidden="false" customHeight="true" outlineLevel="0" collapsed="false">
      <c r="A48" s="11" t="s">
        <v>92</v>
      </c>
      <c r="B48" s="31" t="s">
        <v>93</v>
      </c>
      <c r="C48" s="15" t="n">
        <v>0</v>
      </c>
      <c r="D48" s="28"/>
      <c r="E48" s="15" t="n">
        <v>0</v>
      </c>
    </row>
    <row r="49" customFormat="false" ht="17.45" hidden="false" customHeight="true" outlineLevel="0" collapsed="false">
      <c r="A49" s="11" t="s">
        <v>94</v>
      </c>
      <c r="B49" s="31" t="s">
        <v>95</v>
      </c>
      <c r="C49" s="15" t="n">
        <v>180</v>
      </c>
      <c r="D49" s="28"/>
      <c r="E49" s="15" t="n">
        <v>180</v>
      </c>
    </row>
    <row r="50" customFormat="false" ht="29.25" hidden="false" customHeight="true" outlineLevel="0" collapsed="false">
      <c r="A50" s="11" t="s">
        <v>96</v>
      </c>
      <c r="B50" s="23" t="s">
        <v>97</v>
      </c>
      <c r="C50" s="15" t="n">
        <v>2223.7</v>
      </c>
      <c r="D50" s="28"/>
      <c r="E50" s="15" t="n">
        <v>2083.7</v>
      </c>
    </row>
    <row r="51" customFormat="false" ht="29.25" hidden="false" customHeight="true" outlineLevel="0" collapsed="false">
      <c r="A51" s="11" t="s">
        <v>98</v>
      </c>
      <c r="B51" s="23" t="s">
        <v>99</v>
      </c>
      <c r="C51" s="15" t="n">
        <v>178.3</v>
      </c>
      <c r="D51" s="28"/>
      <c r="E51" s="15" t="n">
        <v>178.2</v>
      </c>
    </row>
    <row r="52" customFormat="false" ht="29.25" hidden="false" customHeight="true" outlineLevel="0" collapsed="false">
      <c r="A52" s="11" t="s">
        <v>100</v>
      </c>
      <c r="B52" s="23" t="s">
        <v>101</v>
      </c>
      <c r="C52" s="15" t="n">
        <v>2.1</v>
      </c>
      <c r="D52" s="28"/>
      <c r="E52" s="15" t="n">
        <v>2.1</v>
      </c>
    </row>
    <row r="53" customFormat="false" ht="13.5" hidden="false" customHeight="true" outlineLevel="0" collapsed="false">
      <c r="A53" s="29" t="s">
        <v>102</v>
      </c>
      <c r="B53" s="16" t="s">
        <v>103</v>
      </c>
      <c r="C53" s="15" t="n">
        <v>83.9</v>
      </c>
      <c r="D53" s="17" t="n">
        <v>270</v>
      </c>
      <c r="E53" s="15" t="n">
        <v>66.3</v>
      </c>
    </row>
    <row r="54" customFormat="false" ht="13.5" hidden="false" customHeight="true" outlineLevel="0" collapsed="false">
      <c r="A54" s="11" t="s">
        <v>104</v>
      </c>
      <c r="B54" s="23" t="s">
        <v>105</v>
      </c>
      <c r="C54" s="15" t="n">
        <v>173.8</v>
      </c>
      <c r="D54" s="17"/>
      <c r="E54" s="15" t="n">
        <v>173.8</v>
      </c>
    </row>
    <row r="55" customFormat="false" ht="13.5" hidden="false" customHeight="true" outlineLevel="0" collapsed="false">
      <c r="A55" s="11" t="s">
        <v>106</v>
      </c>
      <c r="B55" s="23" t="s">
        <v>107</v>
      </c>
      <c r="C55" s="15" t="n">
        <v>404.4</v>
      </c>
      <c r="D55" s="17"/>
      <c r="E55" s="15" t="n">
        <v>404.4</v>
      </c>
    </row>
    <row r="56" customFormat="false" ht="28.5" hidden="false" customHeight="true" outlineLevel="0" collapsed="false">
      <c r="A56" s="11" t="s">
        <v>108</v>
      </c>
      <c r="B56" s="16" t="s">
        <v>109</v>
      </c>
      <c r="C56" s="15" t="n">
        <v>19.7</v>
      </c>
      <c r="D56" s="17"/>
      <c r="E56" s="15" t="n">
        <v>14.6</v>
      </c>
    </row>
    <row r="57" customFormat="false" ht="13.5" hidden="false" customHeight="true" outlineLevel="0" collapsed="false">
      <c r="A57" s="11" t="s">
        <v>110</v>
      </c>
      <c r="B57" s="16" t="s">
        <v>111</v>
      </c>
      <c r="C57" s="15" t="n">
        <v>71.3</v>
      </c>
      <c r="D57" s="17"/>
      <c r="E57" s="15" t="n">
        <v>71.3</v>
      </c>
    </row>
    <row r="58" customFormat="false" ht="13.5" hidden="false" customHeight="true" outlineLevel="0" collapsed="false">
      <c r="A58" s="11" t="s">
        <v>112</v>
      </c>
      <c r="B58" s="16" t="s">
        <v>113</v>
      </c>
      <c r="C58" s="15" t="n">
        <v>108.2</v>
      </c>
      <c r="D58" s="17"/>
      <c r="E58" s="15" t="n">
        <v>107.5</v>
      </c>
    </row>
    <row r="59" customFormat="false" ht="13.5" hidden="false" customHeight="true" outlineLevel="0" collapsed="false">
      <c r="A59" s="11" t="s">
        <v>114</v>
      </c>
      <c r="B59" s="16" t="s">
        <v>115</v>
      </c>
      <c r="C59" s="15" t="n">
        <v>9.9</v>
      </c>
      <c r="D59" s="17"/>
      <c r="E59" s="15" t="n">
        <v>9.8</v>
      </c>
    </row>
    <row r="60" customFormat="false" ht="13.5" hidden="false" customHeight="true" outlineLevel="0" collapsed="false">
      <c r="A60" s="11" t="s">
        <v>116</v>
      </c>
      <c r="B60" s="16" t="s">
        <v>117</v>
      </c>
      <c r="C60" s="15" t="n">
        <v>70.2</v>
      </c>
      <c r="D60" s="17"/>
      <c r="E60" s="15" t="n">
        <v>70.2</v>
      </c>
    </row>
    <row r="61" customFormat="false" ht="13.5" hidden="false" customHeight="true" outlineLevel="0" collapsed="false">
      <c r="A61" s="11" t="s">
        <v>118</v>
      </c>
      <c r="B61" s="16" t="s">
        <v>119</v>
      </c>
      <c r="C61" s="15" t="n">
        <v>3.1</v>
      </c>
      <c r="D61" s="17"/>
      <c r="E61" s="15" t="n">
        <v>3.1</v>
      </c>
    </row>
    <row r="62" customFormat="false" ht="13.5" hidden="false" customHeight="true" outlineLevel="0" collapsed="false">
      <c r="A62" s="11" t="s">
        <v>120</v>
      </c>
      <c r="B62" s="16" t="s">
        <v>121</v>
      </c>
      <c r="C62" s="15" t="n">
        <v>150.5</v>
      </c>
      <c r="D62" s="17" t="n">
        <v>39.9</v>
      </c>
      <c r="E62" s="15" t="n">
        <v>160.3</v>
      </c>
    </row>
    <row r="63" customFormat="false" ht="13.5" hidden="false" customHeight="true" outlineLevel="0" collapsed="false">
      <c r="A63" s="11" t="s">
        <v>122</v>
      </c>
      <c r="B63" s="16" t="s">
        <v>123</v>
      </c>
      <c r="C63" s="15" t="n">
        <v>13</v>
      </c>
      <c r="D63" s="17"/>
      <c r="E63" s="15" t="n">
        <v>16.4</v>
      </c>
    </row>
    <row r="64" customFormat="false" ht="13.5" hidden="false" customHeight="true" outlineLevel="0" collapsed="false">
      <c r="A64" s="11" t="s">
        <v>124</v>
      </c>
      <c r="B64" s="32" t="s">
        <v>125</v>
      </c>
      <c r="C64" s="15" t="n">
        <v>16</v>
      </c>
      <c r="D64" s="17" t="n">
        <v>95</v>
      </c>
      <c r="E64" s="15" t="n">
        <v>26.9</v>
      </c>
    </row>
    <row r="65" customFormat="false" ht="13.5" hidden="false" customHeight="true" outlineLevel="0" collapsed="false">
      <c r="A65" s="11" t="s">
        <v>126</v>
      </c>
      <c r="B65" s="32" t="s">
        <v>127</v>
      </c>
      <c r="C65" s="15" t="n">
        <v>137.9</v>
      </c>
      <c r="D65" s="17" t="n">
        <v>362.1</v>
      </c>
      <c r="E65" s="15" t="n">
        <v>132</v>
      </c>
    </row>
    <row r="66" customFormat="false" ht="13.5" hidden="false" customHeight="true" outlineLevel="0" collapsed="false">
      <c r="A66" s="11" t="s">
        <v>128</v>
      </c>
      <c r="B66" s="32" t="s">
        <v>129</v>
      </c>
      <c r="C66" s="15" t="n">
        <v>142.4</v>
      </c>
      <c r="D66" s="17" t="n">
        <v>1476.6</v>
      </c>
      <c r="E66" s="15" t="n">
        <v>125.7</v>
      </c>
    </row>
    <row r="67" customFormat="false" ht="12.75" hidden="false" customHeight="true" outlineLevel="0" collapsed="false">
      <c r="A67" s="11" t="s">
        <v>130</v>
      </c>
      <c r="B67" s="16" t="s">
        <v>131</v>
      </c>
      <c r="C67" s="15" t="n">
        <v>536.8</v>
      </c>
      <c r="D67" s="17" t="n">
        <v>500</v>
      </c>
      <c r="E67" s="15" t="n">
        <v>523.7</v>
      </c>
    </row>
    <row r="68" customFormat="false" ht="13.5" hidden="false" customHeight="true" outlineLevel="0" collapsed="false">
      <c r="A68" s="11" t="s">
        <v>132</v>
      </c>
      <c r="B68" s="16" t="s">
        <v>133</v>
      </c>
      <c r="C68" s="15" t="n">
        <v>16</v>
      </c>
      <c r="D68" s="17" t="n">
        <v>50</v>
      </c>
      <c r="E68" s="15" t="n">
        <v>20.3</v>
      </c>
    </row>
    <row r="69" customFormat="false" ht="13.5" hidden="false" customHeight="true" outlineLevel="0" collapsed="false">
      <c r="A69" s="11" t="s">
        <v>134</v>
      </c>
      <c r="B69" s="16" t="s">
        <v>135</v>
      </c>
      <c r="C69" s="15" t="n">
        <v>49.3</v>
      </c>
      <c r="D69" s="17"/>
      <c r="E69" s="15" t="n">
        <v>54.7</v>
      </c>
    </row>
    <row r="70" customFormat="false" ht="13.5" hidden="false" customHeight="true" outlineLevel="0" collapsed="false">
      <c r="A70" s="11" t="s">
        <v>136</v>
      </c>
      <c r="B70" s="16" t="s">
        <v>137</v>
      </c>
      <c r="C70" s="15" t="n">
        <v>20</v>
      </c>
      <c r="D70" s="17"/>
      <c r="E70" s="15" t="n">
        <v>36.6</v>
      </c>
    </row>
    <row r="71" customFormat="false" ht="13.5" hidden="false" customHeight="true" outlineLevel="0" collapsed="false">
      <c r="A71" s="11" t="s">
        <v>138</v>
      </c>
      <c r="B71" s="32" t="s">
        <v>139</v>
      </c>
      <c r="C71" s="15" t="n">
        <v>10.9</v>
      </c>
      <c r="D71" s="17"/>
      <c r="E71" s="15" t="n">
        <v>10.9</v>
      </c>
    </row>
    <row r="72" customFormat="false" ht="13.5" hidden="false" customHeight="true" outlineLevel="0" collapsed="false">
      <c r="A72" s="11" t="s">
        <v>140</v>
      </c>
      <c r="B72" s="32" t="s">
        <v>141</v>
      </c>
      <c r="C72" s="15" t="n">
        <v>4.2</v>
      </c>
      <c r="D72" s="17"/>
      <c r="E72" s="15" t="n">
        <v>4.2</v>
      </c>
    </row>
    <row r="73" customFormat="false" ht="13.5" hidden="false" customHeight="true" outlineLevel="0" collapsed="false">
      <c r="A73" s="33" t="s">
        <v>142</v>
      </c>
      <c r="B73" s="16" t="s">
        <v>143</v>
      </c>
      <c r="C73" s="15" t="n">
        <v>2.4</v>
      </c>
      <c r="D73" s="17"/>
      <c r="E73" s="15" t="n">
        <v>230.6</v>
      </c>
    </row>
    <row r="74" customFormat="false" ht="13.5" hidden="false" customHeight="true" outlineLevel="0" collapsed="false">
      <c r="A74" s="33" t="s">
        <v>144</v>
      </c>
      <c r="B74" s="16" t="s">
        <v>145</v>
      </c>
      <c r="C74" s="15" t="n">
        <v>0</v>
      </c>
      <c r="D74" s="17"/>
      <c r="E74" s="15" t="n">
        <v>3.4</v>
      </c>
    </row>
    <row r="75" customFormat="false" ht="13.5" hidden="false" customHeight="true" outlineLevel="0" collapsed="false">
      <c r="A75" s="33" t="s">
        <v>146</v>
      </c>
      <c r="B75" s="16" t="s">
        <v>147</v>
      </c>
      <c r="C75" s="15" t="n">
        <v>0</v>
      </c>
      <c r="D75" s="17"/>
      <c r="E75" s="15" t="n">
        <v>0.9</v>
      </c>
    </row>
    <row r="76" customFormat="false" ht="13.5" hidden="false" customHeight="true" outlineLevel="0" collapsed="false">
      <c r="A76" s="33" t="s">
        <v>148</v>
      </c>
      <c r="B76" s="16" t="s">
        <v>149</v>
      </c>
      <c r="C76" s="15" t="n">
        <v>0</v>
      </c>
      <c r="D76" s="17"/>
      <c r="E76" s="15" t="n">
        <v>2.5</v>
      </c>
    </row>
    <row r="77" customFormat="false" ht="13.5" hidden="false" customHeight="true" outlineLevel="0" collapsed="false">
      <c r="A77" s="34" t="s">
        <v>150</v>
      </c>
      <c r="B77" s="34"/>
      <c r="C77" s="15" t="n">
        <f aca="false">SUM(C9:C19,C21,C62:C76)</f>
        <v>30030.2</v>
      </c>
      <c r="D77" s="15" t="n">
        <f aca="false">SUM(D9:D19,D21,D62:D76)</f>
        <v>25859.8</v>
      </c>
      <c r="E77" s="15" t="n">
        <f aca="false">SUM(E9:E19,E21,E62:E76)</f>
        <v>30268.4</v>
      </c>
    </row>
    <row r="78" customFormat="false" ht="15" hidden="false" customHeight="true" outlineLevel="0" collapsed="false">
      <c r="A78" s="13" t="s">
        <v>151</v>
      </c>
      <c r="B78" s="13"/>
      <c r="C78" s="15" t="n">
        <v>455.6</v>
      </c>
      <c r="E78" s="15" t="n">
        <v>455.6</v>
      </c>
    </row>
    <row r="79" customFormat="false" ht="15" hidden="false" customHeight="false" outlineLevel="0" collapsed="false">
      <c r="C79" s="18"/>
    </row>
    <row r="80" customFormat="false" ht="15" hidden="false" customHeight="false" outlineLevel="0" collapsed="false">
      <c r="C80" s="18"/>
    </row>
    <row r="82" customFormat="false" ht="15" hidden="false" customHeight="false" outlineLevel="0" collapsed="false">
      <c r="C82" s="18"/>
    </row>
  </sheetData>
  <mergeCells count="7">
    <mergeCell ref="C1:F1"/>
    <mergeCell ref="C2:F2"/>
    <mergeCell ref="C3:F3"/>
    <mergeCell ref="C4:F4"/>
    <mergeCell ref="A6:E6"/>
    <mergeCell ref="A77:B77"/>
    <mergeCell ref="A78:B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2" width="55.14"/>
    <col collapsed="false" customWidth="true" hidden="false" outlineLevel="0" max="4" min="3" style="2" width="10.13"/>
    <col collapsed="false" customWidth="true" hidden="false" outlineLevel="0" max="5" min="5" style="2" width="12.42"/>
    <col collapsed="false" customWidth="true" hidden="false" outlineLevel="0" max="6" min="6" style="2" width="18.85"/>
    <col collapsed="false" customWidth="true" hidden="false" outlineLevel="0" max="7" min="7" style="2" width="15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F1" s="4" t="s">
        <v>152</v>
      </c>
      <c r="G1" s="4"/>
    </row>
    <row r="2" customFormat="false" ht="12.75" hidden="false" customHeight="true" outlineLevel="0" collapsed="false">
      <c r="F2" s="4" t="s">
        <v>153</v>
      </c>
      <c r="G2" s="4"/>
    </row>
    <row r="3" customFormat="false" ht="12.75" hidden="false" customHeight="true" outlineLevel="0" collapsed="false">
      <c r="A3" s="3" t="s">
        <v>154</v>
      </c>
      <c r="F3" s="4" t="s">
        <v>155</v>
      </c>
      <c r="G3" s="4"/>
    </row>
    <row r="4" customFormat="false" ht="12.75" hidden="false" customHeight="true" outlineLevel="0" collapsed="false">
      <c r="F4" s="35" t="s">
        <v>156</v>
      </c>
      <c r="G4" s="35"/>
    </row>
    <row r="5" customFormat="false" ht="12.75" hidden="false" customHeight="true" outlineLevel="0" collapsed="false">
      <c r="F5" s="4" t="s">
        <v>157</v>
      </c>
      <c r="G5" s="4"/>
    </row>
    <row r="6" customFormat="false" ht="31.5" hidden="false" customHeight="true" outlineLevel="0" collapsed="false">
      <c r="A6" s="36" t="s">
        <v>158</v>
      </c>
      <c r="B6" s="36"/>
      <c r="C6" s="36"/>
      <c r="D6" s="36"/>
      <c r="E6" s="36"/>
      <c r="F6" s="36"/>
      <c r="G6" s="36"/>
    </row>
    <row r="7" customFormat="false" ht="14.45" hidden="false" customHeight="true" outlineLevel="0" collapsed="false">
      <c r="F7" s="10" t="s">
        <v>9</v>
      </c>
      <c r="G7" s="10"/>
    </row>
    <row r="8" customFormat="false" ht="13.9" hidden="false" customHeight="true" outlineLevel="0" collapsed="false">
      <c r="A8" s="37" t="s">
        <v>159</v>
      </c>
      <c r="B8" s="37" t="s">
        <v>160</v>
      </c>
      <c r="C8" s="38" t="s">
        <v>161</v>
      </c>
      <c r="D8" s="38" t="s">
        <v>162</v>
      </c>
      <c r="E8" s="39" t="s">
        <v>163</v>
      </c>
      <c r="F8" s="39"/>
      <c r="G8" s="39"/>
    </row>
    <row r="9" customFormat="false" ht="61.15" hidden="false" customHeight="true" outlineLevel="0" collapsed="false">
      <c r="A9" s="37"/>
      <c r="B9" s="37"/>
      <c r="C9" s="38"/>
      <c r="D9" s="38"/>
      <c r="E9" s="38" t="s">
        <v>164</v>
      </c>
      <c r="F9" s="38" t="s">
        <v>131</v>
      </c>
      <c r="G9" s="38" t="s">
        <v>127</v>
      </c>
    </row>
    <row r="10" customFormat="false" ht="14.25" hidden="false" customHeight="true" outlineLevel="0" collapsed="false">
      <c r="A10" s="40" t="s">
        <v>14</v>
      </c>
      <c r="B10" s="41" t="s">
        <v>165</v>
      </c>
      <c r="C10" s="42" t="n">
        <v>4.8</v>
      </c>
      <c r="D10" s="42" t="n">
        <f aca="false">SUM(F10+E10+G10)</f>
        <v>4.8</v>
      </c>
      <c r="E10" s="42" t="n">
        <v>3.9</v>
      </c>
      <c r="F10" s="42"/>
      <c r="G10" s="42" t="n">
        <v>0.9</v>
      </c>
    </row>
    <row r="11" customFormat="false" ht="14.25" hidden="false" customHeight="true" outlineLevel="0" collapsed="false">
      <c r="A11" s="12" t="s">
        <v>16</v>
      </c>
      <c r="B11" s="32" t="s">
        <v>166</v>
      </c>
      <c r="C11" s="42" t="n">
        <v>2.4</v>
      </c>
      <c r="D11" s="42" t="n">
        <f aca="false">SUM(F11+E11+G11)</f>
        <v>2.3</v>
      </c>
      <c r="E11" s="42"/>
      <c r="F11" s="42"/>
      <c r="G11" s="42" t="n">
        <v>2.3</v>
      </c>
    </row>
    <row r="12" customFormat="false" ht="14.25" hidden="false" customHeight="true" outlineLevel="0" collapsed="false">
      <c r="A12" s="12" t="s">
        <v>18</v>
      </c>
      <c r="B12" s="32" t="s">
        <v>167</v>
      </c>
      <c r="C12" s="42" t="n">
        <v>0.3</v>
      </c>
      <c r="D12" s="42" t="n">
        <f aca="false">SUM(F12+E12+G12)</f>
        <v>0.1</v>
      </c>
      <c r="E12" s="42" t="n">
        <v>0.1</v>
      </c>
      <c r="F12" s="42"/>
      <c r="G12" s="42"/>
    </row>
    <row r="13" customFormat="false" ht="14.25" hidden="false" customHeight="true" outlineLevel="0" collapsed="false">
      <c r="A13" s="12" t="s">
        <v>20</v>
      </c>
      <c r="B13" s="43" t="s">
        <v>168</v>
      </c>
      <c r="C13" s="42" t="n">
        <v>0</v>
      </c>
      <c r="D13" s="42" t="n">
        <f aca="false">SUM(F13+E13+G13)</f>
        <v>0</v>
      </c>
      <c r="E13" s="42"/>
      <c r="F13" s="42"/>
      <c r="G13" s="42"/>
    </row>
    <row r="14" customFormat="false" ht="14.25" hidden="false" customHeight="true" outlineLevel="0" collapsed="false">
      <c r="A14" s="12" t="s">
        <v>22</v>
      </c>
      <c r="B14" s="32" t="s">
        <v>169</v>
      </c>
      <c r="C14" s="42" t="n">
        <v>7</v>
      </c>
      <c r="D14" s="42" t="n">
        <f aca="false">SUM(F14+E14+G14)</f>
        <v>6.1</v>
      </c>
      <c r="E14" s="42" t="n">
        <v>1</v>
      </c>
      <c r="F14" s="42" t="n">
        <v>4.7</v>
      </c>
      <c r="G14" s="42" t="n">
        <v>0.4</v>
      </c>
    </row>
    <row r="15" customFormat="false" ht="14.25" hidden="false" customHeight="true" outlineLevel="0" collapsed="false">
      <c r="A15" s="40" t="s">
        <v>24</v>
      </c>
      <c r="B15" s="32" t="s">
        <v>170</v>
      </c>
      <c r="C15" s="42" t="n">
        <v>0.7</v>
      </c>
      <c r="D15" s="42" t="n">
        <f aca="false">SUM(F15+E15+G15)</f>
        <v>0.4</v>
      </c>
      <c r="E15" s="42" t="n">
        <v>0.4</v>
      </c>
      <c r="F15" s="42"/>
      <c r="G15" s="42"/>
    </row>
    <row r="16" customFormat="false" ht="14.25" hidden="false" customHeight="true" outlineLevel="0" collapsed="false">
      <c r="A16" s="12" t="s">
        <v>26</v>
      </c>
      <c r="B16" s="32" t="s">
        <v>171</v>
      </c>
      <c r="C16" s="42" t="n">
        <v>0.8</v>
      </c>
      <c r="D16" s="42" t="n">
        <f aca="false">SUM(F16+E16+G16)</f>
        <v>0.6</v>
      </c>
      <c r="E16" s="42" t="n">
        <v>0.3</v>
      </c>
      <c r="F16" s="42"/>
      <c r="G16" s="42" t="n">
        <v>0.3</v>
      </c>
    </row>
    <row r="17" customFormat="false" ht="14.25" hidden="false" customHeight="true" outlineLevel="0" collapsed="false">
      <c r="A17" s="12" t="s">
        <v>28</v>
      </c>
      <c r="B17" s="32" t="s">
        <v>172</v>
      </c>
      <c r="C17" s="42" t="n">
        <v>2.9</v>
      </c>
      <c r="D17" s="42" t="n">
        <f aca="false">SUM(F17+E17+G17)</f>
        <v>2.9</v>
      </c>
      <c r="E17" s="42" t="n">
        <v>0.2</v>
      </c>
      <c r="F17" s="42"/>
      <c r="G17" s="42" t="n">
        <v>2.7</v>
      </c>
    </row>
    <row r="18" customFormat="false" ht="14.25" hidden="false" customHeight="true" outlineLevel="0" collapsed="false">
      <c r="A18" s="12" t="s">
        <v>30</v>
      </c>
      <c r="B18" s="32" t="s">
        <v>173</v>
      </c>
      <c r="C18" s="42" t="n">
        <v>5.3</v>
      </c>
      <c r="D18" s="42" t="n">
        <f aca="false">SUM(F18+E18+G18)</f>
        <v>4.7</v>
      </c>
      <c r="E18" s="42" t="n">
        <v>2.7</v>
      </c>
      <c r="F18" s="42"/>
      <c r="G18" s="42" t="n">
        <v>2</v>
      </c>
    </row>
    <row r="19" customFormat="false" ht="14.25" hidden="false" customHeight="true" outlineLevel="0" collapsed="false">
      <c r="A19" s="40" t="s">
        <v>32</v>
      </c>
      <c r="B19" s="32" t="s">
        <v>174</v>
      </c>
      <c r="C19" s="42" t="n">
        <v>5.1</v>
      </c>
      <c r="D19" s="42" t="n">
        <f aca="false">SUM(F19+E19+G19)</f>
        <v>4.9</v>
      </c>
      <c r="E19" s="42"/>
      <c r="F19" s="42"/>
      <c r="G19" s="42" t="n">
        <v>4.9</v>
      </c>
    </row>
    <row r="20" customFormat="false" ht="14.25" hidden="false" customHeight="true" outlineLevel="0" collapsed="false">
      <c r="A20" s="12" t="s">
        <v>34</v>
      </c>
      <c r="B20" s="32" t="s">
        <v>175</v>
      </c>
      <c r="C20" s="42" t="n">
        <v>8.2</v>
      </c>
      <c r="D20" s="42" t="n">
        <f aca="false">SUM(F20+E20+G20)</f>
        <v>7</v>
      </c>
      <c r="E20" s="42" t="n">
        <v>1.8</v>
      </c>
      <c r="F20" s="42" t="n">
        <v>5.2</v>
      </c>
      <c r="G20" s="42"/>
    </row>
    <row r="21" customFormat="false" ht="14.25" hidden="false" customHeight="true" outlineLevel="0" collapsed="false">
      <c r="A21" s="12" t="s">
        <v>38</v>
      </c>
      <c r="B21" s="32" t="s">
        <v>176</v>
      </c>
      <c r="C21" s="42" t="n">
        <v>0.3</v>
      </c>
      <c r="D21" s="42" t="n">
        <f aca="false">SUM(F21+E21+G21)</f>
        <v>0</v>
      </c>
      <c r="E21" s="42"/>
      <c r="F21" s="42"/>
      <c r="G21" s="42"/>
    </row>
    <row r="22" customFormat="false" ht="16.9" hidden="false" customHeight="true" outlineLevel="0" collapsed="false">
      <c r="A22" s="12" t="s">
        <v>120</v>
      </c>
      <c r="B22" s="32" t="s">
        <v>177</v>
      </c>
      <c r="C22" s="42" t="n">
        <v>0.2</v>
      </c>
      <c r="D22" s="42" t="n">
        <f aca="false">SUM(F22+E22+G22)</f>
        <v>0</v>
      </c>
      <c r="E22" s="42"/>
      <c r="F22" s="42"/>
      <c r="G22" s="42"/>
    </row>
    <row r="23" customFormat="false" ht="14.25" hidden="false" customHeight="true" outlineLevel="0" collapsed="false">
      <c r="A23" s="40" t="s">
        <v>122</v>
      </c>
      <c r="B23" s="32" t="s">
        <v>178</v>
      </c>
      <c r="C23" s="42" t="n">
        <v>5</v>
      </c>
      <c r="D23" s="42" t="n">
        <f aca="false">SUM(F23+E23+G23)</f>
        <v>3.6</v>
      </c>
      <c r="E23" s="42" t="n">
        <v>3.3</v>
      </c>
      <c r="F23" s="42"/>
      <c r="G23" s="42" t="n">
        <v>0.3</v>
      </c>
    </row>
    <row r="24" customFormat="false" ht="14.25" hidden="false" customHeight="true" outlineLevel="0" collapsed="false">
      <c r="A24" s="12" t="s">
        <v>124</v>
      </c>
      <c r="B24" s="32" t="s">
        <v>179</v>
      </c>
      <c r="C24" s="42" t="n">
        <v>0.3</v>
      </c>
      <c r="D24" s="42" t="n">
        <f aca="false">SUM(F24+E24+G24)</f>
        <v>0.2</v>
      </c>
      <c r="E24" s="42" t="n">
        <v>0.2</v>
      </c>
      <c r="F24" s="42"/>
      <c r="G24" s="42"/>
    </row>
    <row r="25" customFormat="false" ht="14.25" hidden="false" customHeight="true" outlineLevel="0" collapsed="false">
      <c r="A25" s="12" t="s">
        <v>126</v>
      </c>
      <c r="B25" s="32" t="s">
        <v>180</v>
      </c>
      <c r="C25" s="42" t="n">
        <v>1.8</v>
      </c>
      <c r="D25" s="42" t="n">
        <f aca="false">SUM(F25+E25+G25)</f>
        <v>1.6</v>
      </c>
      <c r="E25" s="42" t="n">
        <v>1.6</v>
      </c>
      <c r="F25" s="42"/>
      <c r="G25" s="42"/>
    </row>
    <row r="26" customFormat="false" ht="14.25" hidden="false" customHeight="true" outlineLevel="0" collapsed="false">
      <c r="A26" s="12" t="s">
        <v>128</v>
      </c>
      <c r="B26" s="32" t="s">
        <v>181</v>
      </c>
      <c r="C26" s="42" t="n">
        <v>6.2</v>
      </c>
      <c r="D26" s="42" t="n">
        <f aca="false">SUM(F26+E26+G26)</f>
        <v>6</v>
      </c>
      <c r="E26" s="42" t="n">
        <v>0.3</v>
      </c>
      <c r="F26" s="42" t="n">
        <v>5.7</v>
      </c>
      <c r="G26" s="42"/>
    </row>
    <row r="27" customFormat="false" ht="14.25" hidden="false" customHeight="true" outlineLevel="0" collapsed="false">
      <c r="A27" s="40" t="s">
        <v>130</v>
      </c>
      <c r="B27" s="32" t="s">
        <v>182</v>
      </c>
      <c r="C27" s="42" t="n">
        <v>11.6</v>
      </c>
      <c r="D27" s="42" t="n">
        <f aca="false">SUM(F27+E27+G27)</f>
        <v>11.3</v>
      </c>
      <c r="E27" s="42" t="n">
        <v>0.7</v>
      </c>
      <c r="F27" s="42" t="n">
        <v>10.6</v>
      </c>
      <c r="G27" s="42"/>
    </row>
    <row r="28" customFormat="false" ht="14.25" hidden="false" customHeight="true" outlineLevel="0" collapsed="false">
      <c r="A28" s="12" t="s">
        <v>132</v>
      </c>
      <c r="B28" s="32" t="s">
        <v>183</v>
      </c>
      <c r="C28" s="42" t="n">
        <v>45.5</v>
      </c>
      <c r="D28" s="42" t="n">
        <f aca="false">SUM(F28+E28+G28)</f>
        <v>44.4</v>
      </c>
      <c r="E28" s="42" t="n">
        <v>2.1</v>
      </c>
      <c r="F28" s="42" t="n">
        <v>42.2</v>
      </c>
      <c r="G28" s="42" t="n">
        <v>0.1</v>
      </c>
    </row>
    <row r="29" customFormat="false" ht="14.25" hidden="false" customHeight="true" outlineLevel="0" collapsed="false">
      <c r="A29" s="12" t="s">
        <v>134</v>
      </c>
      <c r="B29" s="32" t="s">
        <v>184</v>
      </c>
      <c r="C29" s="42" t="n">
        <v>57.9</v>
      </c>
      <c r="D29" s="42" t="n">
        <f aca="false">SUM(F29+E29+G29)</f>
        <v>57.8</v>
      </c>
      <c r="E29" s="42" t="n">
        <v>1.3</v>
      </c>
      <c r="F29" s="42" t="n">
        <v>56.3</v>
      </c>
      <c r="G29" s="42" t="n">
        <v>0.2</v>
      </c>
    </row>
    <row r="30" customFormat="false" ht="15.6" hidden="false" customHeight="true" outlineLevel="0" collapsed="false">
      <c r="A30" s="12" t="s">
        <v>136</v>
      </c>
      <c r="B30" s="32" t="s">
        <v>185</v>
      </c>
      <c r="C30" s="42" t="n">
        <v>50.2</v>
      </c>
      <c r="D30" s="42" t="n">
        <f aca="false">SUM(F30+E30+G30)</f>
        <v>49</v>
      </c>
      <c r="E30" s="42" t="n">
        <v>2.1</v>
      </c>
      <c r="F30" s="42" t="n">
        <v>46.7</v>
      </c>
      <c r="G30" s="42" t="n">
        <v>0.2</v>
      </c>
    </row>
    <row r="31" customFormat="false" ht="15" hidden="false" customHeight="true" outlineLevel="0" collapsed="false">
      <c r="A31" s="40" t="s">
        <v>138</v>
      </c>
      <c r="B31" s="32" t="s">
        <v>186</v>
      </c>
      <c r="C31" s="42" t="n">
        <v>70.2</v>
      </c>
      <c r="D31" s="42" t="n">
        <f aca="false">SUM(F31+E31+G31)</f>
        <v>69.4</v>
      </c>
      <c r="E31" s="42" t="n">
        <v>1.5</v>
      </c>
      <c r="F31" s="42" t="n">
        <v>67.2</v>
      </c>
      <c r="G31" s="42" t="n">
        <v>0.7</v>
      </c>
    </row>
    <row r="32" customFormat="false" ht="17.45" hidden="false" customHeight="true" outlineLevel="0" collapsed="false">
      <c r="A32" s="12" t="s">
        <v>140</v>
      </c>
      <c r="B32" s="32" t="s">
        <v>187</v>
      </c>
      <c r="C32" s="42" t="n">
        <v>61</v>
      </c>
      <c r="D32" s="42" t="n">
        <f aca="false">SUM(F32+E32+G32)</f>
        <v>61.2</v>
      </c>
      <c r="E32" s="42" t="n">
        <v>1.7</v>
      </c>
      <c r="F32" s="42" t="n">
        <v>59.5</v>
      </c>
      <c r="G32" s="42"/>
    </row>
    <row r="33" customFormat="false" ht="16.9" hidden="false" customHeight="true" outlineLevel="0" collapsed="false">
      <c r="A33" s="12" t="s">
        <v>142</v>
      </c>
      <c r="B33" s="32" t="s">
        <v>188</v>
      </c>
      <c r="C33" s="42" t="n">
        <v>67.8</v>
      </c>
      <c r="D33" s="42" t="n">
        <f aca="false">SUM(F33+E33+G33)</f>
        <v>67.6</v>
      </c>
      <c r="E33" s="42" t="n">
        <v>2.2</v>
      </c>
      <c r="F33" s="42" t="n">
        <v>64.6</v>
      </c>
      <c r="G33" s="42" t="n">
        <v>0.8</v>
      </c>
    </row>
    <row r="34" customFormat="false" ht="15" hidden="false" customHeight="true" outlineLevel="0" collapsed="false">
      <c r="A34" s="12" t="s">
        <v>144</v>
      </c>
      <c r="B34" s="32" t="s">
        <v>189</v>
      </c>
      <c r="C34" s="42" t="n">
        <v>10.8</v>
      </c>
      <c r="D34" s="42" t="n">
        <f aca="false">SUM(F34+E34+G34)</f>
        <v>10.5</v>
      </c>
      <c r="E34" s="42"/>
      <c r="F34" s="42" t="n">
        <v>10.5</v>
      </c>
      <c r="G34" s="42"/>
    </row>
    <row r="35" customFormat="false" ht="15" hidden="false" customHeight="false" outlineLevel="0" collapsed="false">
      <c r="A35" s="40" t="s">
        <v>146</v>
      </c>
      <c r="B35" s="32" t="s">
        <v>190</v>
      </c>
      <c r="C35" s="42" t="n">
        <v>14.6</v>
      </c>
      <c r="D35" s="42" t="n">
        <f aca="false">SUM(F35+E35+G35)</f>
        <v>14.5</v>
      </c>
      <c r="E35" s="42" t="n">
        <v>0.3</v>
      </c>
      <c r="F35" s="42" t="n">
        <v>12.4</v>
      </c>
      <c r="G35" s="42" t="n">
        <v>1.8</v>
      </c>
    </row>
    <row r="36" customFormat="false" ht="15" hidden="false" customHeight="false" outlineLevel="0" collapsed="false">
      <c r="A36" s="12" t="s">
        <v>148</v>
      </c>
      <c r="B36" s="32" t="s">
        <v>191</v>
      </c>
      <c r="C36" s="42" t="n">
        <v>11.2</v>
      </c>
      <c r="D36" s="42" t="n">
        <f aca="false">SUM(F36+E36+G36)</f>
        <v>9.8</v>
      </c>
      <c r="E36" s="42" t="n">
        <v>0.2</v>
      </c>
      <c r="F36" s="42" t="n">
        <v>9.6</v>
      </c>
      <c r="G36" s="42"/>
    </row>
    <row r="37" customFormat="false" ht="15" hidden="false" customHeight="false" outlineLevel="0" collapsed="false">
      <c r="A37" s="12" t="s">
        <v>192</v>
      </c>
      <c r="B37" s="32" t="s">
        <v>193</v>
      </c>
      <c r="C37" s="42" t="n">
        <v>68.4</v>
      </c>
      <c r="D37" s="42" t="n">
        <f aca="false">SUM(F37+E37+G37)</f>
        <v>62.7</v>
      </c>
      <c r="E37" s="42"/>
      <c r="F37" s="42" t="n">
        <v>62.4</v>
      </c>
      <c r="G37" s="42" t="n">
        <v>0.3</v>
      </c>
    </row>
    <row r="38" customFormat="false" ht="14.25" hidden="false" customHeight="true" outlineLevel="0" collapsed="false">
      <c r="A38" s="44" t="s">
        <v>194</v>
      </c>
      <c r="B38" s="32" t="s">
        <v>195</v>
      </c>
      <c r="C38" s="42" t="n">
        <v>14.6</v>
      </c>
      <c r="D38" s="42" t="n">
        <f aca="false">SUM(F38+E38+G38)</f>
        <v>14.3</v>
      </c>
      <c r="E38" s="42"/>
      <c r="F38" s="42" t="n">
        <v>14.3</v>
      </c>
      <c r="G38" s="42"/>
    </row>
    <row r="39" customFormat="false" ht="14.25" hidden="false" customHeight="true" outlineLevel="0" collapsed="false">
      <c r="A39" s="44" t="s">
        <v>196</v>
      </c>
      <c r="B39" s="45" t="s">
        <v>197</v>
      </c>
      <c r="C39" s="42" t="n">
        <v>27.1</v>
      </c>
      <c r="D39" s="42" t="n">
        <f aca="false">SUM(F39+E39+G39)</f>
        <v>27</v>
      </c>
      <c r="E39" s="42" t="n">
        <v>2.2</v>
      </c>
      <c r="F39" s="42" t="n">
        <v>23.5</v>
      </c>
      <c r="G39" s="42" t="n">
        <v>1.3</v>
      </c>
    </row>
    <row r="40" customFormat="false" ht="14.25" hidden="false" customHeight="true" outlineLevel="0" collapsed="false">
      <c r="A40" s="44" t="s">
        <v>198</v>
      </c>
      <c r="B40" s="32" t="s">
        <v>199</v>
      </c>
      <c r="C40" s="42" t="n">
        <v>10.3</v>
      </c>
      <c r="D40" s="42" t="n">
        <f aca="false">SUM(F40+E40+G40)</f>
        <v>10.2</v>
      </c>
      <c r="E40" s="42"/>
      <c r="F40" s="42" t="n">
        <v>10.2</v>
      </c>
      <c r="G40" s="42"/>
    </row>
    <row r="41" customFormat="false" ht="14.25" hidden="false" customHeight="true" outlineLevel="0" collapsed="false">
      <c r="A41" s="44" t="s">
        <v>200</v>
      </c>
      <c r="B41" s="32" t="s">
        <v>201</v>
      </c>
      <c r="C41" s="42" t="n">
        <v>14.4</v>
      </c>
      <c r="D41" s="42" t="n">
        <f aca="false">SUM(F41+E41+G41)</f>
        <v>14.4</v>
      </c>
      <c r="E41" s="42" t="n">
        <v>14.4</v>
      </c>
      <c r="F41" s="42"/>
      <c r="G41" s="42"/>
    </row>
    <row r="42" customFormat="false" ht="16.5" hidden="false" customHeight="true" outlineLevel="0" collapsed="false">
      <c r="A42" s="12" t="s">
        <v>202</v>
      </c>
      <c r="B42" s="32" t="s">
        <v>203</v>
      </c>
      <c r="C42" s="42" t="n">
        <v>19</v>
      </c>
      <c r="D42" s="42" t="n">
        <f aca="false">SUM(F42+E42+G42)</f>
        <v>18.1</v>
      </c>
      <c r="E42" s="42"/>
      <c r="F42" s="42" t="n">
        <v>18.1</v>
      </c>
      <c r="G42" s="42"/>
    </row>
    <row r="43" customFormat="false" ht="16.5" hidden="false" customHeight="true" outlineLevel="0" collapsed="false">
      <c r="A43" s="44" t="s">
        <v>204</v>
      </c>
      <c r="B43" s="46" t="s">
        <v>205</v>
      </c>
      <c r="C43" s="42" t="n">
        <v>6</v>
      </c>
      <c r="D43" s="42" t="n">
        <f aca="false">SUM(F43+E43+G43)</f>
        <v>2.7</v>
      </c>
      <c r="E43" s="42" t="n">
        <v>2.7</v>
      </c>
      <c r="F43" s="42"/>
      <c r="G43" s="42"/>
    </row>
    <row r="44" customFormat="false" ht="16.5" hidden="false" customHeight="true" outlineLevel="0" collapsed="false">
      <c r="A44" s="47" t="s">
        <v>206</v>
      </c>
      <c r="B44" s="32" t="s">
        <v>207</v>
      </c>
      <c r="C44" s="42" t="n">
        <v>4.9</v>
      </c>
      <c r="D44" s="42" t="n">
        <f aca="false">SUM(F44+E44+G44)</f>
        <v>3.5</v>
      </c>
      <c r="E44" s="42" t="n">
        <v>2.1</v>
      </c>
      <c r="F44" s="42"/>
      <c r="G44" s="42" t="n">
        <v>1.4</v>
      </c>
    </row>
    <row r="45" customFormat="false" ht="14.25" hidden="false" customHeight="true" outlineLevel="0" collapsed="false">
      <c r="A45" s="44" t="s">
        <v>208</v>
      </c>
      <c r="B45" s="32" t="s">
        <v>209</v>
      </c>
      <c r="C45" s="42" t="n">
        <v>1.3</v>
      </c>
      <c r="D45" s="42" t="n">
        <f aca="false">SUM(F45+E45+G45)</f>
        <v>1.2</v>
      </c>
      <c r="E45" s="42" t="n">
        <v>1.2</v>
      </c>
      <c r="F45" s="42"/>
      <c r="G45" s="42"/>
    </row>
    <row r="46" customFormat="false" ht="14.25" hidden="false" customHeight="true" outlineLevel="0" collapsed="false">
      <c r="A46" s="44" t="s">
        <v>210</v>
      </c>
      <c r="B46" s="32" t="s">
        <v>211</v>
      </c>
      <c r="C46" s="42" t="n">
        <v>55</v>
      </c>
      <c r="D46" s="42" t="n">
        <f aca="false">SUM(F46+E46+G46)</f>
        <v>46.3</v>
      </c>
      <c r="E46" s="42" t="n">
        <v>38.9</v>
      </c>
      <c r="F46" s="42"/>
      <c r="G46" s="42" t="n">
        <v>7.4</v>
      </c>
    </row>
    <row r="47" customFormat="false" ht="14.25" hidden="false" customHeight="true" outlineLevel="0" collapsed="false">
      <c r="A47" s="12" t="s">
        <v>212</v>
      </c>
      <c r="B47" s="32" t="s">
        <v>213</v>
      </c>
      <c r="C47" s="42" t="n">
        <v>41.5</v>
      </c>
      <c r="D47" s="42" t="n">
        <f aca="false">SUM(F47+E47+G47)</f>
        <v>41.5</v>
      </c>
      <c r="E47" s="42" t="n">
        <v>32.5</v>
      </c>
      <c r="F47" s="42"/>
      <c r="G47" s="42" t="n">
        <v>9</v>
      </c>
    </row>
    <row r="48" customFormat="false" ht="14.25" hidden="false" customHeight="true" outlineLevel="0" collapsed="false">
      <c r="A48" s="44" t="s">
        <v>214</v>
      </c>
      <c r="B48" s="32" t="s">
        <v>215</v>
      </c>
      <c r="C48" s="42" t="n">
        <v>0.2</v>
      </c>
      <c r="D48" s="42" t="n">
        <f aca="false">SUM(F48+E48+G48)</f>
        <v>0.1</v>
      </c>
      <c r="E48" s="42" t="n">
        <v>0.1</v>
      </c>
      <c r="F48" s="42"/>
      <c r="G48" s="42"/>
    </row>
    <row r="49" customFormat="false" ht="14.25" hidden="false" customHeight="true" outlineLevel="0" collapsed="false">
      <c r="A49" s="44" t="s">
        <v>216</v>
      </c>
      <c r="B49" s="32" t="s">
        <v>217</v>
      </c>
      <c r="C49" s="42" t="n">
        <v>1.2</v>
      </c>
      <c r="D49" s="42" t="n">
        <f aca="false">SUM(F49+E49+G49)</f>
        <v>1.2</v>
      </c>
      <c r="E49" s="42" t="n">
        <v>0.9</v>
      </c>
      <c r="F49" s="42"/>
      <c r="G49" s="42" t="n">
        <v>0.3</v>
      </c>
    </row>
    <row r="50" customFormat="false" ht="14.25" hidden="false" customHeight="true" outlineLevel="0" collapsed="false">
      <c r="A50" s="12" t="s">
        <v>218</v>
      </c>
      <c r="B50" s="32" t="s">
        <v>219</v>
      </c>
      <c r="C50" s="42" t="n">
        <v>3.1</v>
      </c>
      <c r="D50" s="42" t="n">
        <f aca="false">SUM(F50+E50+G50)</f>
        <v>3</v>
      </c>
      <c r="E50" s="42" t="n">
        <v>2.4</v>
      </c>
      <c r="F50" s="42"/>
      <c r="G50" s="42" t="n">
        <v>0.6</v>
      </c>
    </row>
    <row r="51" customFormat="false" ht="14.25" hidden="false" customHeight="true" outlineLevel="0" collapsed="false">
      <c r="A51" s="44" t="s">
        <v>220</v>
      </c>
      <c r="B51" s="32" t="s">
        <v>221</v>
      </c>
      <c r="C51" s="42" t="n">
        <v>0.9</v>
      </c>
      <c r="D51" s="42" t="n">
        <f aca="false">SUM(F51+E51+G51)</f>
        <v>0.8</v>
      </c>
      <c r="E51" s="42" t="n">
        <v>0.2</v>
      </c>
      <c r="F51" s="42"/>
      <c r="G51" s="42" t="n">
        <v>0.6</v>
      </c>
    </row>
    <row r="52" customFormat="false" ht="14.25" hidden="false" customHeight="true" outlineLevel="0" collapsed="false">
      <c r="A52" s="44" t="s">
        <v>222</v>
      </c>
      <c r="B52" s="32" t="s">
        <v>223</v>
      </c>
      <c r="C52" s="42" t="n">
        <v>89.7</v>
      </c>
      <c r="D52" s="42" t="n">
        <f aca="false">SUM(F52+E52+G52)</f>
        <v>89.7</v>
      </c>
      <c r="E52" s="42"/>
      <c r="F52" s="42"/>
      <c r="G52" s="42" t="n">
        <v>89.7</v>
      </c>
    </row>
    <row r="53" customFormat="false" ht="14.25" hidden="false" customHeight="true" outlineLevel="0" collapsed="false">
      <c r="A53" s="12" t="s">
        <v>224</v>
      </c>
      <c r="B53" s="32" t="s">
        <v>225</v>
      </c>
      <c r="C53" s="42" t="n">
        <v>6.9</v>
      </c>
      <c r="D53" s="42" t="n">
        <f aca="false">SUM(F53+E53+G53)</f>
        <v>3.6</v>
      </c>
      <c r="E53" s="42"/>
      <c r="F53" s="42"/>
      <c r="G53" s="42" t="n">
        <v>3.6</v>
      </c>
    </row>
    <row r="54" customFormat="false" ht="15" hidden="false" customHeight="false" outlineLevel="0" collapsed="false">
      <c r="A54" s="12" t="s">
        <v>226</v>
      </c>
      <c r="B54" s="43" t="s">
        <v>227</v>
      </c>
      <c r="C54" s="42" t="n">
        <v>0.5</v>
      </c>
      <c r="D54" s="42" t="n">
        <f aca="false">SUM(F54+E54+G54)</f>
        <v>0.4</v>
      </c>
      <c r="E54" s="42" t="n">
        <v>0.2</v>
      </c>
      <c r="F54" s="42"/>
      <c r="G54" s="42" t="n">
        <v>0.2</v>
      </c>
    </row>
    <row r="55" customFormat="false" ht="13.5" hidden="false" customHeight="true" outlineLevel="0" collapsed="false">
      <c r="A55" s="48" t="s">
        <v>228</v>
      </c>
      <c r="B55" s="48"/>
      <c r="C55" s="49" t="n">
        <f aca="false">SUM(C10:C37)+SUM(C38:C54)</f>
        <v>817.1</v>
      </c>
      <c r="D55" s="49" t="n">
        <f aca="false">SUM(D10:D54)</f>
        <v>781.4</v>
      </c>
      <c r="E55" s="49" t="n">
        <f aca="false">SUM(E10:E54)</f>
        <v>125.7</v>
      </c>
      <c r="F55" s="49" t="n">
        <f aca="false">SUM(F10:F54)</f>
        <v>523.7</v>
      </c>
      <c r="G55" s="49" t="n">
        <f aca="false">SUM(G10:G54)</f>
        <v>132</v>
      </c>
    </row>
  </sheetData>
  <mergeCells count="13">
    <mergeCell ref="F1:G1"/>
    <mergeCell ref="F2:G2"/>
    <mergeCell ref="F3:G3"/>
    <mergeCell ref="F4:G4"/>
    <mergeCell ref="F5:G5"/>
    <mergeCell ref="A6:G6"/>
    <mergeCell ref="F7:G7"/>
    <mergeCell ref="A8:A9"/>
    <mergeCell ref="B8:B9"/>
    <mergeCell ref="C8:C9"/>
    <mergeCell ref="D8:D9"/>
    <mergeCell ref="E8:G8"/>
    <mergeCell ref="A55:B55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50" width="11.85"/>
    <col collapsed="false" customWidth="true" hidden="false" outlineLevel="0" max="3" min="3" style="50" width="29.56"/>
    <col collapsed="false" customWidth="true" hidden="false" outlineLevel="0" max="4" min="4" style="50" width="37.99"/>
    <col collapsed="false" customWidth="true" hidden="false" outlineLevel="0" max="5" min="5" style="50" width="10.56"/>
    <col collapsed="false" customWidth="true" hidden="false" outlineLevel="0" max="6" min="6" style="50" width="7.99"/>
    <col collapsed="false" customWidth="true" hidden="false" outlineLevel="0" max="7" min="7" style="50" width="10.28"/>
    <col collapsed="false" customWidth="true" hidden="false" outlineLevel="0" max="8" min="8" style="50" width="10.85"/>
    <col collapsed="false" customWidth="true" hidden="false" outlineLevel="0" max="9" min="9" style="50" width="8.14"/>
    <col collapsed="false" customWidth="false" hidden="false" outlineLevel="0" max="257" min="10" style="50" width="9.14"/>
  </cols>
  <sheetData>
    <row r="1" customFormat="false" ht="12.75" hidden="false" customHeight="true" outlineLevel="0" collapsed="false">
      <c r="F1" s="4" t="s">
        <v>229</v>
      </c>
      <c r="G1" s="4"/>
      <c r="H1" s="4"/>
      <c r="I1" s="4"/>
    </row>
    <row r="2" customFormat="false" ht="12.75" hidden="false" customHeight="true" outlineLevel="0" collapsed="false">
      <c r="F2" s="4" t="s">
        <v>230</v>
      </c>
      <c r="G2" s="4"/>
      <c r="H2" s="4"/>
      <c r="I2" s="4"/>
    </row>
    <row r="3" customFormat="false" ht="12.75" hidden="false" customHeight="true" outlineLevel="0" collapsed="false">
      <c r="F3" s="4" t="s">
        <v>231</v>
      </c>
      <c r="G3" s="4"/>
      <c r="H3" s="4"/>
      <c r="I3" s="4"/>
    </row>
    <row r="4" customFormat="false" ht="12.75" hidden="false" customHeight="true" outlineLevel="0" collapsed="false">
      <c r="F4" s="35" t="s">
        <v>232</v>
      </c>
      <c r="G4" s="35"/>
      <c r="H4" s="35"/>
      <c r="I4" s="35"/>
    </row>
    <row r="5" customFormat="false" ht="15" hidden="false" customHeight="true" outlineLevel="0" collapsed="false">
      <c r="F5" s="4" t="s">
        <v>233</v>
      </c>
      <c r="G5" s="4"/>
      <c r="H5" s="4"/>
      <c r="I5" s="4"/>
    </row>
    <row r="6" customFormat="false" ht="15.75" hidden="false" customHeight="true" outlineLevel="0" collapsed="false">
      <c r="A6" s="51" t="s">
        <v>234</v>
      </c>
      <c r="B6" s="51"/>
      <c r="C6" s="51"/>
      <c r="D6" s="51"/>
      <c r="E6" s="51"/>
      <c r="F6" s="51"/>
      <c r="G6" s="51"/>
      <c r="H6" s="51"/>
      <c r="I6" s="51"/>
    </row>
    <row r="7" customFormat="false" ht="9.75" hidden="true" customHeight="true" outlineLevel="0" collapsed="false">
      <c r="B7" s="52"/>
      <c r="C7" s="52"/>
      <c r="D7" s="52"/>
      <c r="E7" s="52"/>
      <c r="F7" s="52"/>
      <c r="G7" s="52"/>
      <c r="H7" s="52"/>
      <c r="I7" s="52"/>
    </row>
    <row r="8" customFormat="false" ht="11.25" hidden="false" customHeight="true" outlineLevel="0" collapsed="false">
      <c r="H8" s="53" t="s">
        <v>9</v>
      </c>
      <c r="I8" s="53"/>
    </row>
    <row r="9" customFormat="false" ht="11.25" hidden="false" customHeight="true" outlineLevel="0" collapsed="false">
      <c r="A9" s="54" t="s">
        <v>235</v>
      </c>
      <c r="B9" s="54" t="s">
        <v>236</v>
      </c>
      <c r="C9" s="54" t="s">
        <v>237</v>
      </c>
      <c r="D9" s="54" t="s">
        <v>238</v>
      </c>
      <c r="E9" s="44" t="s">
        <v>239</v>
      </c>
      <c r="F9" s="44" t="s">
        <v>240</v>
      </c>
      <c r="G9" s="44"/>
      <c r="H9" s="44"/>
      <c r="I9" s="44"/>
    </row>
    <row r="10" customFormat="false" ht="10.5" hidden="false" customHeight="true" outlineLevel="0" collapsed="false">
      <c r="A10" s="54"/>
      <c r="B10" s="54"/>
      <c r="C10" s="54"/>
      <c r="D10" s="54"/>
      <c r="E10" s="44"/>
      <c r="F10" s="44" t="s">
        <v>241</v>
      </c>
      <c r="G10" s="44" t="s">
        <v>242</v>
      </c>
      <c r="H10" s="44"/>
      <c r="I10" s="44"/>
    </row>
    <row r="11" customFormat="false" ht="12" hidden="false" customHeight="true" outlineLevel="0" collapsed="false">
      <c r="A11" s="54"/>
      <c r="B11" s="54"/>
      <c r="C11" s="54"/>
      <c r="D11" s="54"/>
      <c r="E11" s="44"/>
      <c r="F11" s="44"/>
      <c r="G11" s="44" t="s">
        <v>243</v>
      </c>
      <c r="H11" s="44"/>
      <c r="I11" s="44" t="s">
        <v>244</v>
      </c>
    </row>
    <row r="12" customFormat="false" ht="15" hidden="false" customHeight="true" outlineLevel="0" collapsed="false">
      <c r="A12" s="54"/>
      <c r="B12" s="54"/>
      <c r="C12" s="54"/>
      <c r="D12" s="54"/>
      <c r="E12" s="44"/>
      <c r="F12" s="44"/>
      <c r="G12" s="44" t="s">
        <v>245</v>
      </c>
      <c r="H12" s="44" t="s">
        <v>246</v>
      </c>
      <c r="I12" s="44"/>
    </row>
    <row r="13" customFormat="false" ht="12.75" hidden="false" customHeight="true" outlineLevel="0" collapsed="false">
      <c r="A13" s="54"/>
      <c r="B13" s="54"/>
      <c r="C13" s="54"/>
      <c r="D13" s="54"/>
      <c r="E13" s="44"/>
      <c r="F13" s="44"/>
      <c r="G13" s="44"/>
      <c r="H13" s="44"/>
      <c r="I13" s="44"/>
    </row>
    <row r="14" customFormat="false" ht="14.25" hidden="false" customHeight="true" outlineLevel="0" collapsed="false">
      <c r="A14" s="55" t="s">
        <v>14</v>
      </c>
      <c r="B14" s="56" t="s">
        <v>247</v>
      </c>
      <c r="C14" s="55" t="s">
        <v>165</v>
      </c>
      <c r="D14" s="55" t="s">
        <v>248</v>
      </c>
      <c r="E14" s="55" t="n">
        <v>183.1</v>
      </c>
      <c r="F14" s="57" t="n">
        <v>183.1</v>
      </c>
      <c r="G14" s="57" t="n">
        <f aca="false">F14-I14</f>
        <v>176.3</v>
      </c>
      <c r="H14" s="57" t="n">
        <v>88.5</v>
      </c>
      <c r="I14" s="57" t="n">
        <v>6.8</v>
      </c>
    </row>
    <row r="15" customFormat="false" ht="14.25" hidden="false" customHeight="true" outlineLevel="0" collapsed="false">
      <c r="A15" s="55" t="s">
        <v>16</v>
      </c>
      <c r="B15" s="56"/>
      <c r="C15" s="55" t="s">
        <v>227</v>
      </c>
      <c r="D15" s="55" t="s">
        <v>249</v>
      </c>
      <c r="E15" s="55" t="n">
        <v>98</v>
      </c>
      <c r="F15" s="57" t="n">
        <v>95</v>
      </c>
      <c r="G15" s="57" t="n">
        <f aca="false">F15-I15</f>
        <v>93.8</v>
      </c>
      <c r="H15" s="57" t="n">
        <v>50.8</v>
      </c>
      <c r="I15" s="57" t="n">
        <v>1.2</v>
      </c>
    </row>
    <row r="16" customFormat="false" ht="27.6" hidden="false" customHeight="true" outlineLevel="0" collapsed="false">
      <c r="A16" s="55" t="s">
        <v>18</v>
      </c>
      <c r="B16" s="56"/>
      <c r="C16" s="55" t="s">
        <v>250</v>
      </c>
      <c r="D16" s="55" t="s">
        <v>251</v>
      </c>
      <c r="E16" s="55" t="n">
        <v>132.7</v>
      </c>
      <c r="F16" s="57" t="n">
        <v>132.3</v>
      </c>
      <c r="G16" s="57" t="n">
        <f aca="false">F16-I16</f>
        <v>129.5</v>
      </c>
      <c r="H16" s="57" t="n">
        <v>68.4</v>
      </c>
      <c r="I16" s="57" t="n">
        <v>2.8</v>
      </c>
    </row>
    <row r="17" customFormat="false" ht="14.45" hidden="false" customHeight="true" outlineLevel="0" collapsed="false">
      <c r="A17" s="55" t="s">
        <v>20</v>
      </c>
      <c r="B17" s="56"/>
      <c r="C17" s="55" t="s">
        <v>167</v>
      </c>
      <c r="D17" s="55" t="s">
        <v>252</v>
      </c>
      <c r="E17" s="55" t="n">
        <v>33.8</v>
      </c>
      <c r="F17" s="57" t="n">
        <v>33.5</v>
      </c>
      <c r="G17" s="57" t="n">
        <f aca="false">F17-I17</f>
        <v>33.5</v>
      </c>
      <c r="H17" s="57" t="n">
        <v>23.2</v>
      </c>
      <c r="I17" s="57"/>
    </row>
    <row r="18" customFormat="false" ht="27.6" hidden="false" customHeight="true" outlineLevel="0" collapsed="false">
      <c r="A18" s="55" t="s">
        <v>22</v>
      </c>
      <c r="B18" s="56"/>
      <c r="C18" s="55" t="s">
        <v>253</v>
      </c>
      <c r="D18" s="55" t="s">
        <v>168</v>
      </c>
      <c r="E18" s="55" t="n">
        <v>61.9</v>
      </c>
      <c r="F18" s="57" t="n">
        <v>61.8</v>
      </c>
      <c r="G18" s="57" t="n">
        <f aca="false">F18-I18</f>
        <v>61.8</v>
      </c>
      <c r="H18" s="57" t="n">
        <v>37.4</v>
      </c>
      <c r="I18" s="57"/>
    </row>
    <row r="19" customFormat="false" ht="14.25" hidden="false" customHeight="true" outlineLevel="0" collapsed="false">
      <c r="A19" s="55" t="s">
        <v>24</v>
      </c>
      <c r="B19" s="56"/>
      <c r="C19" s="55" t="s">
        <v>169</v>
      </c>
      <c r="D19" s="55" t="s">
        <v>254</v>
      </c>
      <c r="E19" s="55" t="n">
        <v>154.6</v>
      </c>
      <c r="F19" s="57" t="n">
        <v>154.2</v>
      </c>
      <c r="G19" s="57" t="n">
        <f aca="false">F19-I19</f>
        <v>154.2</v>
      </c>
      <c r="H19" s="57" t="n">
        <v>77.9</v>
      </c>
      <c r="I19" s="57"/>
    </row>
    <row r="20" customFormat="false" ht="14.25" hidden="false" customHeight="true" outlineLevel="0" collapsed="false">
      <c r="A20" s="55" t="s">
        <v>26</v>
      </c>
      <c r="B20" s="56"/>
      <c r="C20" s="55" t="s">
        <v>170</v>
      </c>
      <c r="D20" s="55" t="s">
        <v>255</v>
      </c>
      <c r="E20" s="55" t="n">
        <v>37.7</v>
      </c>
      <c r="F20" s="57" t="n">
        <v>37.3</v>
      </c>
      <c r="G20" s="57" t="n">
        <f aca="false">F20-I20</f>
        <v>37.3</v>
      </c>
      <c r="H20" s="57" t="n">
        <v>21.9</v>
      </c>
      <c r="I20" s="57"/>
    </row>
    <row r="21" customFormat="false" ht="14.25" hidden="false" customHeight="true" outlineLevel="0" collapsed="false">
      <c r="A21" s="55" t="s">
        <v>28</v>
      </c>
      <c r="B21" s="56"/>
      <c r="C21" s="55" t="s">
        <v>171</v>
      </c>
      <c r="D21" s="55" t="s">
        <v>256</v>
      </c>
      <c r="E21" s="55" t="n">
        <v>118.4</v>
      </c>
      <c r="F21" s="57" t="n">
        <v>118.1</v>
      </c>
      <c r="G21" s="57" t="n">
        <f aca="false">F21-I21</f>
        <v>118.1</v>
      </c>
      <c r="H21" s="57" t="n">
        <v>61.3</v>
      </c>
      <c r="I21" s="57"/>
    </row>
    <row r="22" customFormat="false" ht="14.25" hidden="false" customHeight="true" outlineLevel="0" collapsed="false">
      <c r="A22" s="55" t="s">
        <v>30</v>
      </c>
      <c r="B22" s="56"/>
      <c r="C22" s="55" t="s">
        <v>172</v>
      </c>
      <c r="D22" s="55" t="s">
        <v>257</v>
      </c>
      <c r="E22" s="55" t="n">
        <v>215.7</v>
      </c>
      <c r="F22" s="57" t="n">
        <v>215.5</v>
      </c>
      <c r="G22" s="57" t="n">
        <f aca="false">F22-I22</f>
        <v>215.5</v>
      </c>
      <c r="H22" s="57" t="n">
        <v>103.1</v>
      </c>
      <c r="I22" s="57"/>
    </row>
    <row r="23" customFormat="false" ht="14.25" hidden="false" customHeight="true" outlineLevel="0" collapsed="false">
      <c r="A23" s="55" t="s">
        <v>32</v>
      </c>
      <c r="B23" s="56"/>
      <c r="C23" s="55" t="s">
        <v>173</v>
      </c>
      <c r="D23" s="55" t="s">
        <v>258</v>
      </c>
      <c r="E23" s="55" t="n">
        <v>223.5</v>
      </c>
      <c r="F23" s="57" t="n">
        <v>223.5</v>
      </c>
      <c r="G23" s="57" t="n">
        <f aca="false">F23-I23</f>
        <v>221.9</v>
      </c>
      <c r="H23" s="57" t="n">
        <v>115</v>
      </c>
      <c r="I23" s="57" t="n">
        <v>1.6</v>
      </c>
    </row>
    <row r="24" customFormat="false" ht="14.25" hidden="false" customHeight="true" outlineLevel="0" collapsed="false">
      <c r="A24" s="55" t="s">
        <v>34</v>
      </c>
      <c r="B24" s="56"/>
      <c r="C24" s="25" t="s">
        <v>174</v>
      </c>
      <c r="D24" s="55" t="s">
        <v>259</v>
      </c>
      <c r="E24" s="55" t="n">
        <v>219.8</v>
      </c>
      <c r="F24" s="57" t="n">
        <v>219.8</v>
      </c>
      <c r="G24" s="57" t="n">
        <f aca="false">F24-I24</f>
        <v>209.1</v>
      </c>
      <c r="H24" s="57" t="n">
        <v>113.5</v>
      </c>
      <c r="I24" s="57" t="n">
        <v>10.7</v>
      </c>
    </row>
    <row r="25" customFormat="false" ht="14.25" hidden="false" customHeight="true" outlineLevel="0" collapsed="false">
      <c r="A25" s="55" t="s">
        <v>38</v>
      </c>
      <c r="B25" s="56"/>
      <c r="C25" s="55" t="s">
        <v>176</v>
      </c>
      <c r="D25" s="55" t="s">
        <v>260</v>
      </c>
      <c r="E25" s="55" t="n">
        <v>62.2</v>
      </c>
      <c r="F25" s="57" t="n">
        <v>61.9</v>
      </c>
      <c r="G25" s="57" t="n">
        <f aca="false">F25-I25</f>
        <v>61.9</v>
      </c>
      <c r="H25" s="57" t="n">
        <v>24.6</v>
      </c>
      <c r="I25" s="57"/>
    </row>
    <row r="26" customFormat="false" ht="14.25" hidden="false" customHeight="true" outlineLevel="0" collapsed="false">
      <c r="A26" s="55" t="s">
        <v>120</v>
      </c>
      <c r="B26" s="56"/>
      <c r="C26" s="55" t="s">
        <v>177</v>
      </c>
      <c r="D26" s="55" t="s">
        <v>261</v>
      </c>
      <c r="E26" s="55" t="n">
        <v>40.3</v>
      </c>
      <c r="F26" s="57" t="n">
        <v>40.1</v>
      </c>
      <c r="G26" s="57" t="n">
        <f aca="false">F26-I26</f>
        <v>40.1</v>
      </c>
      <c r="H26" s="57" t="n">
        <v>23.1</v>
      </c>
      <c r="I26" s="57"/>
    </row>
    <row r="27" customFormat="false" ht="14.25" hidden="false" customHeight="true" outlineLevel="0" collapsed="false">
      <c r="A27" s="55" t="s">
        <v>122</v>
      </c>
      <c r="B27" s="56"/>
      <c r="C27" s="55" t="s">
        <v>178</v>
      </c>
      <c r="D27" s="55" t="s">
        <v>262</v>
      </c>
      <c r="E27" s="55" t="n">
        <v>111</v>
      </c>
      <c r="F27" s="57" t="n">
        <v>111</v>
      </c>
      <c r="G27" s="57" t="n">
        <f aca="false">F27-I27</f>
        <v>110.5</v>
      </c>
      <c r="H27" s="57" t="n">
        <v>68.7</v>
      </c>
      <c r="I27" s="57" t="n">
        <v>0.5</v>
      </c>
    </row>
    <row r="28" customFormat="false" ht="14.25" hidden="false" customHeight="true" outlineLevel="0" collapsed="false">
      <c r="A28" s="55" t="s">
        <v>124</v>
      </c>
      <c r="B28" s="56"/>
      <c r="C28" s="55"/>
      <c r="D28" s="55" t="s">
        <v>263</v>
      </c>
      <c r="E28" s="55" t="n">
        <v>5</v>
      </c>
      <c r="F28" s="57" t="n">
        <v>5</v>
      </c>
      <c r="G28" s="57" t="n">
        <f aca="false">F28-I28</f>
        <v>5</v>
      </c>
      <c r="H28" s="57"/>
      <c r="I28" s="58"/>
    </row>
    <row r="29" customFormat="false" ht="14.25" hidden="false" customHeight="true" outlineLevel="0" collapsed="false">
      <c r="A29" s="55" t="s">
        <v>126</v>
      </c>
      <c r="B29" s="56"/>
      <c r="C29" s="55" t="s">
        <v>179</v>
      </c>
      <c r="D29" s="55" t="s">
        <v>264</v>
      </c>
      <c r="E29" s="55" t="n">
        <v>104.1</v>
      </c>
      <c r="F29" s="57" t="n">
        <v>104</v>
      </c>
      <c r="G29" s="57" t="n">
        <f aca="false">F29-I29</f>
        <v>104</v>
      </c>
      <c r="H29" s="57" t="n">
        <v>45</v>
      </c>
      <c r="I29" s="57"/>
    </row>
    <row r="30" customFormat="false" ht="27.6" hidden="false" customHeight="true" outlineLevel="0" collapsed="false">
      <c r="A30" s="55" t="s">
        <v>128</v>
      </c>
      <c r="B30" s="56"/>
      <c r="C30" s="55" t="s">
        <v>180</v>
      </c>
      <c r="D30" s="55" t="s">
        <v>265</v>
      </c>
      <c r="E30" s="55" t="n">
        <v>99.9</v>
      </c>
      <c r="F30" s="57" t="n">
        <v>99.7</v>
      </c>
      <c r="G30" s="57" t="n">
        <f aca="false">F30-I30</f>
        <v>99.7</v>
      </c>
      <c r="H30" s="57" t="n">
        <v>55.1</v>
      </c>
      <c r="I30" s="57"/>
    </row>
    <row r="31" customFormat="false" ht="27.6" hidden="false" customHeight="true" outlineLevel="0" collapsed="false">
      <c r="A31" s="55" t="s">
        <v>130</v>
      </c>
      <c r="B31" s="56"/>
      <c r="C31" s="55" t="s">
        <v>266</v>
      </c>
      <c r="D31" s="55" t="s">
        <v>267</v>
      </c>
      <c r="E31" s="55" t="n">
        <v>48.3</v>
      </c>
      <c r="F31" s="57" t="n">
        <v>48</v>
      </c>
      <c r="G31" s="57" t="n">
        <f aca="false">F31-I31</f>
        <v>48</v>
      </c>
      <c r="H31" s="57" t="n">
        <v>25.7</v>
      </c>
      <c r="I31" s="57"/>
    </row>
    <row r="32" customFormat="false" ht="14.25" hidden="false" customHeight="true" outlineLevel="0" collapsed="false">
      <c r="A32" s="55" t="s">
        <v>132</v>
      </c>
      <c r="B32" s="56"/>
      <c r="C32" s="55" t="s">
        <v>181</v>
      </c>
      <c r="D32" s="55" t="s">
        <v>268</v>
      </c>
      <c r="E32" s="55" t="n">
        <v>61.7</v>
      </c>
      <c r="F32" s="57" t="n">
        <v>58.2</v>
      </c>
      <c r="G32" s="57" t="n">
        <f aca="false">F32-I32</f>
        <v>58.2</v>
      </c>
      <c r="H32" s="57" t="n">
        <v>35</v>
      </c>
      <c r="I32" s="57"/>
    </row>
    <row r="33" customFormat="false" ht="14.25" hidden="false" customHeight="true" outlineLevel="0" collapsed="false">
      <c r="A33" s="55" t="s">
        <v>134</v>
      </c>
      <c r="B33" s="56"/>
      <c r="C33" s="55" t="s">
        <v>182</v>
      </c>
      <c r="D33" s="55" t="s">
        <v>269</v>
      </c>
      <c r="E33" s="55" t="n">
        <v>81.8</v>
      </c>
      <c r="F33" s="57" t="n">
        <v>81.8</v>
      </c>
      <c r="G33" s="57" t="n">
        <f aca="false">F33-I33</f>
        <v>81.8</v>
      </c>
      <c r="H33" s="57" t="n">
        <v>46</v>
      </c>
      <c r="I33" s="57"/>
    </row>
    <row r="34" customFormat="false" ht="14.25" hidden="false" customHeight="true" outlineLevel="0" collapsed="false">
      <c r="A34" s="55" t="s">
        <v>136</v>
      </c>
      <c r="B34" s="59" t="s">
        <v>247</v>
      </c>
      <c r="C34" s="55" t="s">
        <v>183</v>
      </c>
      <c r="D34" s="55" t="s">
        <v>270</v>
      </c>
      <c r="E34" s="55" t="n">
        <v>195.6</v>
      </c>
      <c r="F34" s="57" t="n">
        <v>195.6</v>
      </c>
      <c r="G34" s="57" t="n">
        <f aca="false">F34-I34</f>
        <v>195.6</v>
      </c>
      <c r="H34" s="57" t="n">
        <v>130.6</v>
      </c>
      <c r="I34" s="57"/>
    </row>
    <row r="35" customFormat="false" ht="14.25" hidden="false" customHeight="true" outlineLevel="0" collapsed="false">
      <c r="A35" s="55" t="s">
        <v>138</v>
      </c>
      <c r="B35" s="59"/>
      <c r="C35" s="55" t="s">
        <v>184</v>
      </c>
      <c r="D35" s="55" t="s">
        <v>271</v>
      </c>
      <c r="E35" s="55" t="n">
        <v>322.6</v>
      </c>
      <c r="F35" s="57" t="n">
        <v>322</v>
      </c>
      <c r="G35" s="57" t="n">
        <f aca="false">F35-I35</f>
        <v>320</v>
      </c>
      <c r="H35" s="57" t="n">
        <v>219.9</v>
      </c>
      <c r="I35" s="57" t="n">
        <v>2</v>
      </c>
    </row>
    <row r="36" customFormat="false" ht="14.25" hidden="false" customHeight="true" outlineLevel="0" collapsed="false">
      <c r="A36" s="55" t="s">
        <v>140</v>
      </c>
      <c r="B36" s="59"/>
      <c r="C36" s="55" t="s">
        <v>185</v>
      </c>
      <c r="D36" s="55" t="s">
        <v>272</v>
      </c>
      <c r="E36" s="55" t="n">
        <v>280.2</v>
      </c>
      <c r="F36" s="57" t="n">
        <v>280.2</v>
      </c>
      <c r="G36" s="57" t="n">
        <f aca="false">F36-I36</f>
        <v>280.2</v>
      </c>
      <c r="H36" s="57" t="n">
        <v>173</v>
      </c>
      <c r="I36" s="57"/>
    </row>
    <row r="37" customFormat="false" ht="14.25" hidden="false" customHeight="true" outlineLevel="0" collapsed="false">
      <c r="A37" s="55" t="s">
        <v>142</v>
      </c>
      <c r="B37" s="59"/>
      <c r="C37" s="55" t="s">
        <v>186</v>
      </c>
      <c r="D37" s="55" t="s">
        <v>273</v>
      </c>
      <c r="E37" s="55" t="n">
        <v>290.4</v>
      </c>
      <c r="F37" s="57" t="n">
        <v>290.4</v>
      </c>
      <c r="G37" s="57" t="n">
        <f aca="false">F37-I37</f>
        <v>290.4</v>
      </c>
      <c r="H37" s="57" t="n">
        <v>181.4</v>
      </c>
      <c r="I37" s="57"/>
    </row>
    <row r="38" customFormat="false" ht="14.25" hidden="false" customHeight="true" outlineLevel="0" collapsed="false">
      <c r="A38" s="55" t="s">
        <v>144</v>
      </c>
      <c r="B38" s="59"/>
      <c r="C38" s="55" t="s">
        <v>187</v>
      </c>
      <c r="D38" s="55" t="s">
        <v>274</v>
      </c>
      <c r="E38" s="55" t="n">
        <v>273.8</v>
      </c>
      <c r="F38" s="57" t="n">
        <v>273.7</v>
      </c>
      <c r="G38" s="57" t="n">
        <f aca="false">F38-I38</f>
        <v>273.7</v>
      </c>
      <c r="H38" s="57" t="n">
        <v>174</v>
      </c>
      <c r="I38" s="57"/>
    </row>
    <row r="39" customFormat="false" ht="14.25" hidden="false" customHeight="true" outlineLevel="0" collapsed="false">
      <c r="A39" s="55" t="s">
        <v>146</v>
      </c>
      <c r="B39" s="59"/>
      <c r="C39" s="55" t="s">
        <v>188</v>
      </c>
      <c r="D39" s="55" t="s">
        <v>275</v>
      </c>
      <c r="E39" s="55" t="n">
        <v>260.8</v>
      </c>
      <c r="F39" s="57" t="n">
        <v>260.8</v>
      </c>
      <c r="G39" s="57" t="n">
        <f aca="false">F39-I39</f>
        <v>260.8</v>
      </c>
      <c r="H39" s="57" t="n">
        <v>171.3</v>
      </c>
      <c r="I39" s="57"/>
    </row>
    <row r="40" customFormat="false" ht="14.25" hidden="false" customHeight="true" outlineLevel="0" collapsed="false">
      <c r="A40" s="55" t="s">
        <v>148</v>
      </c>
      <c r="B40" s="59"/>
      <c r="C40" s="55" t="s">
        <v>189</v>
      </c>
      <c r="D40" s="55" t="s">
        <v>276</v>
      </c>
      <c r="E40" s="55" t="n">
        <v>76.2</v>
      </c>
      <c r="F40" s="57" t="n">
        <v>76.2</v>
      </c>
      <c r="G40" s="57" t="n">
        <f aca="false">F40-I40</f>
        <v>76.2</v>
      </c>
      <c r="H40" s="57" t="n">
        <v>49.8</v>
      </c>
      <c r="I40" s="57"/>
    </row>
    <row r="41" customFormat="false" ht="27.6" hidden="false" customHeight="true" outlineLevel="0" collapsed="false">
      <c r="A41" s="55" t="s">
        <v>192</v>
      </c>
      <c r="B41" s="59"/>
      <c r="C41" s="55" t="s">
        <v>190</v>
      </c>
      <c r="D41" s="55" t="s">
        <v>277</v>
      </c>
      <c r="E41" s="55" t="n">
        <v>111.9</v>
      </c>
      <c r="F41" s="57" t="n">
        <v>111.9</v>
      </c>
      <c r="G41" s="57" t="n">
        <f aca="false">F41-I41</f>
        <v>110.2</v>
      </c>
      <c r="H41" s="57" t="n">
        <v>71</v>
      </c>
      <c r="I41" s="57" t="n">
        <v>1.7</v>
      </c>
    </row>
    <row r="42" customFormat="false" ht="14.25" hidden="false" customHeight="true" outlineLevel="0" collapsed="false">
      <c r="A42" s="55" t="s">
        <v>194</v>
      </c>
      <c r="B42" s="59"/>
      <c r="C42" s="55" t="s">
        <v>191</v>
      </c>
      <c r="D42" s="55" t="s">
        <v>278</v>
      </c>
      <c r="E42" s="55" t="n">
        <v>93.9</v>
      </c>
      <c r="F42" s="57" t="n">
        <v>93.9</v>
      </c>
      <c r="G42" s="57" t="n">
        <f aca="false">F42-I42</f>
        <v>93.9</v>
      </c>
      <c r="H42" s="57" t="n">
        <v>53.3</v>
      </c>
      <c r="I42" s="57"/>
    </row>
    <row r="43" customFormat="false" ht="14.25" hidden="false" customHeight="true" outlineLevel="0" collapsed="false">
      <c r="A43" s="55" t="s">
        <v>196</v>
      </c>
      <c r="B43" s="59"/>
      <c r="C43" s="55" t="s">
        <v>193</v>
      </c>
      <c r="D43" s="55" t="s">
        <v>279</v>
      </c>
      <c r="E43" s="55" t="n">
        <v>771.2</v>
      </c>
      <c r="F43" s="57" t="n">
        <v>771.2</v>
      </c>
      <c r="G43" s="57" t="n">
        <f aca="false">F43-I43</f>
        <v>771.2</v>
      </c>
      <c r="H43" s="57" t="n">
        <v>573.7</v>
      </c>
      <c r="I43" s="57"/>
    </row>
    <row r="44" customFormat="false" ht="14.25" hidden="false" customHeight="true" outlineLevel="0" collapsed="false">
      <c r="A44" s="55" t="s">
        <v>198</v>
      </c>
      <c r="B44" s="59"/>
      <c r="C44" s="55" t="s">
        <v>195</v>
      </c>
      <c r="D44" s="55" t="s">
        <v>280</v>
      </c>
      <c r="E44" s="55" t="n">
        <v>191.2</v>
      </c>
      <c r="F44" s="57" t="n">
        <v>191.2</v>
      </c>
      <c r="G44" s="57" t="n">
        <f aca="false">F44-I44</f>
        <v>191.2</v>
      </c>
      <c r="H44" s="57" t="n">
        <v>146</v>
      </c>
      <c r="I44" s="57"/>
    </row>
    <row r="45" customFormat="false" ht="14.25" hidden="false" customHeight="true" outlineLevel="0" collapsed="false">
      <c r="A45" s="55" t="s">
        <v>200</v>
      </c>
      <c r="B45" s="59"/>
      <c r="C45" s="45" t="s">
        <v>197</v>
      </c>
      <c r="D45" s="45" t="s">
        <v>281</v>
      </c>
      <c r="E45" s="55" t="n">
        <v>366.2</v>
      </c>
      <c r="F45" s="57" t="n">
        <v>366.1</v>
      </c>
      <c r="G45" s="57" t="n">
        <f aca="false">F45-I45</f>
        <v>366.1</v>
      </c>
      <c r="H45" s="57" t="n">
        <v>237.5</v>
      </c>
      <c r="I45" s="57"/>
    </row>
    <row r="46" customFormat="false" ht="14.25" hidden="false" customHeight="true" outlineLevel="0" collapsed="false">
      <c r="A46" s="55" t="s">
        <v>202</v>
      </c>
      <c r="B46" s="59"/>
      <c r="C46" s="55" t="s">
        <v>282</v>
      </c>
      <c r="D46" s="55" t="s">
        <v>283</v>
      </c>
      <c r="E46" s="55" t="n">
        <v>7.8</v>
      </c>
      <c r="F46" s="57" t="n">
        <v>7.8</v>
      </c>
      <c r="G46" s="57" t="n">
        <f aca="false">F46-I46</f>
        <v>7.8</v>
      </c>
      <c r="H46" s="57" t="n">
        <v>3.9</v>
      </c>
      <c r="I46" s="57"/>
    </row>
    <row r="47" customFormat="false" ht="14.25" hidden="false" customHeight="true" outlineLevel="0" collapsed="false">
      <c r="A47" s="55" t="s">
        <v>204</v>
      </c>
      <c r="B47" s="56" t="s">
        <v>284</v>
      </c>
      <c r="C47" s="55" t="s">
        <v>165</v>
      </c>
      <c r="D47" s="55" t="s">
        <v>285</v>
      </c>
      <c r="E47" s="55" t="n">
        <v>8.9</v>
      </c>
      <c r="F47" s="57" t="n">
        <v>8.9</v>
      </c>
      <c r="G47" s="57" t="n">
        <f aca="false">F47-I47</f>
        <v>8.9</v>
      </c>
      <c r="H47" s="57" t="n">
        <v>3.8</v>
      </c>
      <c r="I47" s="57"/>
    </row>
    <row r="48" customFormat="false" ht="14.25" hidden="false" customHeight="true" outlineLevel="0" collapsed="false">
      <c r="A48" s="55" t="s">
        <v>206</v>
      </c>
      <c r="B48" s="56"/>
      <c r="C48" s="55" t="s">
        <v>169</v>
      </c>
      <c r="D48" s="55"/>
      <c r="E48" s="55" t="n">
        <v>9.7</v>
      </c>
      <c r="F48" s="57" t="n">
        <v>8.1</v>
      </c>
      <c r="G48" s="57" t="n">
        <f aca="false">F48-I48</f>
        <v>8.1</v>
      </c>
      <c r="H48" s="57" t="n">
        <v>3.5</v>
      </c>
      <c r="I48" s="57"/>
    </row>
    <row r="49" customFormat="false" ht="14.25" hidden="false" customHeight="true" outlineLevel="0" collapsed="false">
      <c r="A49" s="55" t="s">
        <v>208</v>
      </c>
      <c r="B49" s="56"/>
      <c r="C49" s="55" t="s">
        <v>170</v>
      </c>
      <c r="D49" s="55"/>
      <c r="E49" s="55" t="n">
        <v>3.9</v>
      </c>
      <c r="F49" s="57" t="n">
        <v>3.7</v>
      </c>
      <c r="G49" s="57" t="n">
        <f aca="false">F49-I49</f>
        <v>3.7</v>
      </c>
      <c r="H49" s="57" t="n">
        <v>2.2</v>
      </c>
      <c r="I49" s="57"/>
    </row>
    <row r="50" customFormat="false" ht="14.25" hidden="false" customHeight="true" outlineLevel="0" collapsed="false">
      <c r="A50" s="55" t="s">
        <v>210</v>
      </c>
      <c r="B50" s="56"/>
      <c r="C50" s="55" t="s">
        <v>171</v>
      </c>
      <c r="D50" s="55"/>
      <c r="E50" s="55" t="n">
        <v>10.1</v>
      </c>
      <c r="F50" s="57" t="n">
        <v>10.1</v>
      </c>
      <c r="G50" s="57" t="n">
        <f aca="false">F50-I50</f>
        <v>10.1</v>
      </c>
      <c r="H50" s="57" t="n">
        <v>4.2</v>
      </c>
      <c r="I50" s="57"/>
    </row>
    <row r="51" customFormat="false" ht="14.25" hidden="false" customHeight="true" outlineLevel="0" collapsed="false">
      <c r="A51" s="55" t="s">
        <v>212</v>
      </c>
      <c r="B51" s="56"/>
      <c r="C51" s="55" t="s">
        <v>177</v>
      </c>
      <c r="D51" s="55"/>
      <c r="E51" s="55" t="n">
        <v>7.2</v>
      </c>
      <c r="F51" s="57" t="n">
        <v>7.1</v>
      </c>
      <c r="G51" s="57" t="n">
        <f aca="false">F51-I51</f>
        <v>7.1</v>
      </c>
      <c r="H51" s="57" t="n">
        <v>2.6</v>
      </c>
      <c r="I51" s="57"/>
    </row>
    <row r="52" customFormat="false" ht="14.25" hidden="false" customHeight="true" outlineLevel="0" collapsed="false">
      <c r="A52" s="55" t="s">
        <v>214</v>
      </c>
      <c r="B52" s="56"/>
      <c r="C52" s="55" t="s">
        <v>176</v>
      </c>
      <c r="D52" s="55"/>
      <c r="E52" s="55" t="n">
        <v>5</v>
      </c>
      <c r="F52" s="57" t="n">
        <v>4.9</v>
      </c>
      <c r="G52" s="57" t="n">
        <f aca="false">F52-I52</f>
        <v>4.9</v>
      </c>
      <c r="H52" s="57" t="n">
        <v>2.8</v>
      </c>
      <c r="I52" s="57"/>
    </row>
    <row r="53" customFormat="false" ht="14.25" hidden="false" customHeight="true" outlineLevel="0" collapsed="false">
      <c r="A53" s="55" t="s">
        <v>216</v>
      </c>
      <c r="B53" s="56"/>
      <c r="C53" s="55" t="s">
        <v>286</v>
      </c>
      <c r="D53" s="55"/>
      <c r="E53" s="55" t="n">
        <v>9.5</v>
      </c>
      <c r="F53" s="57" t="n">
        <v>9.3</v>
      </c>
      <c r="G53" s="57" t="n">
        <f aca="false">F53-I53</f>
        <v>9.3</v>
      </c>
      <c r="H53" s="57" t="n">
        <v>4.2</v>
      </c>
      <c r="I53" s="57"/>
    </row>
    <row r="54" customFormat="false" ht="14.25" hidden="false" customHeight="true" outlineLevel="0" collapsed="false">
      <c r="A54" s="55" t="s">
        <v>218</v>
      </c>
      <c r="B54" s="56"/>
      <c r="C54" s="55" t="s">
        <v>179</v>
      </c>
      <c r="D54" s="55"/>
      <c r="E54" s="55" t="n">
        <v>9.5</v>
      </c>
      <c r="F54" s="57" t="n">
        <v>9.5</v>
      </c>
      <c r="G54" s="57" t="n">
        <f aca="false">F54-I54</f>
        <v>9.5</v>
      </c>
      <c r="H54" s="57" t="n">
        <v>4.2</v>
      </c>
      <c r="I54" s="57"/>
    </row>
    <row r="55" customFormat="false" ht="31.5" hidden="false" customHeight="true" outlineLevel="0" collapsed="false">
      <c r="A55" s="55" t="s">
        <v>220</v>
      </c>
      <c r="B55" s="56"/>
      <c r="C55" s="55" t="s">
        <v>180</v>
      </c>
      <c r="D55" s="55"/>
      <c r="E55" s="55" t="n">
        <v>17.5</v>
      </c>
      <c r="F55" s="57" t="n">
        <v>16.1</v>
      </c>
      <c r="G55" s="57" t="n">
        <f aca="false">F55-I55</f>
        <v>16.1</v>
      </c>
      <c r="H55" s="57" t="n">
        <v>8.3</v>
      </c>
      <c r="I55" s="57"/>
    </row>
    <row r="56" customFormat="false" ht="14.25" hidden="false" customHeight="true" outlineLevel="0" collapsed="false">
      <c r="A56" s="55" t="s">
        <v>222</v>
      </c>
      <c r="B56" s="56"/>
      <c r="C56" s="55" t="s">
        <v>199</v>
      </c>
      <c r="D56" s="55" t="s">
        <v>287</v>
      </c>
      <c r="E56" s="55" t="n">
        <v>145.5</v>
      </c>
      <c r="F56" s="57" t="n">
        <v>145.5</v>
      </c>
      <c r="G56" s="57" t="n">
        <f aca="false">F56-I56</f>
        <v>145.5</v>
      </c>
      <c r="H56" s="57" t="n">
        <v>92.6</v>
      </c>
      <c r="I56" s="57"/>
    </row>
    <row r="57" customFormat="false" ht="14.25" hidden="false" customHeight="true" outlineLevel="0" collapsed="false">
      <c r="A57" s="55" t="s">
        <v>224</v>
      </c>
      <c r="B57" s="56"/>
      <c r="C57" s="55" t="s">
        <v>288</v>
      </c>
      <c r="D57" s="55" t="s">
        <v>289</v>
      </c>
      <c r="E57" s="55" t="n">
        <v>323.7</v>
      </c>
      <c r="F57" s="57" t="n">
        <v>323.5</v>
      </c>
      <c r="G57" s="57" t="n">
        <f aca="false">F57-I57</f>
        <v>303.4</v>
      </c>
      <c r="H57" s="57" t="n">
        <v>211.1</v>
      </c>
      <c r="I57" s="57" t="n">
        <v>20.1</v>
      </c>
    </row>
    <row r="58" customFormat="false" ht="29.25" hidden="false" customHeight="true" outlineLevel="0" collapsed="false">
      <c r="A58" s="55" t="s">
        <v>226</v>
      </c>
      <c r="B58" s="56"/>
      <c r="C58" s="55" t="s">
        <v>205</v>
      </c>
      <c r="D58" s="55" t="s">
        <v>290</v>
      </c>
      <c r="E58" s="55" t="n">
        <v>7.4</v>
      </c>
      <c r="F58" s="57" t="n">
        <v>7.4</v>
      </c>
      <c r="G58" s="57" t="n">
        <f aca="false">F58-I58</f>
        <v>7.4</v>
      </c>
      <c r="H58" s="57" t="n">
        <v>4</v>
      </c>
      <c r="I58" s="57"/>
    </row>
    <row r="59" customFormat="false" ht="15" hidden="false" customHeight="true" outlineLevel="0" collapsed="false">
      <c r="A59" s="55" t="s">
        <v>291</v>
      </c>
      <c r="B59" s="56"/>
      <c r="C59" s="55" t="s">
        <v>203</v>
      </c>
      <c r="D59" s="55" t="s">
        <v>292</v>
      </c>
      <c r="E59" s="55" t="n">
        <v>245</v>
      </c>
      <c r="F59" s="57" t="n">
        <v>245</v>
      </c>
      <c r="G59" s="57" t="n">
        <f aca="false">F59-I59</f>
        <v>245</v>
      </c>
      <c r="H59" s="57" t="n">
        <v>162.7</v>
      </c>
      <c r="I59" s="57"/>
    </row>
    <row r="60" customFormat="false" ht="27.6" hidden="false" customHeight="true" outlineLevel="0" collapsed="false">
      <c r="A60" s="55" t="s">
        <v>293</v>
      </c>
      <c r="B60" s="56" t="s">
        <v>294</v>
      </c>
      <c r="C60" s="55" t="s">
        <v>207</v>
      </c>
      <c r="D60" s="55" t="s">
        <v>295</v>
      </c>
      <c r="E60" s="55" t="n">
        <v>438.8</v>
      </c>
      <c r="F60" s="57" t="n">
        <v>438.7</v>
      </c>
      <c r="G60" s="57" t="n">
        <f aca="false">F60-I60</f>
        <v>415.7</v>
      </c>
      <c r="H60" s="57" t="n">
        <v>271.2</v>
      </c>
      <c r="I60" s="57" t="n">
        <v>23</v>
      </c>
    </row>
    <row r="61" customFormat="false" ht="27" hidden="false" customHeight="true" outlineLevel="0" collapsed="false">
      <c r="A61" s="55" t="s">
        <v>296</v>
      </c>
      <c r="B61" s="56"/>
      <c r="C61" s="55" t="s">
        <v>209</v>
      </c>
      <c r="D61" s="55" t="s">
        <v>297</v>
      </c>
      <c r="E61" s="55" t="n">
        <v>46</v>
      </c>
      <c r="F61" s="57" t="n">
        <v>46</v>
      </c>
      <c r="G61" s="57" t="n">
        <f aca="false">F61-I61</f>
        <v>46</v>
      </c>
      <c r="H61" s="57" t="n">
        <v>24.4</v>
      </c>
      <c r="I61" s="57"/>
    </row>
    <row r="62" customFormat="false" ht="14.25" hidden="false" customHeight="true" outlineLevel="0" collapsed="false">
      <c r="A62" s="55" t="s">
        <v>298</v>
      </c>
      <c r="B62" s="56"/>
      <c r="C62" s="55" t="s">
        <v>299</v>
      </c>
      <c r="D62" s="55" t="s">
        <v>300</v>
      </c>
      <c r="E62" s="55" t="n">
        <v>271.4</v>
      </c>
      <c r="F62" s="57" t="n">
        <v>271.4</v>
      </c>
      <c r="G62" s="57" t="n">
        <f aca="false">F62-I62</f>
        <v>230.6</v>
      </c>
      <c r="H62" s="57" t="n">
        <v>136.5</v>
      </c>
      <c r="I62" s="57" t="n">
        <v>40.8</v>
      </c>
    </row>
    <row r="63" customFormat="false" ht="14.25" hidden="false" customHeight="true" outlineLevel="0" collapsed="false">
      <c r="A63" s="55" t="s">
        <v>301</v>
      </c>
      <c r="B63" s="56"/>
      <c r="C63" s="55"/>
      <c r="D63" s="55" t="s">
        <v>302</v>
      </c>
      <c r="E63" s="55" t="n">
        <v>20.2</v>
      </c>
      <c r="F63" s="57" t="n">
        <v>20.2</v>
      </c>
      <c r="G63" s="57" t="n">
        <f aca="false">F63-I63</f>
        <v>16</v>
      </c>
      <c r="H63" s="57"/>
      <c r="I63" s="57" t="n">
        <v>4.2</v>
      </c>
    </row>
    <row r="64" customFormat="false" ht="27" hidden="false" customHeight="true" outlineLevel="0" collapsed="false">
      <c r="A64" s="55" t="s">
        <v>303</v>
      </c>
      <c r="B64" s="56"/>
      <c r="C64" s="55"/>
      <c r="D64" s="55" t="s">
        <v>304</v>
      </c>
      <c r="E64" s="55" t="n">
        <v>20</v>
      </c>
      <c r="F64" s="57" t="n">
        <v>20</v>
      </c>
      <c r="G64" s="57" t="n">
        <f aca="false">F64-I64</f>
        <v>20</v>
      </c>
      <c r="H64" s="57"/>
      <c r="I64" s="57"/>
    </row>
    <row r="65" customFormat="false" ht="27.6" hidden="false" customHeight="true" outlineLevel="0" collapsed="false">
      <c r="A65" s="55" t="s">
        <v>305</v>
      </c>
      <c r="B65" s="56"/>
      <c r="C65" s="55" t="s">
        <v>213</v>
      </c>
      <c r="D65" s="55" t="s">
        <v>306</v>
      </c>
      <c r="E65" s="55" t="n">
        <v>408.2</v>
      </c>
      <c r="F65" s="57" t="n">
        <v>408</v>
      </c>
      <c r="G65" s="57" t="n">
        <f aca="false">F65-I65</f>
        <v>383.1</v>
      </c>
      <c r="H65" s="57" t="n">
        <v>235.6</v>
      </c>
      <c r="I65" s="57" t="n">
        <v>24.9</v>
      </c>
    </row>
    <row r="66" customFormat="false" ht="14.25" hidden="false" customHeight="true" outlineLevel="0" collapsed="false">
      <c r="A66" s="55" t="s">
        <v>307</v>
      </c>
      <c r="B66" s="56"/>
      <c r="C66" s="55" t="s">
        <v>215</v>
      </c>
      <c r="D66" s="55" t="s">
        <v>308</v>
      </c>
      <c r="E66" s="55" t="n">
        <v>52.5</v>
      </c>
      <c r="F66" s="57" t="n">
        <v>52.3</v>
      </c>
      <c r="G66" s="57" t="n">
        <f aca="false">F66-I66</f>
        <v>52.3</v>
      </c>
      <c r="H66" s="57" t="n">
        <v>31.2</v>
      </c>
      <c r="I66" s="57"/>
    </row>
    <row r="67" customFormat="false" ht="14.25" hidden="false" customHeight="true" outlineLevel="0" collapsed="false">
      <c r="A67" s="55" t="s">
        <v>309</v>
      </c>
      <c r="B67" s="56"/>
      <c r="C67" s="55" t="s">
        <v>217</v>
      </c>
      <c r="D67" s="55" t="s">
        <v>310</v>
      </c>
      <c r="E67" s="55" t="n">
        <v>60.4</v>
      </c>
      <c r="F67" s="57" t="n">
        <v>60.3</v>
      </c>
      <c r="G67" s="57" t="n">
        <f aca="false">F67-I67</f>
        <v>60.3</v>
      </c>
      <c r="H67" s="57" t="n">
        <v>34</v>
      </c>
      <c r="I67" s="57"/>
    </row>
    <row r="68" customFormat="false" ht="14.25" hidden="false" customHeight="true" outlineLevel="0" collapsed="false">
      <c r="A68" s="55" t="s">
        <v>311</v>
      </c>
      <c r="B68" s="56"/>
      <c r="C68" s="55" t="s">
        <v>219</v>
      </c>
      <c r="D68" s="55" t="s">
        <v>312</v>
      </c>
      <c r="E68" s="55" t="n">
        <v>91</v>
      </c>
      <c r="F68" s="60" t="n">
        <v>91</v>
      </c>
      <c r="G68" s="57" t="n">
        <f aca="false">F68-I68</f>
        <v>91</v>
      </c>
      <c r="H68" s="57" t="n">
        <v>40.8</v>
      </c>
      <c r="I68" s="57"/>
    </row>
    <row r="69" customFormat="false" ht="14.25" hidden="false" customHeight="true" outlineLevel="0" collapsed="false">
      <c r="A69" s="55" t="s">
        <v>313</v>
      </c>
      <c r="B69" s="56"/>
      <c r="C69" s="55" t="s">
        <v>221</v>
      </c>
      <c r="D69" s="55" t="s">
        <v>314</v>
      </c>
      <c r="E69" s="55" t="n">
        <v>77</v>
      </c>
      <c r="F69" s="57" t="n">
        <v>76.9</v>
      </c>
      <c r="G69" s="57" t="n">
        <f aca="false">F69-I69</f>
        <v>76.9</v>
      </c>
      <c r="H69" s="57" t="n">
        <v>48</v>
      </c>
      <c r="I69" s="57"/>
    </row>
    <row r="70" customFormat="false" ht="29.25" hidden="false" customHeight="true" outlineLevel="0" collapsed="false">
      <c r="A70" s="55" t="s">
        <v>315</v>
      </c>
      <c r="B70" s="61" t="s">
        <v>316</v>
      </c>
      <c r="C70" s="55" t="s">
        <v>317</v>
      </c>
      <c r="D70" s="55" t="s">
        <v>318</v>
      </c>
      <c r="E70" s="55" t="n">
        <v>6</v>
      </c>
      <c r="F70" s="57" t="n">
        <v>6</v>
      </c>
      <c r="G70" s="57" t="n">
        <f aca="false">F70-I70</f>
        <v>6</v>
      </c>
      <c r="H70" s="57" t="n">
        <v>4.6</v>
      </c>
      <c r="I70" s="57"/>
    </row>
    <row r="71" customFormat="false" ht="30" hidden="false" customHeight="true" outlineLevel="0" collapsed="false">
      <c r="A71" s="55" t="s">
        <v>319</v>
      </c>
      <c r="B71" s="61"/>
      <c r="C71" s="55" t="s">
        <v>320</v>
      </c>
      <c r="D71" s="55" t="s">
        <v>321</v>
      </c>
      <c r="E71" s="62" t="n">
        <v>78.4</v>
      </c>
      <c r="F71" s="60" t="n">
        <v>78.1</v>
      </c>
      <c r="G71" s="57" t="n">
        <f aca="false">F71-I71</f>
        <v>78.1</v>
      </c>
      <c r="H71" s="57" t="n">
        <v>57.9</v>
      </c>
      <c r="I71" s="57"/>
    </row>
    <row r="72" customFormat="false" ht="17.25" hidden="false" customHeight="true" outlineLevel="0" collapsed="false">
      <c r="A72" s="55" t="s">
        <v>322</v>
      </c>
      <c r="B72" s="61"/>
      <c r="C72" s="63" t="s">
        <v>223</v>
      </c>
      <c r="D72" s="55"/>
      <c r="E72" s="63" t="n">
        <f aca="false">SUM(E73:E89,E90:E109)</f>
        <v>7832.4</v>
      </c>
      <c r="F72" s="63" t="n">
        <f aca="false">SUM(F73:F89,F90:F109)</f>
        <v>7590</v>
      </c>
      <c r="G72" s="63" t="n">
        <f aca="false">SUM(G73:G89,G90:G109)</f>
        <v>6525.7</v>
      </c>
      <c r="H72" s="63" t="n">
        <f aca="false">SUM(H73:H89,H90:H109)</f>
        <v>1525.6</v>
      </c>
      <c r="I72" s="63" t="n">
        <f aca="false">SUM(I73:I89,I90:I109)</f>
        <v>1064.3</v>
      </c>
    </row>
    <row r="73" customFormat="false" ht="14.25" hidden="false" customHeight="true" outlineLevel="0" collapsed="false">
      <c r="A73" s="64" t="s">
        <v>323</v>
      </c>
      <c r="B73" s="61" t="s">
        <v>247</v>
      </c>
      <c r="C73" s="55" t="s">
        <v>223</v>
      </c>
      <c r="D73" s="55" t="s">
        <v>324</v>
      </c>
      <c r="E73" s="55" t="n">
        <v>9</v>
      </c>
      <c r="F73" s="57" t="n">
        <v>9</v>
      </c>
      <c r="G73" s="57" t="n">
        <f aca="false">F73-I73</f>
        <v>9</v>
      </c>
      <c r="H73" s="58"/>
      <c r="I73" s="58"/>
    </row>
    <row r="74" customFormat="false" ht="14.25" hidden="false" customHeight="true" outlineLevel="0" collapsed="false">
      <c r="A74" s="64" t="s">
        <v>325</v>
      </c>
      <c r="B74" s="61"/>
      <c r="C74" s="55"/>
      <c r="D74" s="55" t="s">
        <v>326</v>
      </c>
      <c r="E74" s="55" t="n">
        <v>4.5</v>
      </c>
      <c r="F74" s="57" t="n">
        <v>4.4</v>
      </c>
      <c r="G74" s="57" t="n">
        <f aca="false">F74-I74</f>
        <v>4.4</v>
      </c>
      <c r="H74" s="58"/>
      <c r="I74" s="58"/>
    </row>
    <row r="75" customFormat="false" ht="45" hidden="false" customHeight="true" outlineLevel="0" collapsed="false">
      <c r="A75" s="64" t="s">
        <v>327</v>
      </c>
      <c r="B75" s="61"/>
      <c r="C75" s="55"/>
      <c r="D75" s="55" t="s">
        <v>328</v>
      </c>
      <c r="E75" s="55" t="n">
        <v>12.5</v>
      </c>
      <c r="F75" s="57" t="n">
        <v>12.5</v>
      </c>
      <c r="G75" s="57" t="n">
        <f aca="false">F75-I75</f>
        <v>12.5</v>
      </c>
      <c r="H75" s="57" t="n">
        <v>8.2</v>
      </c>
      <c r="I75" s="58"/>
    </row>
    <row r="76" customFormat="false" ht="28.9" hidden="false" customHeight="true" outlineLevel="0" collapsed="false">
      <c r="A76" s="64" t="s">
        <v>329</v>
      </c>
      <c r="B76" s="61" t="s">
        <v>330</v>
      </c>
      <c r="C76" s="55" t="s">
        <v>223</v>
      </c>
      <c r="D76" s="55" t="s">
        <v>331</v>
      </c>
      <c r="E76" s="55" t="n">
        <v>105</v>
      </c>
      <c r="F76" s="57" t="n">
        <v>95.5</v>
      </c>
      <c r="G76" s="57" t="n">
        <f aca="false">F76-I76</f>
        <v>83.5</v>
      </c>
      <c r="H76" s="57" t="n">
        <v>1.2</v>
      </c>
      <c r="I76" s="57" t="n">
        <v>12</v>
      </c>
    </row>
    <row r="77" customFormat="false" ht="42" hidden="false" customHeight="true" outlineLevel="0" collapsed="false">
      <c r="A77" s="64" t="s">
        <v>332</v>
      </c>
      <c r="B77" s="61"/>
      <c r="C77" s="55"/>
      <c r="D77" s="62" t="s">
        <v>333</v>
      </c>
      <c r="E77" s="62" t="n">
        <v>420.8</v>
      </c>
      <c r="F77" s="60" t="n">
        <v>420.3</v>
      </c>
      <c r="G77" s="60" t="n">
        <f aca="false">F77-I77</f>
        <v>0</v>
      </c>
      <c r="H77" s="60"/>
      <c r="I77" s="60" t="n">
        <v>420.3</v>
      </c>
    </row>
    <row r="78" customFormat="false" ht="28.9" hidden="false" customHeight="true" outlineLevel="0" collapsed="false">
      <c r="A78" s="65" t="s">
        <v>334</v>
      </c>
      <c r="B78" s="66" t="s">
        <v>330</v>
      </c>
      <c r="C78" s="67" t="s">
        <v>223</v>
      </c>
      <c r="D78" s="68" t="s">
        <v>335</v>
      </c>
      <c r="E78" s="68" t="n">
        <v>124.3</v>
      </c>
      <c r="F78" s="69" t="n">
        <v>124.2</v>
      </c>
      <c r="G78" s="69" t="n">
        <f aca="false">F78-I78</f>
        <v>0</v>
      </c>
      <c r="H78" s="69"/>
      <c r="I78" s="69" t="n">
        <v>124.2</v>
      </c>
    </row>
    <row r="79" customFormat="false" ht="43.15" hidden="false" customHeight="true" outlineLevel="0" collapsed="false">
      <c r="A79" s="64" t="s">
        <v>336</v>
      </c>
      <c r="B79" s="66"/>
      <c r="C79" s="67"/>
      <c r="D79" s="62" t="s">
        <v>337</v>
      </c>
      <c r="E79" s="62" t="n">
        <v>20.2</v>
      </c>
      <c r="F79" s="60" t="n">
        <v>0</v>
      </c>
      <c r="G79" s="60" t="n">
        <f aca="false">F79-I79</f>
        <v>0</v>
      </c>
      <c r="H79" s="60"/>
      <c r="I79" s="60"/>
    </row>
    <row r="80" customFormat="false" ht="34.9" hidden="false" customHeight="true" outlineLevel="0" collapsed="false">
      <c r="A80" s="64" t="s">
        <v>338</v>
      </c>
      <c r="B80" s="66"/>
      <c r="C80" s="67"/>
      <c r="D80" s="55" t="s">
        <v>339</v>
      </c>
      <c r="E80" s="55" t="n">
        <v>6.4</v>
      </c>
      <c r="F80" s="57" t="n">
        <v>6.3</v>
      </c>
      <c r="G80" s="57" t="n">
        <f aca="false">F80-I80</f>
        <v>1.5</v>
      </c>
      <c r="H80" s="57"/>
      <c r="I80" s="57" t="n">
        <v>4.8</v>
      </c>
    </row>
    <row r="81" customFormat="false" ht="14.25" hidden="false" customHeight="true" outlineLevel="0" collapsed="false">
      <c r="A81" s="64" t="s">
        <v>340</v>
      </c>
      <c r="B81" s="70" t="s">
        <v>341</v>
      </c>
      <c r="C81" s="55" t="s">
        <v>223</v>
      </c>
      <c r="D81" s="55" t="s">
        <v>342</v>
      </c>
      <c r="E81" s="55" t="n">
        <v>16.5</v>
      </c>
      <c r="F81" s="57" t="n">
        <v>16.4</v>
      </c>
      <c r="G81" s="57" t="n">
        <f aca="false">F81-I81</f>
        <v>16.4</v>
      </c>
      <c r="H81" s="57"/>
      <c r="I81" s="57"/>
    </row>
    <row r="82" customFormat="false" ht="29.25" hidden="false" customHeight="true" outlineLevel="0" collapsed="false">
      <c r="A82" s="64" t="s">
        <v>343</v>
      </c>
      <c r="B82" s="70"/>
      <c r="C82" s="55"/>
      <c r="D82" s="62" t="s">
        <v>344</v>
      </c>
      <c r="E82" s="62" t="n">
        <v>37.4</v>
      </c>
      <c r="F82" s="60" t="n">
        <v>30.6</v>
      </c>
      <c r="G82" s="60" t="n">
        <f aca="false">F82-I82</f>
        <v>30.6</v>
      </c>
      <c r="H82" s="60"/>
      <c r="I82" s="60"/>
    </row>
    <row r="83" customFormat="false" ht="14.25" hidden="false" customHeight="true" outlineLevel="0" collapsed="false">
      <c r="A83" s="64" t="s">
        <v>345</v>
      </c>
      <c r="B83" s="70"/>
      <c r="C83" s="55"/>
      <c r="D83" s="55" t="s">
        <v>346</v>
      </c>
      <c r="E83" s="55" t="n">
        <v>7</v>
      </c>
      <c r="F83" s="57" t="n">
        <v>6.9</v>
      </c>
      <c r="G83" s="57" t="n">
        <f aca="false">F83-I83</f>
        <v>0</v>
      </c>
      <c r="H83" s="57"/>
      <c r="I83" s="57" t="n">
        <v>6.9</v>
      </c>
    </row>
    <row r="84" customFormat="false" ht="27" hidden="false" customHeight="true" outlineLevel="0" collapsed="false">
      <c r="A84" s="64" t="s">
        <v>347</v>
      </c>
      <c r="B84" s="70" t="s">
        <v>348</v>
      </c>
      <c r="C84" s="55" t="s">
        <v>223</v>
      </c>
      <c r="D84" s="55" t="s">
        <v>349</v>
      </c>
      <c r="E84" s="55" t="n">
        <v>270.4</v>
      </c>
      <c r="F84" s="57" t="n">
        <v>256.5</v>
      </c>
      <c r="G84" s="57" t="n">
        <f aca="false">F84-I84</f>
        <v>256.5</v>
      </c>
      <c r="H84" s="57"/>
      <c r="I84" s="57"/>
    </row>
    <row r="85" customFormat="false" ht="14.25" hidden="false" customHeight="true" outlineLevel="0" collapsed="false">
      <c r="A85" s="64" t="s">
        <v>350</v>
      </c>
      <c r="B85" s="70"/>
      <c r="C85" s="55"/>
      <c r="D85" s="55" t="s">
        <v>351</v>
      </c>
      <c r="E85" s="55" t="n">
        <v>9.5</v>
      </c>
      <c r="F85" s="57" t="n">
        <v>9.5</v>
      </c>
      <c r="G85" s="57" t="n">
        <f aca="false">F85-I85</f>
        <v>9.5</v>
      </c>
      <c r="H85" s="57"/>
      <c r="I85" s="57"/>
    </row>
    <row r="86" customFormat="false" ht="28.5" hidden="false" customHeight="true" outlineLevel="0" collapsed="false">
      <c r="A86" s="64" t="s">
        <v>352</v>
      </c>
      <c r="B86" s="70"/>
      <c r="C86" s="55"/>
      <c r="D86" s="55" t="s">
        <v>353</v>
      </c>
      <c r="E86" s="55" t="n">
        <v>1099.4</v>
      </c>
      <c r="F86" s="60" t="n">
        <v>1078.7</v>
      </c>
      <c r="G86" s="60" t="n">
        <f aca="false">F86-I86</f>
        <v>1078.7</v>
      </c>
      <c r="H86" s="60" t="n">
        <v>109.3</v>
      </c>
      <c r="I86" s="60"/>
    </row>
    <row r="87" customFormat="false" ht="14.25" hidden="false" customHeight="true" outlineLevel="0" collapsed="false">
      <c r="A87" s="64" t="s">
        <v>354</v>
      </c>
      <c r="B87" s="70"/>
      <c r="C87" s="55"/>
      <c r="D87" s="55" t="s">
        <v>285</v>
      </c>
      <c r="E87" s="55" t="n">
        <v>898.5</v>
      </c>
      <c r="F87" s="57" t="n">
        <v>875.6</v>
      </c>
      <c r="G87" s="57" t="n">
        <f aca="false">F87-I87</f>
        <v>875.6</v>
      </c>
      <c r="H87" s="57"/>
      <c r="I87" s="57"/>
    </row>
    <row r="88" customFormat="false" ht="14.25" hidden="false" customHeight="true" outlineLevel="0" collapsed="false">
      <c r="A88" s="64" t="s">
        <v>355</v>
      </c>
      <c r="B88" s="70"/>
      <c r="C88" s="55"/>
      <c r="D88" s="55" t="s">
        <v>356</v>
      </c>
      <c r="E88" s="55" t="n">
        <v>15</v>
      </c>
      <c r="F88" s="57" t="n">
        <v>15</v>
      </c>
      <c r="G88" s="57" t="n">
        <f aca="false">F88-I88</f>
        <v>15</v>
      </c>
      <c r="H88" s="57" t="n">
        <v>6.5</v>
      </c>
      <c r="I88" s="57"/>
    </row>
    <row r="89" customFormat="false" ht="32.25" hidden="false" customHeight="true" outlineLevel="0" collapsed="false">
      <c r="A89" s="64" t="s">
        <v>357</v>
      </c>
      <c r="B89" s="70"/>
      <c r="C89" s="55"/>
      <c r="D89" s="55" t="s">
        <v>358</v>
      </c>
      <c r="E89" s="55" t="n">
        <v>8.7</v>
      </c>
      <c r="F89" s="57" t="n">
        <v>8.6</v>
      </c>
      <c r="G89" s="57" t="n">
        <f aca="false">F89-I89</f>
        <v>8.6</v>
      </c>
      <c r="H89" s="57"/>
      <c r="I89" s="57"/>
    </row>
    <row r="90" customFormat="false" ht="21" hidden="false" customHeight="true" outlineLevel="0" collapsed="false">
      <c r="A90" s="64" t="s">
        <v>359</v>
      </c>
      <c r="B90" s="70" t="s">
        <v>360</v>
      </c>
      <c r="C90" s="55" t="s">
        <v>223</v>
      </c>
      <c r="D90" s="55" t="s">
        <v>361</v>
      </c>
      <c r="E90" s="55" t="n">
        <v>870</v>
      </c>
      <c r="F90" s="57" t="n">
        <v>798.7</v>
      </c>
      <c r="G90" s="57" t="n">
        <f aca="false">F90-I90</f>
        <v>798.7</v>
      </c>
      <c r="H90" s="57"/>
      <c r="I90" s="57"/>
    </row>
    <row r="91" customFormat="false" ht="48.75" hidden="false" customHeight="true" outlineLevel="0" collapsed="false">
      <c r="A91" s="64" t="s">
        <v>362</v>
      </c>
      <c r="B91" s="70"/>
      <c r="C91" s="55"/>
      <c r="D91" s="62" t="s">
        <v>363</v>
      </c>
      <c r="E91" s="62" t="n">
        <v>84.3</v>
      </c>
      <c r="F91" s="60" t="n">
        <v>74.7</v>
      </c>
      <c r="G91" s="60" t="n">
        <f aca="false">F91-I91</f>
        <v>74.7</v>
      </c>
      <c r="H91" s="60"/>
      <c r="I91" s="60"/>
    </row>
    <row r="92" customFormat="false" ht="14.25" hidden="false" customHeight="true" outlineLevel="0" collapsed="false">
      <c r="A92" s="64" t="s">
        <v>364</v>
      </c>
      <c r="B92" s="70" t="s">
        <v>294</v>
      </c>
      <c r="C92" s="55" t="s">
        <v>223</v>
      </c>
      <c r="D92" s="55" t="s">
        <v>365</v>
      </c>
      <c r="E92" s="55" t="n">
        <v>38.8</v>
      </c>
      <c r="F92" s="57" t="n">
        <v>38.8</v>
      </c>
      <c r="G92" s="57" t="n">
        <f aca="false">F92-I92</f>
        <v>38.8</v>
      </c>
      <c r="H92" s="57" t="n">
        <v>1</v>
      </c>
      <c r="I92" s="57"/>
    </row>
    <row r="93" customFormat="false" ht="14.25" hidden="false" customHeight="true" outlineLevel="0" collapsed="false">
      <c r="A93" s="64" t="s">
        <v>366</v>
      </c>
      <c r="B93" s="70"/>
      <c r="C93" s="55"/>
      <c r="D93" s="55" t="s">
        <v>367</v>
      </c>
      <c r="E93" s="55" t="n">
        <v>2.9</v>
      </c>
      <c r="F93" s="57" t="n">
        <v>2.9</v>
      </c>
      <c r="G93" s="57" t="n">
        <f aca="false">F93-I93</f>
        <v>2.9</v>
      </c>
      <c r="H93" s="57"/>
      <c r="I93" s="57"/>
    </row>
    <row r="94" customFormat="false" ht="14.25" hidden="false" customHeight="true" outlineLevel="0" collapsed="false">
      <c r="A94" s="64" t="s">
        <v>368</v>
      </c>
      <c r="B94" s="70"/>
      <c r="C94" s="55"/>
      <c r="D94" s="55" t="s">
        <v>369</v>
      </c>
      <c r="E94" s="55" t="n">
        <v>26.4</v>
      </c>
      <c r="F94" s="57" t="n">
        <v>26.4</v>
      </c>
      <c r="G94" s="57" t="n">
        <f aca="false">F94-I94</f>
        <v>26.4</v>
      </c>
      <c r="H94" s="57"/>
      <c r="I94" s="57"/>
    </row>
    <row r="95" customFormat="false" ht="14.25" hidden="false" customHeight="true" outlineLevel="0" collapsed="false">
      <c r="A95" s="64" t="s">
        <v>370</v>
      </c>
      <c r="B95" s="70"/>
      <c r="C95" s="55"/>
      <c r="D95" s="55" t="s">
        <v>371</v>
      </c>
      <c r="E95" s="55" t="n">
        <v>24</v>
      </c>
      <c r="F95" s="57" t="n">
        <v>24</v>
      </c>
      <c r="G95" s="57" t="n">
        <f aca="false">F95-I95</f>
        <v>24</v>
      </c>
      <c r="H95" s="57"/>
      <c r="I95" s="57"/>
    </row>
    <row r="96" customFormat="false" ht="14.25" hidden="false" customHeight="true" outlineLevel="0" collapsed="false">
      <c r="A96" s="64" t="s">
        <v>372</v>
      </c>
      <c r="B96" s="70"/>
      <c r="C96" s="55"/>
      <c r="D96" s="55" t="s">
        <v>373</v>
      </c>
      <c r="E96" s="55" t="n">
        <v>64</v>
      </c>
      <c r="F96" s="57" t="n">
        <v>64</v>
      </c>
      <c r="G96" s="57" t="n">
        <f aca="false">F96-I96</f>
        <v>64</v>
      </c>
      <c r="H96" s="57" t="n">
        <v>41</v>
      </c>
      <c r="I96" s="57"/>
    </row>
    <row r="97" customFormat="false" ht="14.25" hidden="false" customHeight="true" outlineLevel="0" collapsed="false">
      <c r="A97" s="64" t="s">
        <v>374</v>
      </c>
      <c r="B97" s="70" t="s">
        <v>375</v>
      </c>
      <c r="C97" s="55" t="s">
        <v>223</v>
      </c>
      <c r="D97" s="55" t="s">
        <v>376</v>
      </c>
      <c r="E97" s="55" t="n">
        <v>176.8</v>
      </c>
      <c r="F97" s="57" t="n">
        <v>175</v>
      </c>
      <c r="G97" s="57" t="n">
        <f aca="false">F97-I97</f>
        <v>174.3</v>
      </c>
      <c r="H97" s="57" t="n">
        <v>86.2</v>
      </c>
      <c r="I97" s="57" t="n">
        <v>0.7</v>
      </c>
    </row>
    <row r="98" customFormat="false" ht="14.25" hidden="false" customHeight="true" outlineLevel="0" collapsed="false">
      <c r="A98" s="64" t="s">
        <v>377</v>
      </c>
      <c r="B98" s="70"/>
      <c r="C98" s="55"/>
      <c r="D98" s="55" t="s">
        <v>378</v>
      </c>
      <c r="E98" s="55" t="n">
        <v>2028.5</v>
      </c>
      <c r="F98" s="57" t="n">
        <v>1966.5</v>
      </c>
      <c r="G98" s="57" t="n">
        <f aca="false">F98-I98</f>
        <v>1942</v>
      </c>
      <c r="H98" s="57" t="n">
        <v>1249.7</v>
      </c>
      <c r="I98" s="57" t="n">
        <v>24.5</v>
      </c>
    </row>
    <row r="99" customFormat="false" ht="14.25" hidden="false" customHeight="true" outlineLevel="0" collapsed="false">
      <c r="A99" s="64" t="s">
        <v>379</v>
      </c>
      <c r="B99" s="70"/>
      <c r="C99" s="55"/>
      <c r="D99" s="55" t="s">
        <v>380</v>
      </c>
      <c r="E99" s="55" t="n">
        <v>615.2</v>
      </c>
      <c r="F99" s="57" t="n">
        <v>613.4</v>
      </c>
      <c r="G99" s="57" t="n">
        <f aca="false">F99-I99</f>
        <v>561.3</v>
      </c>
      <c r="H99" s="57"/>
      <c r="I99" s="57" t="n">
        <v>52.1</v>
      </c>
    </row>
    <row r="100" customFormat="false" ht="14.25" hidden="false" customHeight="true" outlineLevel="0" collapsed="false">
      <c r="A100" s="64" t="s">
        <v>381</v>
      </c>
      <c r="B100" s="70"/>
      <c r="C100" s="55"/>
      <c r="D100" s="55" t="s">
        <v>382</v>
      </c>
      <c r="E100" s="55" t="n">
        <v>7</v>
      </c>
      <c r="F100" s="57" t="n">
        <v>7</v>
      </c>
      <c r="G100" s="57" t="n">
        <f aca="false">F100-I100</f>
        <v>7</v>
      </c>
      <c r="H100" s="57"/>
      <c r="I100" s="57"/>
    </row>
    <row r="101" customFormat="false" ht="30" hidden="false" customHeight="true" outlineLevel="0" collapsed="false">
      <c r="A101" s="64" t="s">
        <v>383</v>
      </c>
      <c r="B101" s="70"/>
      <c r="C101" s="55"/>
      <c r="D101" s="55" t="s">
        <v>384</v>
      </c>
      <c r="E101" s="55" t="n">
        <v>16.8</v>
      </c>
      <c r="F101" s="57" t="n">
        <v>16.8</v>
      </c>
      <c r="G101" s="57" t="n">
        <f aca="false">F101-I101</f>
        <v>16.8</v>
      </c>
      <c r="H101" s="57"/>
      <c r="I101" s="57"/>
    </row>
    <row r="102" customFormat="false" ht="14.25" hidden="false" customHeight="true" outlineLevel="0" collapsed="false">
      <c r="A102" s="64" t="s">
        <v>385</v>
      </c>
      <c r="B102" s="70"/>
      <c r="C102" s="55"/>
      <c r="D102" s="55" t="s">
        <v>386</v>
      </c>
      <c r="E102" s="55" t="n">
        <v>1.7</v>
      </c>
      <c r="F102" s="57" t="n">
        <v>1.6</v>
      </c>
      <c r="G102" s="57" t="n">
        <f aca="false">F102-I102</f>
        <v>1.6</v>
      </c>
      <c r="H102" s="57"/>
      <c r="I102" s="57"/>
    </row>
    <row r="103" customFormat="false" ht="30.75" hidden="false" customHeight="true" outlineLevel="0" collapsed="false">
      <c r="A103" s="64" t="s">
        <v>387</v>
      </c>
      <c r="B103" s="70" t="s">
        <v>388</v>
      </c>
      <c r="C103" s="55" t="s">
        <v>223</v>
      </c>
      <c r="D103" s="55" t="s">
        <v>389</v>
      </c>
      <c r="E103" s="55" t="n">
        <v>414.4</v>
      </c>
      <c r="F103" s="57" t="n">
        <v>413.7</v>
      </c>
      <c r="G103" s="57" t="n">
        <f aca="false">F103-I103</f>
        <v>340.1</v>
      </c>
      <c r="H103" s="57"/>
      <c r="I103" s="57" t="n">
        <v>73.6</v>
      </c>
    </row>
    <row r="104" customFormat="false" ht="31.5" hidden="false" customHeight="true" outlineLevel="0" collapsed="false">
      <c r="A104" s="64" t="s">
        <v>390</v>
      </c>
      <c r="B104" s="70"/>
      <c r="C104" s="55"/>
      <c r="D104" s="55" t="s">
        <v>391</v>
      </c>
      <c r="E104" s="55" t="n">
        <v>7.7</v>
      </c>
      <c r="F104" s="57" t="n">
        <v>7.7</v>
      </c>
      <c r="G104" s="57" t="n">
        <f aca="false">F104-I104</f>
        <v>7.7</v>
      </c>
      <c r="H104" s="57"/>
      <c r="I104" s="57"/>
    </row>
    <row r="105" customFormat="false" ht="14.25" hidden="false" customHeight="true" outlineLevel="0" collapsed="false">
      <c r="A105" s="64" t="s">
        <v>392</v>
      </c>
      <c r="B105" s="70"/>
      <c r="C105" s="55"/>
      <c r="D105" s="55" t="s">
        <v>393</v>
      </c>
      <c r="E105" s="55" t="n">
        <v>3</v>
      </c>
      <c r="F105" s="57" t="n">
        <v>3</v>
      </c>
      <c r="G105" s="57" t="n">
        <f aca="false">F105-I105</f>
        <v>3</v>
      </c>
      <c r="H105" s="57"/>
      <c r="I105" s="57"/>
    </row>
    <row r="106" customFormat="false" ht="14.25" hidden="false" customHeight="true" outlineLevel="0" collapsed="false">
      <c r="A106" s="64" t="s">
        <v>394</v>
      </c>
      <c r="B106" s="70"/>
      <c r="C106" s="55"/>
      <c r="D106" s="55" t="s">
        <v>395</v>
      </c>
      <c r="E106" s="55" t="n">
        <v>7</v>
      </c>
      <c r="F106" s="57" t="n">
        <v>7</v>
      </c>
      <c r="G106" s="57" t="n">
        <f aca="false">F106-I106</f>
        <v>7</v>
      </c>
      <c r="H106" s="57" t="n">
        <v>5.3</v>
      </c>
      <c r="I106" s="57"/>
    </row>
    <row r="107" customFormat="false" ht="31.5" hidden="false" customHeight="true" outlineLevel="0" collapsed="false">
      <c r="A107" s="64" t="s">
        <v>396</v>
      </c>
      <c r="B107" s="70"/>
      <c r="C107" s="55"/>
      <c r="D107" s="55" t="s">
        <v>397</v>
      </c>
      <c r="E107" s="55" t="n">
        <v>33.6</v>
      </c>
      <c r="F107" s="57" t="n">
        <v>33.6</v>
      </c>
      <c r="G107" s="57" t="n">
        <f aca="false">F107-I107</f>
        <v>33.6</v>
      </c>
      <c r="H107" s="57" t="n">
        <v>17.2</v>
      </c>
      <c r="I107" s="57"/>
    </row>
    <row r="108" customFormat="false" ht="30" hidden="false" customHeight="true" outlineLevel="0" collapsed="false">
      <c r="A108" s="64" t="s">
        <v>398</v>
      </c>
      <c r="B108" s="70" t="s">
        <v>330</v>
      </c>
      <c r="C108" s="55"/>
      <c r="D108" s="55" t="s">
        <v>399</v>
      </c>
      <c r="E108" s="55" t="n">
        <v>105.6</v>
      </c>
      <c r="F108" s="57" t="n">
        <v>105.6</v>
      </c>
      <c r="G108" s="57" t="n">
        <f aca="false">F108-I108</f>
        <v>0</v>
      </c>
      <c r="H108" s="57"/>
      <c r="I108" s="57" t="n">
        <v>105.6</v>
      </c>
    </row>
    <row r="109" customFormat="false" ht="41.25" hidden="false" customHeight="true" outlineLevel="0" collapsed="false">
      <c r="A109" s="64" t="s">
        <v>400</v>
      </c>
      <c r="B109" s="70"/>
      <c r="C109" s="55"/>
      <c r="D109" s="55" t="s">
        <v>401</v>
      </c>
      <c r="E109" s="55" t="n">
        <v>239.6</v>
      </c>
      <c r="F109" s="57" t="n">
        <v>239.6</v>
      </c>
      <c r="G109" s="57" t="n">
        <f aca="false">F109-I109</f>
        <v>0</v>
      </c>
      <c r="H109" s="57"/>
      <c r="I109" s="57" t="n">
        <v>239.6</v>
      </c>
    </row>
    <row r="110" customFormat="false" ht="30.75" hidden="false" customHeight="true" outlineLevel="0" collapsed="false">
      <c r="A110" s="64" t="s">
        <v>402</v>
      </c>
      <c r="B110" s="70" t="s">
        <v>375</v>
      </c>
      <c r="C110" s="55" t="s">
        <v>403</v>
      </c>
      <c r="D110" s="62" t="s">
        <v>404</v>
      </c>
      <c r="E110" s="62" t="n">
        <v>411.7</v>
      </c>
      <c r="F110" s="60" t="n">
        <v>411.7</v>
      </c>
      <c r="G110" s="60" t="n">
        <f aca="false">F110-I110</f>
        <v>0</v>
      </c>
      <c r="H110" s="60"/>
      <c r="I110" s="60" t="n">
        <v>411.7</v>
      </c>
    </row>
    <row r="111" customFormat="false" ht="16.5" hidden="false" customHeight="true" outlineLevel="0" collapsed="false">
      <c r="A111" s="64" t="s">
        <v>405</v>
      </c>
      <c r="B111" s="70"/>
      <c r="C111" s="55"/>
      <c r="D111" s="55" t="s">
        <v>406</v>
      </c>
      <c r="E111" s="55" t="n">
        <v>2416.9</v>
      </c>
      <c r="F111" s="57" t="n">
        <v>2416.7</v>
      </c>
      <c r="G111" s="57" t="n">
        <f aca="false">F111-I111</f>
        <v>0</v>
      </c>
      <c r="H111" s="57"/>
      <c r="I111" s="57" t="n">
        <v>2416.7</v>
      </c>
    </row>
    <row r="112" customFormat="false" ht="20.25" hidden="false" customHeight="true" outlineLevel="0" collapsed="false">
      <c r="A112" s="64" t="s">
        <v>407</v>
      </c>
      <c r="B112" s="70"/>
      <c r="C112" s="55"/>
      <c r="D112" s="55" t="s">
        <v>408</v>
      </c>
      <c r="E112" s="55" t="n">
        <v>110.8</v>
      </c>
      <c r="F112" s="57" t="n">
        <v>109.3</v>
      </c>
      <c r="G112" s="57" t="n">
        <f aca="false">F112-I112</f>
        <v>109.3</v>
      </c>
      <c r="H112" s="57"/>
      <c r="I112" s="57"/>
    </row>
    <row r="113" customFormat="false" ht="22.5" hidden="false" customHeight="true" outlineLevel="0" collapsed="false">
      <c r="A113" s="64" t="s">
        <v>409</v>
      </c>
      <c r="B113" s="61" t="s">
        <v>410</v>
      </c>
      <c r="C113" s="55" t="s">
        <v>227</v>
      </c>
      <c r="D113" s="55" t="s">
        <v>285</v>
      </c>
      <c r="E113" s="55" t="n">
        <v>3.1</v>
      </c>
      <c r="F113" s="60" t="n">
        <v>2.9</v>
      </c>
      <c r="G113" s="60" t="n">
        <f aca="false">F113-I113</f>
        <v>2.9</v>
      </c>
      <c r="H113" s="60" t="n">
        <v>1.1</v>
      </c>
      <c r="I113" s="57"/>
    </row>
    <row r="114" customFormat="false" ht="21" hidden="false" customHeight="true" outlineLevel="0" collapsed="false">
      <c r="A114" s="64" t="s">
        <v>411</v>
      </c>
      <c r="B114" s="61"/>
      <c r="C114" s="55" t="s">
        <v>172</v>
      </c>
      <c r="D114" s="55"/>
      <c r="E114" s="55" t="n">
        <v>4.4</v>
      </c>
      <c r="F114" s="57" t="n">
        <v>4.2</v>
      </c>
      <c r="G114" s="57" t="n">
        <f aca="false">F114-I114</f>
        <v>4.2</v>
      </c>
      <c r="H114" s="57" t="n">
        <v>2.1</v>
      </c>
      <c r="I114" s="57"/>
    </row>
    <row r="115" customFormat="false" ht="21.75" hidden="false" customHeight="true" outlineLevel="0" collapsed="false">
      <c r="A115" s="64" t="s">
        <v>412</v>
      </c>
      <c r="B115" s="61"/>
      <c r="C115" s="25" t="s">
        <v>174</v>
      </c>
      <c r="D115" s="55"/>
      <c r="E115" s="55" t="n">
        <v>4</v>
      </c>
      <c r="F115" s="57" t="n">
        <v>3.9</v>
      </c>
      <c r="G115" s="57" t="n">
        <f aca="false">F115-I115</f>
        <v>3.9</v>
      </c>
      <c r="H115" s="57" t="n">
        <v>1.3</v>
      </c>
      <c r="I115" s="57"/>
    </row>
    <row r="116" customFormat="false" ht="14.25" hidden="false" customHeight="true" outlineLevel="0" collapsed="false">
      <c r="A116" s="56" t="s">
        <v>413</v>
      </c>
      <c r="B116" s="56"/>
      <c r="C116" s="56"/>
      <c r="D116" s="56"/>
      <c r="E116" s="62" t="n">
        <f aca="false">SUM(E14:E37)+SUM(E38:E46)+SUM(E73:E75)</f>
        <v>5361.3</v>
      </c>
      <c r="F116" s="62" t="n">
        <f aca="false">SUM(F14:F37)+SUM(F38:F46)+SUM(F73:F75)</f>
        <v>5350.7</v>
      </c>
      <c r="G116" s="62" t="n">
        <f aca="false">SUM(G14:G37)+SUM(G38:G46)+SUM(G73:G75)</f>
        <v>5323.4</v>
      </c>
      <c r="H116" s="62" t="n">
        <f aca="false">SUM(H14:H37)+SUM(H38:H46)+SUM(H73:H75)</f>
        <v>3277.8</v>
      </c>
      <c r="I116" s="62" t="n">
        <f aca="false">SUM(I14:I37)+SUM(I38:I46)+SUM(I73:I75)</f>
        <v>27.3</v>
      </c>
    </row>
    <row r="117" customFormat="false" ht="14.25" hidden="false" customHeight="true" outlineLevel="0" collapsed="false">
      <c r="A117" s="56" t="s">
        <v>414</v>
      </c>
      <c r="B117" s="56"/>
      <c r="C117" s="56"/>
      <c r="D117" s="56"/>
      <c r="E117" s="62" t="n">
        <f aca="false">SUM(E76:E80,E108:E109)</f>
        <v>1021.9</v>
      </c>
      <c r="F117" s="62" t="n">
        <f aca="false">SUM(F76:F80,F108:F109)</f>
        <v>991.5</v>
      </c>
      <c r="G117" s="62" t="n">
        <f aca="false">SUM(G76:G80,G108:G109)</f>
        <v>85</v>
      </c>
      <c r="H117" s="62" t="n">
        <f aca="false">SUM(H76:H80,H108:H109)</f>
        <v>1.2</v>
      </c>
      <c r="I117" s="62" t="n">
        <f aca="false">SUM(I76:I80,I108:I109)</f>
        <v>906.5</v>
      </c>
    </row>
    <row r="118" customFormat="false" ht="14.25" hidden="false" customHeight="true" outlineLevel="0" collapsed="false">
      <c r="A118" s="56" t="s">
        <v>415</v>
      </c>
      <c r="B118" s="56"/>
      <c r="C118" s="56"/>
      <c r="D118" s="56"/>
      <c r="E118" s="62" t="n">
        <f aca="false">SUM(E81:E83)</f>
        <v>60.9</v>
      </c>
      <c r="F118" s="62" t="n">
        <f aca="false">SUM(F81:F83)</f>
        <v>53.9</v>
      </c>
      <c r="G118" s="62" t="n">
        <f aca="false">SUM(G81:G83)</f>
        <v>47</v>
      </c>
      <c r="H118" s="62" t="n">
        <f aca="false">SUM(H81:H83)</f>
        <v>0</v>
      </c>
      <c r="I118" s="62" t="n">
        <f aca="false">SUM(I81:I83)</f>
        <v>6.9</v>
      </c>
    </row>
    <row r="119" customFormat="false" ht="14.25" hidden="false" customHeight="true" outlineLevel="0" collapsed="false">
      <c r="A119" s="56" t="s">
        <v>416</v>
      </c>
      <c r="B119" s="56"/>
      <c r="C119" s="56"/>
      <c r="D119" s="56"/>
      <c r="E119" s="62" t="n">
        <f aca="false">SUM(E47:E59)+SUM(E84:E89)+SUM(E113:E115)</f>
        <v>3115.9</v>
      </c>
      <c r="F119" s="62" t="n">
        <f aca="false">SUM(F47:F59)+SUM(F84:F89)+SUM(F113:F115)</f>
        <v>3054</v>
      </c>
      <c r="G119" s="62" t="n">
        <f aca="false">SUM(G47:G59)+SUM(G84:G89)+SUM(G113:G115)</f>
        <v>3033.9</v>
      </c>
      <c r="H119" s="62" t="n">
        <f aca="false">SUM(H47:H59)+SUM(H84:H89)+SUM(H113:H115)</f>
        <v>626.5</v>
      </c>
      <c r="I119" s="62" t="n">
        <f aca="false">SUM(I47:I59)+SUM(I84:I89)+SUM(I113:I115)</f>
        <v>20.1</v>
      </c>
    </row>
    <row r="120" customFormat="false" ht="14.25" hidden="false" customHeight="true" outlineLevel="0" collapsed="false">
      <c r="A120" s="56" t="s">
        <v>417</v>
      </c>
      <c r="B120" s="56"/>
      <c r="C120" s="56"/>
      <c r="D120" s="56"/>
      <c r="E120" s="62" t="n">
        <f aca="false">E90+E91</f>
        <v>954.3</v>
      </c>
      <c r="F120" s="62" t="n">
        <f aca="false">F90+F91</f>
        <v>873.4</v>
      </c>
      <c r="G120" s="62" t="n">
        <f aca="false">G90+G91</f>
        <v>873.4</v>
      </c>
      <c r="H120" s="62" t="n">
        <f aca="false">H90+H91</f>
        <v>0</v>
      </c>
      <c r="I120" s="62" t="n">
        <f aca="false">I90+I91</f>
        <v>0</v>
      </c>
    </row>
    <row r="121" customFormat="false" ht="14.25" hidden="false" customHeight="true" outlineLevel="0" collapsed="false">
      <c r="A121" s="56" t="s">
        <v>418</v>
      </c>
      <c r="B121" s="56"/>
      <c r="C121" s="56"/>
      <c r="D121" s="56"/>
      <c r="E121" s="62" t="n">
        <f aca="false">SUM(E60:E64)+SUM(E65:E69)+SUM(E92:E96)</f>
        <v>1641.6</v>
      </c>
      <c r="F121" s="62" t="n">
        <f aca="false">SUM(F60:F64)+SUM(F65:F69)+SUM(F92:F96)</f>
        <v>1640.9</v>
      </c>
      <c r="G121" s="62" t="n">
        <f aca="false">SUM(G60:G64)+SUM(G65:G69)+SUM(G92:G96)</f>
        <v>1548</v>
      </c>
      <c r="H121" s="62" t="n">
        <f aca="false">SUM(H60:H64)+SUM(H65:H69)+SUM(H92:H96)</f>
        <v>863.7</v>
      </c>
      <c r="I121" s="62" t="n">
        <f aca="false">SUM(I60:I64)+SUM(I65:I69)+SUM(I92:I96)</f>
        <v>92.9</v>
      </c>
    </row>
    <row r="122" customFormat="false" ht="14.25" hidden="false" customHeight="true" outlineLevel="0" collapsed="false">
      <c r="A122" s="56" t="s">
        <v>419</v>
      </c>
      <c r="B122" s="56"/>
      <c r="C122" s="56"/>
      <c r="D122" s="56"/>
      <c r="E122" s="62" t="n">
        <f aca="false">E70+E71+SUM(E97:E102)+E110+E111+E112</f>
        <v>5869.8</v>
      </c>
      <c r="F122" s="62" t="n">
        <f aca="false">F70+F71+SUM(F97:F102)+F110+F111+F112</f>
        <v>5802.1</v>
      </c>
      <c r="G122" s="62" t="n">
        <f aca="false">G70+G71+SUM(G97:G102)+G110+G111+G112</f>
        <v>2896.4</v>
      </c>
      <c r="H122" s="62" t="n">
        <f aca="false">H70+H71+SUM(H97:H102)+H110+H111+H112</f>
        <v>1398.4</v>
      </c>
      <c r="I122" s="62" t="n">
        <f aca="false">I70+I71+SUM(I97:I102)+I110+I111+I112</f>
        <v>2905.7</v>
      </c>
    </row>
    <row r="123" customFormat="false" ht="14.25" hidden="false" customHeight="true" outlineLevel="0" collapsed="false">
      <c r="A123" s="56" t="s">
        <v>420</v>
      </c>
      <c r="B123" s="56"/>
      <c r="C123" s="56"/>
      <c r="D123" s="56"/>
      <c r="E123" s="62" t="n">
        <f aca="false">SUM(E103:E107)</f>
        <v>465.7</v>
      </c>
      <c r="F123" s="62" t="n">
        <f aca="false">SUM(F103:F107)</f>
        <v>465</v>
      </c>
      <c r="G123" s="62" t="n">
        <f aca="false">SUM(G103:G107)</f>
        <v>391.4</v>
      </c>
      <c r="H123" s="62" t="n">
        <f aca="false">SUM(H103:H107)</f>
        <v>22.5</v>
      </c>
      <c r="I123" s="62" t="n">
        <f aca="false">SUM(I103:I107)</f>
        <v>73.6</v>
      </c>
    </row>
    <row r="124" customFormat="false" ht="15" hidden="false" customHeight="true" outlineLevel="0" collapsed="false">
      <c r="A124" s="71" t="s">
        <v>228</v>
      </c>
      <c r="B124" s="71"/>
      <c r="C124" s="71"/>
      <c r="D124" s="71"/>
      <c r="E124" s="72" t="n">
        <f aca="false">SUM(E116:E123)</f>
        <v>18491.4</v>
      </c>
      <c r="F124" s="72" t="n">
        <f aca="false">SUM(F116:F123)</f>
        <v>18231.5</v>
      </c>
      <c r="G124" s="72" t="n">
        <f aca="false">SUM(G116:G123)</f>
        <v>14198.5</v>
      </c>
      <c r="H124" s="72" t="n">
        <f aca="false">SUM(H116:H123)</f>
        <v>6190.1</v>
      </c>
      <c r="I124" s="72" t="n">
        <f aca="false">SUM(I116:I123)</f>
        <v>4033</v>
      </c>
    </row>
    <row r="125" customFormat="false" ht="14.25" hidden="false" customHeight="true" outlineLevel="0" collapsed="false">
      <c r="A125" s="73" t="s">
        <v>421</v>
      </c>
      <c r="B125" s="73"/>
      <c r="C125" s="73"/>
      <c r="D125" s="73"/>
      <c r="E125" s="74" t="n">
        <f aca="false">E111+E110</f>
        <v>2828.6</v>
      </c>
      <c r="F125" s="57" t="n">
        <f aca="false">SUM(G125,I125)</f>
        <v>2828.4</v>
      </c>
      <c r="G125" s="57" t="n">
        <f aca="false">G111+G110</f>
        <v>0</v>
      </c>
      <c r="H125" s="57" t="n">
        <f aca="false">H111+H110</f>
        <v>0</v>
      </c>
      <c r="I125" s="57" t="n">
        <f aca="false">I111+I110</f>
        <v>2828.4</v>
      </c>
    </row>
    <row r="126" customFormat="false" ht="14.25" hidden="false" customHeight="true" outlineLevel="0" collapsed="false">
      <c r="A126" s="75" t="s">
        <v>422</v>
      </c>
      <c r="B126" s="75"/>
      <c r="C126" s="75"/>
      <c r="D126" s="75"/>
      <c r="E126" s="76" t="n">
        <f aca="false">E124-E125</f>
        <v>15662.8</v>
      </c>
      <c r="F126" s="58" t="n">
        <f aca="false">SUM(G126,I126)</f>
        <v>15403.1</v>
      </c>
      <c r="G126" s="58" t="n">
        <f aca="false">G124-G125</f>
        <v>14198.5</v>
      </c>
      <c r="H126" s="58" t="n">
        <f aca="false">H124-H125</f>
        <v>6190.1</v>
      </c>
      <c r="I126" s="58" t="n">
        <f aca="false">I124-I125</f>
        <v>1204.6</v>
      </c>
    </row>
  </sheetData>
  <mergeCells count="62">
    <mergeCell ref="F1:I1"/>
    <mergeCell ref="F2:I2"/>
    <mergeCell ref="F3:I3"/>
    <mergeCell ref="F4:I4"/>
    <mergeCell ref="F5:I5"/>
    <mergeCell ref="A6:I6"/>
    <mergeCell ref="B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3"/>
    <mergeCell ref="C27:C28"/>
    <mergeCell ref="B34:B46"/>
    <mergeCell ref="B47:B59"/>
    <mergeCell ref="D47:D55"/>
    <mergeCell ref="B60:B69"/>
    <mergeCell ref="C62:C64"/>
    <mergeCell ref="B70:B71"/>
    <mergeCell ref="B73:B75"/>
    <mergeCell ref="C73:C75"/>
    <mergeCell ref="B76:B77"/>
    <mergeCell ref="C76:C77"/>
    <mergeCell ref="B78:B80"/>
    <mergeCell ref="C78:C80"/>
    <mergeCell ref="B81:B83"/>
    <mergeCell ref="C81:C83"/>
    <mergeCell ref="B84:B89"/>
    <mergeCell ref="C84:C89"/>
    <mergeCell ref="B90:B91"/>
    <mergeCell ref="C90:C91"/>
    <mergeCell ref="B92:B96"/>
    <mergeCell ref="C92:C96"/>
    <mergeCell ref="B97:B102"/>
    <mergeCell ref="C97:C102"/>
    <mergeCell ref="B103:B107"/>
    <mergeCell ref="C103:C109"/>
    <mergeCell ref="B108:B109"/>
    <mergeCell ref="B110:B112"/>
    <mergeCell ref="C110:C112"/>
    <mergeCell ref="B113:B115"/>
    <mergeCell ref="D113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0.56"/>
    <col collapsed="false" customWidth="true" hidden="false" outlineLevel="0" max="6" min="5" style="4" width="10.56"/>
    <col collapsed="false" customWidth="true" hidden="false" outlineLevel="0" max="7" min="7" style="4" width="11.42"/>
    <col collapsed="false" customWidth="true" hidden="false" outlineLevel="0" max="8" min="8" style="4" width="11.85"/>
    <col collapsed="false" customWidth="true" hidden="false" outlineLevel="0" max="9" min="9" style="4" width="8.85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23</v>
      </c>
    </row>
    <row r="2" customFormat="false" ht="12.75" hidden="false" customHeight="true" outlineLevel="0" collapsed="false">
      <c r="E2" s="4" t="s">
        <v>424</v>
      </c>
    </row>
    <row r="3" customFormat="false" ht="12.75" hidden="false" customHeight="true" outlineLevel="0" collapsed="false">
      <c r="E3" s="4" t="s">
        <v>425</v>
      </c>
    </row>
    <row r="4" customFormat="false" ht="15" hidden="false" customHeight="true" outlineLevel="0" collapsed="false">
      <c r="E4" s="4" t="s">
        <v>426</v>
      </c>
    </row>
    <row r="6" customFormat="false" ht="30" hidden="false" customHeight="true" outlineLevel="0" collapsed="false">
      <c r="B6" s="77" t="s">
        <v>427</v>
      </c>
      <c r="C6" s="77"/>
      <c r="D6" s="77"/>
      <c r="E6" s="77"/>
      <c r="F6" s="77"/>
      <c r="G6" s="77"/>
      <c r="H6" s="77"/>
      <c r="I6" s="77"/>
    </row>
    <row r="7" customFormat="false" ht="6" hidden="false" customHeight="tru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1.5" hidden="true" customHeight="true" outlineLevel="0" collapsed="false">
      <c r="B8" s="77"/>
      <c r="C8" s="77"/>
      <c r="D8" s="77"/>
      <c r="E8" s="77"/>
      <c r="F8" s="77"/>
      <c r="G8" s="77"/>
      <c r="H8" s="77"/>
      <c r="I8" s="77"/>
    </row>
    <row r="9" customFormat="false" ht="12.75" hidden="false" customHeight="true" outlineLevel="0" collapsed="false">
      <c r="H9" s="78" t="s">
        <v>9</v>
      </c>
      <c r="I9" s="78"/>
    </row>
    <row r="10" customFormat="false" ht="12.75" hidden="false" customHeight="true" outlineLevel="0" collapsed="false">
      <c r="A10" s="54" t="s">
        <v>235</v>
      </c>
      <c r="B10" s="54" t="s">
        <v>236</v>
      </c>
      <c r="C10" s="54" t="s">
        <v>237</v>
      </c>
      <c r="D10" s="54" t="s">
        <v>238</v>
      </c>
      <c r="E10" s="44" t="s">
        <v>239</v>
      </c>
      <c r="F10" s="44" t="s">
        <v>240</v>
      </c>
      <c r="G10" s="44"/>
      <c r="H10" s="44"/>
      <c r="I10" s="44"/>
    </row>
    <row r="11" customFormat="false" ht="12" hidden="false" customHeight="true" outlineLevel="0" collapsed="false">
      <c r="A11" s="54"/>
      <c r="B11" s="54"/>
      <c r="C11" s="54"/>
      <c r="D11" s="54"/>
      <c r="E11" s="44"/>
      <c r="F11" s="44" t="s">
        <v>241</v>
      </c>
      <c r="G11" s="44" t="s">
        <v>242</v>
      </c>
      <c r="H11" s="44"/>
      <c r="I11" s="44"/>
    </row>
    <row r="12" customFormat="false" ht="12.75" hidden="false" customHeight="true" outlineLevel="0" collapsed="false">
      <c r="A12" s="54"/>
      <c r="B12" s="54"/>
      <c r="C12" s="54"/>
      <c r="D12" s="54"/>
      <c r="E12" s="44"/>
      <c r="F12" s="44"/>
      <c r="G12" s="44" t="s">
        <v>243</v>
      </c>
      <c r="H12" s="44"/>
      <c r="I12" s="44" t="s">
        <v>244</v>
      </c>
    </row>
    <row r="13" customFormat="false" ht="15" hidden="false" customHeight="true" outlineLevel="0" collapsed="false">
      <c r="A13" s="54"/>
      <c r="B13" s="54"/>
      <c r="C13" s="54"/>
      <c r="D13" s="54"/>
      <c r="E13" s="44"/>
      <c r="F13" s="44"/>
      <c r="G13" s="44" t="s">
        <v>245</v>
      </c>
      <c r="H13" s="44" t="s">
        <v>246</v>
      </c>
      <c r="I13" s="44"/>
    </row>
    <row r="14" customFormat="false" ht="10.5" hidden="false" customHeight="true" outlineLevel="0" collapsed="false">
      <c r="A14" s="54"/>
      <c r="B14" s="54"/>
      <c r="C14" s="54"/>
      <c r="D14" s="54"/>
      <c r="E14" s="44"/>
      <c r="F14" s="44"/>
      <c r="G14" s="44"/>
      <c r="H14" s="44"/>
      <c r="I14" s="44"/>
    </row>
    <row r="15" customFormat="false" ht="28.5" hidden="false" customHeight="true" outlineLevel="0" collapsed="false">
      <c r="A15" s="47" t="s">
        <v>14</v>
      </c>
      <c r="B15" s="44" t="s">
        <v>348</v>
      </c>
      <c r="C15" s="45" t="s">
        <v>223</v>
      </c>
      <c r="D15" s="27" t="s">
        <v>428</v>
      </c>
      <c r="E15" s="79" t="n">
        <v>160.7</v>
      </c>
      <c r="F15" s="79" t="n">
        <v>150.4</v>
      </c>
      <c r="G15" s="79" t="n">
        <f aca="false">F15-I15</f>
        <v>150.4</v>
      </c>
      <c r="H15" s="42" t="n">
        <v>2.3</v>
      </c>
      <c r="I15" s="79"/>
    </row>
    <row r="16" customFormat="false" ht="18" hidden="false" customHeight="true" outlineLevel="0" collapsed="false">
      <c r="A16" s="44" t="s">
        <v>16</v>
      </c>
      <c r="B16" s="44"/>
      <c r="C16" s="45"/>
      <c r="D16" s="24" t="s">
        <v>429</v>
      </c>
      <c r="E16" s="79" t="n">
        <v>250</v>
      </c>
      <c r="F16" s="79" t="n">
        <v>245.2</v>
      </c>
      <c r="G16" s="79" t="n">
        <f aca="false">F16-I16</f>
        <v>245.2</v>
      </c>
      <c r="H16" s="42" t="n">
        <v>6.1</v>
      </c>
      <c r="I16" s="79"/>
    </row>
    <row r="17" customFormat="false" ht="14.25" hidden="false" customHeight="true" outlineLevel="0" collapsed="false">
      <c r="A17" s="44" t="s">
        <v>18</v>
      </c>
      <c r="B17" s="44"/>
      <c r="C17" s="27" t="s">
        <v>223</v>
      </c>
      <c r="D17" s="24" t="s">
        <v>430</v>
      </c>
      <c r="E17" s="79" t="n">
        <v>320.6</v>
      </c>
      <c r="F17" s="79" t="n">
        <v>316.7</v>
      </c>
      <c r="G17" s="79" t="n">
        <f aca="false">F17-I17</f>
        <v>316.7</v>
      </c>
      <c r="H17" s="42" t="n">
        <v>63.6</v>
      </c>
      <c r="I17" s="79"/>
    </row>
    <row r="18" customFormat="false" ht="14.25" hidden="false" customHeight="true" outlineLevel="0" collapsed="false">
      <c r="A18" s="44" t="s">
        <v>20</v>
      </c>
      <c r="B18" s="44"/>
      <c r="C18" s="22" t="s">
        <v>201</v>
      </c>
      <c r="D18" s="24"/>
      <c r="E18" s="79" t="n">
        <v>40.1</v>
      </c>
      <c r="F18" s="79" t="n">
        <v>40</v>
      </c>
      <c r="G18" s="79" t="n">
        <f aca="false">F18-I18</f>
        <v>40</v>
      </c>
      <c r="H18" s="79" t="n">
        <v>28.7</v>
      </c>
      <c r="I18" s="79"/>
    </row>
    <row r="19" customFormat="false" ht="32.25" hidden="false" customHeight="true" outlineLevel="0" collapsed="false">
      <c r="A19" s="44" t="s">
        <v>22</v>
      </c>
      <c r="B19" s="44"/>
      <c r="C19" s="27" t="s">
        <v>223</v>
      </c>
      <c r="D19" s="24" t="s">
        <v>431</v>
      </c>
      <c r="E19" s="79" t="n">
        <v>0.3</v>
      </c>
      <c r="F19" s="79" t="n">
        <v>0.2</v>
      </c>
      <c r="G19" s="79" t="n">
        <f aca="false">F19-I19</f>
        <v>0.2</v>
      </c>
      <c r="H19" s="79"/>
      <c r="I19" s="79"/>
    </row>
    <row r="20" customFormat="false" ht="15" hidden="false" customHeight="true" outlineLevel="0" collapsed="false">
      <c r="A20" s="44" t="s">
        <v>24</v>
      </c>
      <c r="B20" s="44"/>
      <c r="C20" s="27" t="s">
        <v>223</v>
      </c>
      <c r="D20" s="44" t="s">
        <v>432</v>
      </c>
      <c r="E20" s="79" t="n">
        <v>159</v>
      </c>
      <c r="F20" s="79" t="n">
        <v>158.5</v>
      </c>
      <c r="G20" s="79" t="n">
        <f aca="false">F20-I20</f>
        <v>158.5</v>
      </c>
      <c r="H20" s="42" t="n">
        <v>9.5</v>
      </c>
      <c r="I20" s="79"/>
    </row>
    <row r="21" customFormat="false" ht="29.25" hidden="false" customHeight="true" outlineLevel="0" collapsed="false">
      <c r="A21" s="44" t="s">
        <v>26</v>
      </c>
      <c r="B21" s="44"/>
      <c r="C21" s="27" t="s">
        <v>207</v>
      </c>
      <c r="D21" s="44"/>
      <c r="E21" s="79" t="n">
        <v>4.3</v>
      </c>
      <c r="F21" s="79" t="n">
        <v>4.2</v>
      </c>
      <c r="G21" s="79" t="n">
        <f aca="false">F21-I21</f>
        <v>4.2</v>
      </c>
      <c r="H21" s="79"/>
      <c r="I21" s="79"/>
    </row>
    <row r="22" customFormat="false" ht="15" hidden="false" customHeight="true" outlineLevel="0" collapsed="false">
      <c r="A22" s="44" t="s">
        <v>28</v>
      </c>
      <c r="B22" s="44"/>
      <c r="C22" s="27" t="s">
        <v>211</v>
      </c>
      <c r="D22" s="44"/>
      <c r="E22" s="79" t="n">
        <v>28</v>
      </c>
      <c r="F22" s="79" t="n">
        <v>28</v>
      </c>
      <c r="G22" s="79" t="n">
        <f aca="false">F22-I22</f>
        <v>28</v>
      </c>
      <c r="H22" s="79"/>
      <c r="I22" s="79"/>
    </row>
    <row r="23" customFormat="false" ht="15" hidden="false" customHeight="true" outlineLevel="0" collapsed="false">
      <c r="A23" s="44" t="s">
        <v>30</v>
      </c>
      <c r="B23" s="44"/>
      <c r="C23" s="27" t="s">
        <v>165</v>
      </c>
      <c r="D23" s="44"/>
      <c r="E23" s="79" t="n">
        <v>1.7</v>
      </c>
      <c r="F23" s="79" t="n">
        <v>1.7</v>
      </c>
      <c r="G23" s="79" t="n">
        <f aca="false">F23-I23</f>
        <v>1.7</v>
      </c>
      <c r="H23" s="79"/>
      <c r="I23" s="79"/>
    </row>
    <row r="24" customFormat="false" ht="15" hidden="false" customHeight="true" outlineLevel="0" collapsed="false">
      <c r="A24" s="44" t="s">
        <v>32</v>
      </c>
      <c r="B24" s="44"/>
      <c r="C24" s="27" t="s">
        <v>227</v>
      </c>
      <c r="D24" s="44"/>
      <c r="E24" s="79" t="n">
        <v>1.7</v>
      </c>
      <c r="F24" s="79" t="n">
        <v>1.7</v>
      </c>
      <c r="G24" s="79" t="n">
        <f aca="false">F24-I24</f>
        <v>1.7</v>
      </c>
      <c r="H24" s="79"/>
      <c r="I24" s="79"/>
    </row>
    <row r="25" customFormat="false" ht="31.5" hidden="false" customHeight="true" outlineLevel="0" collapsed="false">
      <c r="A25" s="44" t="s">
        <v>34</v>
      </c>
      <c r="B25" s="44"/>
      <c r="C25" s="43" t="s">
        <v>250</v>
      </c>
      <c r="D25" s="44"/>
      <c r="E25" s="79" t="n">
        <v>1.7</v>
      </c>
      <c r="F25" s="79" t="n">
        <v>1.7</v>
      </c>
      <c r="G25" s="79" t="n">
        <f aca="false">F25-I25</f>
        <v>1.7</v>
      </c>
      <c r="H25" s="79"/>
      <c r="I25" s="79"/>
    </row>
    <row r="26" customFormat="false" ht="15" hidden="false" customHeight="true" outlineLevel="0" collapsed="false">
      <c r="A26" s="44" t="s">
        <v>38</v>
      </c>
      <c r="B26" s="44"/>
      <c r="C26" s="27" t="s">
        <v>171</v>
      </c>
      <c r="D26" s="44"/>
      <c r="E26" s="79" t="n">
        <v>1.3</v>
      </c>
      <c r="F26" s="79" t="n">
        <v>1.3</v>
      </c>
      <c r="G26" s="79" t="n">
        <f aca="false">F26-I26</f>
        <v>1.3</v>
      </c>
      <c r="H26" s="79"/>
      <c r="I26" s="79"/>
    </row>
    <row r="27" customFormat="false" ht="15" hidden="false" customHeight="true" outlineLevel="0" collapsed="false">
      <c r="A27" s="44" t="s">
        <v>120</v>
      </c>
      <c r="B27" s="44"/>
      <c r="C27" s="27" t="s">
        <v>433</v>
      </c>
      <c r="D27" s="44"/>
      <c r="E27" s="79" t="n">
        <v>1.7</v>
      </c>
      <c r="F27" s="79" t="n">
        <v>1.7</v>
      </c>
      <c r="G27" s="79" t="n">
        <f aca="false">F27-I27</f>
        <v>1.7</v>
      </c>
      <c r="H27" s="79"/>
      <c r="I27" s="79"/>
    </row>
    <row r="28" customFormat="false" ht="15" hidden="false" customHeight="true" outlineLevel="0" collapsed="false">
      <c r="A28" s="44" t="s">
        <v>122</v>
      </c>
      <c r="B28" s="44"/>
      <c r="C28" s="27" t="s">
        <v>173</v>
      </c>
      <c r="D28" s="44"/>
      <c r="E28" s="79" t="n">
        <v>1.7</v>
      </c>
      <c r="F28" s="79" t="n">
        <v>1.7</v>
      </c>
      <c r="G28" s="79" t="n">
        <f aca="false">F28-I28</f>
        <v>1.7</v>
      </c>
      <c r="H28" s="79"/>
      <c r="I28" s="79"/>
    </row>
    <row r="29" customFormat="false" ht="15" hidden="false" customHeight="true" outlineLevel="0" collapsed="false">
      <c r="A29" s="44" t="s">
        <v>124</v>
      </c>
      <c r="B29" s="44"/>
      <c r="C29" s="27" t="s">
        <v>177</v>
      </c>
      <c r="D29" s="44"/>
      <c r="E29" s="79" t="n">
        <v>0.9</v>
      </c>
      <c r="F29" s="79" t="n">
        <v>0.8</v>
      </c>
      <c r="G29" s="79" t="n">
        <f aca="false">F29-I29</f>
        <v>0.8</v>
      </c>
      <c r="H29" s="79"/>
      <c r="I29" s="79"/>
    </row>
    <row r="30" customFormat="false" ht="15" hidden="false" customHeight="true" outlineLevel="0" collapsed="false">
      <c r="A30" s="44" t="s">
        <v>126</v>
      </c>
      <c r="B30" s="44"/>
      <c r="C30" s="27" t="s">
        <v>188</v>
      </c>
      <c r="D30" s="44"/>
      <c r="E30" s="79" t="n">
        <v>0.9</v>
      </c>
      <c r="F30" s="79" t="n">
        <v>0.9</v>
      </c>
      <c r="G30" s="79" t="n">
        <f aca="false">F30-I30</f>
        <v>0.9</v>
      </c>
      <c r="H30" s="79"/>
      <c r="I30" s="79"/>
    </row>
    <row r="31" customFormat="false" ht="29.25" hidden="false" customHeight="true" outlineLevel="0" collapsed="false">
      <c r="A31" s="44" t="s">
        <v>128</v>
      </c>
      <c r="B31" s="80" t="s">
        <v>348</v>
      </c>
      <c r="C31" s="43" t="s">
        <v>190</v>
      </c>
      <c r="D31" s="47" t="s">
        <v>432</v>
      </c>
      <c r="E31" s="79" t="n">
        <v>0.5</v>
      </c>
      <c r="F31" s="79" t="n">
        <v>0.5</v>
      </c>
      <c r="G31" s="79" t="n">
        <f aca="false">F31-I31</f>
        <v>0.5</v>
      </c>
      <c r="H31" s="79"/>
      <c r="I31" s="79"/>
    </row>
    <row r="32" customFormat="false" ht="15" hidden="false" customHeight="true" outlineLevel="0" collapsed="false">
      <c r="A32" s="44" t="s">
        <v>130</v>
      </c>
      <c r="B32" s="80"/>
      <c r="C32" s="45" t="s">
        <v>197</v>
      </c>
      <c r="D32" s="47"/>
      <c r="E32" s="79" t="n">
        <v>4.3</v>
      </c>
      <c r="F32" s="79" t="n">
        <v>4.3</v>
      </c>
      <c r="G32" s="79" t="n">
        <f aca="false">F32-I32</f>
        <v>4.3</v>
      </c>
      <c r="H32" s="79"/>
      <c r="I32" s="79"/>
    </row>
    <row r="33" customFormat="false" ht="15" hidden="false" customHeight="true" outlineLevel="0" collapsed="false">
      <c r="A33" s="44" t="s">
        <v>132</v>
      </c>
      <c r="B33" s="80"/>
      <c r="C33" s="27" t="s">
        <v>288</v>
      </c>
      <c r="D33" s="47"/>
      <c r="E33" s="79" t="n">
        <v>1.3</v>
      </c>
      <c r="F33" s="79" t="n">
        <v>1.3</v>
      </c>
      <c r="G33" s="79" t="n">
        <f aca="false">F33-I33</f>
        <v>1.3</v>
      </c>
      <c r="H33" s="79"/>
      <c r="I33" s="79"/>
    </row>
    <row r="34" customFormat="false" ht="16.5" hidden="false" customHeight="true" outlineLevel="0" collapsed="false">
      <c r="A34" s="44" t="s">
        <v>134</v>
      </c>
      <c r="B34" s="80"/>
      <c r="C34" s="81" t="s">
        <v>434</v>
      </c>
      <c r="D34" s="47"/>
      <c r="E34" s="79" t="n">
        <f aca="false">SUM(E20:E33)</f>
        <v>209</v>
      </c>
      <c r="F34" s="79" t="n">
        <f aca="false">SUM(F20:F33)</f>
        <v>208.3</v>
      </c>
      <c r="G34" s="79" t="n">
        <f aca="false">SUM(G20:G33)</f>
        <v>208.3</v>
      </c>
      <c r="H34" s="79" t="n">
        <f aca="false">SUM(H20:H33)</f>
        <v>9.5</v>
      </c>
      <c r="I34" s="79" t="n">
        <f aca="false">SUM(I20:I33)</f>
        <v>0</v>
      </c>
    </row>
    <row r="35" customFormat="false" ht="30.75" hidden="false" customHeight="true" outlineLevel="0" collapsed="false">
      <c r="A35" s="44" t="s">
        <v>136</v>
      </c>
      <c r="B35" s="80"/>
      <c r="C35" s="46" t="s">
        <v>205</v>
      </c>
      <c r="D35" s="45" t="s">
        <v>435</v>
      </c>
      <c r="E35" s="79" t="n">
        <v>130.3</v>
      </c>
      <c r="F35" s="79" t="n">
        <v>130.3</v>
      </c>
      <c r="G35" s="79" t="n">
        <f aca="false">F35-I35</f>
        <v>130.3</v>
      </c>
      <c r="H35" s="79" t="n">
        <v>90.5</v>
      </c>
      <c r="I35" s="79"/>
    </row>
    <row r="36" customFormat="false" ht="30" hidden="false" customHeight="true" outlineLevel="0" collapsed="false">
      <c r="A36" s="44" t="s">
        <v>138</v>
      </c>
      <c r="B36" s="44" t="s">
        <v>375</v>
      </c>
      <c r="C36" s="27" t="s">
        <v>317</v>
      </c>
      <c r="D36" s="22" t="s">
        <v>318</v>
      </c>
      <c r="E36" s="79" t="n">
        <v>429.1</v>
      </c>
      <c r="F36" s="79" t="n">
        <v>429.1</v>
      </c>
      <c r="G36" s="79" t="n">
        <f aca="false">F36-I36</f>
        <v>429.1</v>
      </c>
      <c r="H36" s="79" t="n">
        <v>302.5</v>
      </c>
      <c r="I36" s="79"/>
    </row>
    <row r="37" customFormat="false" ht="31.5" hidden="false" customHeight="true" outlineLevel="0" collapsed="false">
      <c r="A37" s="44" t="s">
        <v>140</v>
      </c>
      <c r="B37" s="44"/>
      <c r="C37" s="45" t="s">
        <v>223</v>
      </c>
      <c r="D37" s="23" t="s">
        <v>436</v>
      </c>
      <c r="E37" s="79" t="n">
        <v>0.7</v>
      </c>
      <c r="F37" s="79" t="n">
        <v>0.6</v>
      </c>
      <c r="G37" s="79" t="n">
        <f aca="false">F37-I37</f>
        <v>0.6</v>
      </c>
      <c r="H37" s="79" t="n">
        <v>0.5</v>
      </c>
      <c r="I37" s="79"/>
    </row>
    <row r="38" customFormat="false" ht="14.25" hidden="false" customHeight="true" outlineLevel="0" collapsed="false">
      <c r="A38" s="44" t="s">
        <v>142</v>
      </c>
      <c r="B38" s="44"/>
      <c r="C38" s="45"/>
      <c r="D38" s="22" t="s">
        <v>437</v>
      </c>
      <c r="E38" s="79" t="n">
        <v>15.1</v>
      </c>
      <c r="F38" s="79" t="n">
        <v>15.1</v>
      </c>
      <c r="G38" s="79" t="n">
        <f aca="false">F38-I38</f>
        <v>15.1</v>
      </c>
      <c r="H38" s="79" t="n">
        <v>6.2</v>
      </c>
      <c r="I38" s="79"/>
    </row>
    <row r="39" customFormat="false" ht="47.25" hidden="false" customHeight="true" outlineLevel="0" collapsed="false">
      <c r="A39" s="44" t="s">
        <v>144</v>
      </c>
      <c r="B39" s="44"/>
      <c r="C39" s="45"/>
      <c r="D39" s="24" t="s">
        <v>438</v>
      </c>
      <c r="E39" s="79" t="n">
        <v>11</v>
      </c>
      <c r="F39" s="79" t="n">
        <v>11</v>
      </c>
      <c r="G39" s="79" t="n">
        <f aca="false">F39-I39</f>
        <v>11</v>
      </c>
      <c r="H39" s="79" t="n">
        <v>2.1</v>
      </c>
      <c r="I39" s="79"/>
    </row>
    <row r="40" customFormat="false" ht="14.25" hidden="false" customHeight="true" outlineLevel="0" collapsed="false">
      <c r="A40" s="44" t="s">
        <v>146</v>
      </c>
      <c r="B40" s="44"/>
      <c r="C40" s="45"/>
      <c r="D40" s="24" t="s">
        <v>439</v>
      </c>
      <c r="E40" s="79" t="n">
        <v>155.6</v>
      </c>
      <c r="F40" s="79" t="n">
        <v>155.6</v>
      </c>
      <c r="G40" s="79" t="n">
        <f aca="false">F40-I40</f>
        <v>155.6</v>
      </c>
      <c r="H40" s="79" t="n">
        <v>108.6</v>
      </c>
      <c r="I40" s="79"/>
    </row>
    <row r="41" customFormat="false" ht="14.25" hidden="false" customHeight="true" outlineLevel="0" collapsed="false">
      <c r="A41" s="44" t="s">
        <v>148</v>
      </c>
      <c r="B41" s="44"/>
      <c r="C41" s="45"/>
      <c r="D41" s="22" t="s">
        <v>440</v>
      </c>
      <c r="E41" s="79" t="n">
        <v>148</v>
      </c>
      <c r="F41" s="79" t="n">
        <v>148</v>
      </c>
      <c r="G41" s="79" t="n">
        <f aca="false">F41-I41</f>
        <v>148</v>
      </c>
      <c r="H41" s="79"/>
      <c r="I41" s="79"/>
    </row>
    <row r="42" customFormat="false" ht="14.25" hidden="false" customHeight="true" outlineLevel="0" collapsed="false">
      <c r="A42" s="44" t="s">
        <v>192</v>
      </c>
      <c r="B42" s="44"/>
      <c r="C42" s="45"/>
      <c r="D42" s="23" t="s">
        <v>441</v>
      </c>
      <c r="E42" s="79" t="n">
        <v>0.6</v>
      </c>
      <c r="F42" s="79" t="n">
        <v>0.6</v>
      </c>
      <c r="G42" s="79" t="n">
        <f aca="false">F42-I42</f>
        <v>0.6</v>
      </c>
      <c r="H42" s="79" t="n">
        <v>0.5</v>
      </c>
      <c r="I42" s="79"/>
    </row>
    <row r="43" customFormat="false" ht="14.25" hidden="false" customHeight="true" outlineLevel="0" collapsed="false">
      <c r="A43" s="44" t="s">
        <v>194</v>
      </c>
      <c r="B43" s="44"/>
      <c r="C43" s="45"/>
      <c r="D43" s="24" t="s">
        <v>442</v>
      </c>
      <c r="E43" s="79" t="n">
        <v>7.6</v>
      </c>
      <c r="F43" s="79" t="n">
        <v>7.6</v>
      </c>
      <c r="G43" s="79" t="n">
        <f aca="false">F43-I43</f>
        <v>7.6</v>
      </c>
      <c r="H43" s="79" t="n">
        <v>5.8</v>
      </c>
      <c r="I43" s="79"/>
    </row>
    <row r="44" customFormat="false" ht="27.75" hidden="false" customHeight="true" outlineLevel="0" collapsed="false">
      <c r="A44" s="44" t="s">
        <v>196</v>
      </c>
      <c r="B44" s="44"/>
      <c r="C44" s="45"/>
      <c r="D44" s="24" t="s">
        <v>69</v>
      </c>
      <c r="E44" s="79" t="n">
        <v>22.2</v>
      </c>
      <c r="F44" s="79" t="n">
        <v>22.2</v>
      </c>
      <c r="G44" s="79" t="n">
        <f aca="false">F44-I44</f>
        <v>22.2</v>
      </c>
      <c r="H44" s="79" t="n">
        <v>14.5</v>
      </c>
      <c r="I44" s="79"/>
    </row>
    <row r="45" customFormat="false" ht="14.25" hidden="false" customHeight="true" outlineLevel="0" collapsed="false">
      <c r="A45" s="44" t="s">
        <v>198</v>
      </c>
      <c r="B45" s="44"/>
      <c r="C45" s="45"/>
      <c r="D45" s="24" t="s">
        <v>443</v>
      </c>
      <c r="E45" s="79" t="n">
        <v>8.2</v>
      </c>
      <c r="F45" s="79" t="n">
        <v>8.2</v>
      </c>
      <c r="G45" s="79" t="n">
        <f aca="false">F45-I45</f>
        <v>8.2</v>
      </c>
      <c r="H45" s="79" t="n">
        <v>5.6</v>
      </c>
      <c r="I45" s="79"/>
    </row>
    <row r="46" customFormat="false" ht="14.25" hidden="false" customHeight="true" outlineLevel="0" collapsed="false">
      <c r="A46" s="44" t="s">
        <v>200</v>
      </c>
      <c r="B46" s="44"/>
      <c r="C46" s="45"/>
      <c r="D46" s="22" t="s">
        <v>444</v>
      </c>
      <c r="E46" s="79" t="n">
        <v>13.4</v>
      </c>
      <c r="F46" s="79" t="n">
        <v>13.4</v>
      </c>
      <c r="G46" s="79" t="n">
        <f aca="false">F46-I46</f>
        <v>13.4</v>
      </c>
      <c r="H46" s="79" t="n">
        <v>10</v>
      </c>
      <c r="I46" s="79"/>
    </row>
    <row r="47" customFormat="false" ht="14.25" hidden="false" customHeight="true" outlineLevel="0" collapsed="false">
      <c r="A47" s="44" t="s">
        <v>202</v>
      </c>
      <c r="B47" s="44"/>
      <c r="C47" s="45"/>
      <c r="D47" s="22" t="s">
        <v>445</v>
      </c>
      <c r="E47" s="79" t="n">
        <v>80.7</v>
      </c>
      <c r="F47" s="79" t="n">
        <v>80.7</v>
      </c>
      <c r="G47" s="79" t="n">
        <f aca="false">F47-I47</f>
        <v>80.7</v>
      </c>
      <c r="H47" s="79" t="n">
        <v>58.8</v>
      </c>
      <c r="I47" s="79"/>
    </row>
    <row r="48" customFormat="false" ht="14.25" hidden="false" customHeight="true" outlineLevel="0" collapsed="false">
      <c r="A48" s="44" t="s">
        <v>204</v>
      </c>
      <c r="B48" s="44"/>
      <c r="C48" s="45"/>
      <c r="D48" s="24" t="s">
        <v>446</v>
      </c>
      <c r="E48" s="79" t="n">
        <v>12.2</v>
      </c>
      <c r="F48" s="79" t="n">
        <v>12.2</v>
      </c>
      <c r="G48" s="79" t="n">
        <f aca="false">F48-I48</f>
        <v>12.2</v>
      </c>
      <c r="H48" s="79" t="n">
        <v>9.3</v>
      </c>
      <c r="I48" s="79"/>
    </row>
    <row r="49" customFormat="false" ht="16.9" hidden="false" customHeight="true" outlineLevel="0" collapsed="false">
      <c r="A49" s="44" t="s">
        <v>206</v>
      </c>
      <c r="B49" s="44"/>
      <c r="C49" s="45"/>
      <c r="D49" s="25" t="s">
        <v>447</v>
      </c>
      <c r="E49" s="79" t="n">
        <v>29.5</v>
      </c>
      <c r="F49" s="79" t="n">
        <v>29.4</v>
      </c>
      <c r="G49" s="79" t="n">
        <f aca="false">F49-I49</f>
        <v>29.4</v>
      </c>
      <c r="H49" s="79" t="n">
        <v>22.5</v>
      </c>
      <c r="I49" s="79"/>
    </row>
    <row r="50" customFormat="false" ht="47.25" hidden="false" customHeight="true" outlineLevel="0" collapsed="false">
      <c r="A50" s="44" t="s">
        <v>208</v>
      </c>
      <c r="B50" s="44"/>
      <c r="C50" s="45"/>
      <c r="D50" s="24" t="s">
        <v>63</v>
      </c>
      <c r="E50" s="79" t="n">
        <v>0.7</v>
      </c>
      <c r="F50" s="79" t="n">
        <v>0.7</v>
      </c>
      <c r="G50" s="79" t="n">
        <f aca="false">F50-I50</f>
        <v>0.7</v>
      </c>
      <c r="H50" s="79" t="n">
        <v>0.5</v>
      </c>
      <c r="I50" s="79"/>
    </row>
    <row r="51" customFormat="false" ht="13.5" hidden="false" customHeight="true" outlineLevel="0" collapsed="false">
      <c r="A51" s="47" t="s">
        <v>416</v>
      </c>
      <c r="B51" s="47"/>
      <c r="C51" s="47"/>
      <c r="D51" s="47"/>
      <c r="E51" s="79" t="n">
        <f aca="false">SUM(E15:E19,E34,E35)</f>
        <v>1111</v>
      </c>
      <c r="F51" s="79" t="n">
        <f aca="false">SUM(F15:F19,F34,F35)</f>
        <v>1091.1</v>
      </c>
      <c r="G51" s="79" t="n">
        <f aca="false">SUM(G15:G19,G34,G35)</f>
        <v>1091.1</v>
      </c>
      <c r="H51" s="79" t="n">
        <f aca="false">SUM(H15:H19,H34,H35)</f>
        <v>200.7</v>
      </c>
      <c r="I51" s="79" t="n">
        <f aca="false">SUM(I15:I19,I34,I35)</f>
        <v>0</v>
      </c>
    </row>
    <row r="52" customFormat="false" ht="12.75" hidden="false" customHeight="true" outlineLevel="0" collapsed="false">
      <c r="A52" s="44" t="s">
        <v>419</v>
      </c>
      <c r="B52" s="44"/>
      <c r="C52" s="44"/>
      <c r="D52" s="44"/>
      <c r="E52" s="79" t="n">
        <f aca="false">SUM(E36:E38,E39:E50)</f>
        <v>934.6</v>
      </c>
      <c r="F52" s="79" t="n">
        <f aca="false">SUM(F36:F38,F39:F50)</f>
        <v>934.4</v>
      </c>
      <c r="G52" s="79" t="n">
        <f aca="false">SUM(G36:G38,G39:G50)</f>
        <v>934.4</v>
      </c>
      <c r="H52" s="79" t="n">
        <f aca="false">SUM(H36:H38,H39:H50)</f>
        <v>547.4</v>
      </c>
      <c r="I52" s="79" t="n">
        <f aca="false">SUM(I36:I38,I39:I50)</f>
        <v>0</v>
      </c>
    </row>
    <row r="53" customFormat="false" ht="15" hidden="false" customHeight="true" outlineLevel="0" collapsed="false">
      <c r="A53" s="82" t="s">
        <v>422</v>
      </c>
      <c r="B53" s="82"/>
      <c r="C53" s="82"/>
      <c r="D53" s="82"/>
      <c r="E53" s="49" t="n">
        <f aca="false">E51+E52</f>
        <v>2045.6</v>
      </c>
      <c r="F53" s="49" t="n">
        <f aca="false">F51+F52</f>
        <v>2025.5</v>
      </c>
      <c r="G53" s="49" t="n">
        <f aca="false">G51+G52</f>
        <v>2025.5</v>
      </c>
      <c r="H53" s="49" t="n">
        <f aca="false">H51+H52</f>
        <v>748.1</v>
      </c>
      <c r="I53" s="49" t="n">
        <f aca="false">I51+I52</f>
        <v>0</v>
      </c>
    </row>
  </sheetData>
  <mergeCells count="29">
    <mergeCell ref="E1:I1"/>
    <mergeCell ref="E2:I2"/>
    <mergeCell ref="E3:I3"/>
    <mergeCell ref="E4:I4"/>
    <mergeCell ref="B6:I6"/>
    <mergeCell ref="H9:I9"/>
    <mergeCell ref="A10:A14"/>
    <mergeCell ref="B10:B14"/>
    <mergeCell ref="C10:C14"/>
    <mergeCell ref="D10:D14"/>
    <mergeCell ref="E10:E14"/>
    <mergeCell ref="F10:I10"/>
    <mergeCell ref="F11:F14"/>
    <mergeCell ref="G11:I11"/>
    <mergeCell ref="G12:H12"/>
    <mergeCell ref="I12:I14"/>
    <mergeCell ref="G13:G14"/>
    <mergeCell ref="H13:H14"/>
    <mergeCell ref="B15:B30"/>
    <mergeCell ref="C15:C16"/>
    <mergeCell ref="D17:D18"/>
    <mergeCell ref="D20:D30"/>
    <mergeCell ref="B31:B35"/>
    <mergeCell ref="D31:D34"/>
    <mergeCell ref="B36:B50"/>
    <mergeCell ref="C37:C50"/>
    <mergeCell ref="A51:D51"/>
    <mergeCell ref="A52:D52"/>
    <mergeCell ref="A53:D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29.41"/>
    <col collapsed="false" customWidth="true" hidden="false" outlineLevel="0" max="4" min="4" style="4" width="33.56"/>
    <col collapsed="false" customWidth="true" hidden="false" outlineLevel="0" max="5" min="5" style="4" width="11.56"/>
    <col collapsed="false" customWidth="true" hidden="false" outlineLevel="0" max="6" min="6" style="4" width="10.71"/>
    <col collapsed="false" customWidth="true" hidden="false" outlineLevel="0" max="7" min="7" style="4" width="9.41"/>
    <col collapsed="false" customWidth="true" hidden="false" outlineLevel="0" max="8" min="8" style="4" width="11.85"/>
    <col collapsed="false" customWidth="true" hidden="false" outlineLevel="0" max="9" min="9" style="4" width="8.41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F1" s="4" t="s">
        <v>423</v>
      </c>
    </row>
    <row r="2" customFormat="false" ht="12.75" hidden="false" customHeight="true" outlineLevel="0" collapsed="false">
      <c r="F2" s="4" t="s">
        <v>424</v>
      </c>
    </row>
    <row r="3" customFormat="false" ht="12.75" hidden="false" customHeight="true" outlineLevel="0" collapsed="false">
      <c r="F3" s="4" t="s">
        <v>425</v>
      </c>
    </row>
    <row r="4" customFormat="false" ht="15.75" hidden="false" customHeight="true" outlineLevel="0" collapsed="false">
      <c r="F4" s="4" t="s">
        <v>448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77" t="s">
        <v>449</v>
      </c>
      <c r="B6" s="77"/>
      <c r="C6" s="77"/>
      <c r="D6" s="77"/>
      <c r="E6" s="77"/>
      <c r="F6" s="77"/>
      <c r="G6" s="77"/>
      <c r="H6" s="77"/>
      <c r="I6" s="77"/>
      <c r="J6" s="77"/>
    </row>
    <row r="7" customFormat="false" ht="15.6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</row>
    <row r="8" customFormat="false" ht="15" hidden="false" customHeight="true" outlineLevel="0" collapsed="false">
      <c r="H8" s="78" t="s">
        <v>9</v>
      </c>
      <c r="I8" s="78"/>
    </row>
    <row r="9" customFormat="false" ht="13.9" hidden="false" customHeight="true" outlineLevel="0" collapsed="false">
      <c r="A9" s="54" t="s">
        <v>235</v>
      </c>
      <c r="B9" s="54" t="s">
        <v>236</v>
      </c>
      <c r="C9" s="54" t="s">
        <v>237</v>
      </c>
      <c r="D9" s="54" t="s">
        <v>238</v>
      </c>
      <c r="E9" s="44" t="s">
        <v>239</v>
      </c>
      <c r="F9" s="44" t="s">
        <v>240</v>
      </c>
      <c r="G9" s="44"/>
      <c r="H9" s="44"/>
      <c r="I9" s="44"/>
    </row>
    <row r="10" customFormat="false" ht="12" hidden="false" customHeight="true" outlineLevel="0" collapsed="false">
      <c r="A10" s="54"/>
      <c r="B10" s="54"/>
      <c r="C10" s="54"/>
      <c r="D10" s="54"/>
      <c r="E10" s="44"/>
      <c r="F10" s="44" t="s">
        <v>241</v>
      </c>
      <c r="G10" s="44" t="s">
        <v>242</v>
      </c>
      <c r="H10" s="44"/>
      <c r="I10" s="44"/>
    </row>
    <row r="11" customFormat="false" ht="12.75" hidden="false" customHeight="true" outlineLevel="0" collapsed="false">
      <c r="A11" s="54"/>
      <c r="B11" s="54"/>
      <c r="C11" s="54"/>
      <c r="D11" s="54"/>
      <c r="E11" s="44"/>
      <c r="F11" s="44"/>
      <c r="G11" s="44" t="s">
        <v>243</v>
      </c>
      <c r="H11" s="44"/>
      <c r="I11" s="44" t="s">
        <v>244</v>
      </c>
    </row>
    <row r="12" customFormat="false" ht="15" hidden="false" customHeight="true" outlineLevel="0" collapsed="false">
      <c r="A12" s="54"/>
      <c r="B12" s="54"/>
      <c r="C12" s="54"/>
      <c r="D12" s="54"/>
      <c r="E12" s="44"/>
      <c r="F12" s="44"/>
      <c r="G12" s="44" t="s">
        <v>245</v>
      </c>
      <c r="H12" s="44" t="s">
        <v>246</v>
      </c>
      <c r="I12" s="44"/>
    </row>
    <row r="13" customFormat="false" ht="12.75" hidden="false" customHeight="true" outlineLevel="0" collapsed="false">
      <c r="A13" s="54"/>
      <c r="B13" s="54"/>
      <c r="C13" s="54"/>
      <c r="D13" s="54"/>
      <c r="E13" s="44"/>
      <c r="F13" s="44"/>
      <c r="G13" s="44"/>
      <c r="H13" s="44"/>
      <c r="I13" s="44"/>
    </row>
    <row r="14" customFormat="false" ht="18" hidden="false" customHeight="true" outlineLevel="0" collapsed="false">
      <c r="A14" s="44" t="s">
        <v>14</v>
      </c>
      <c r="B14" s="44" t="s">
        <v>247</v>
      </c>
      <c r="C14" s="27" t="s">
        <v>165</v>
      </c>
      <c r="D14" s="27" t="s">
        <v>248</v>
      </c>
      <c r="E14" s="27" t="n">
        <v>414.7</v>
      </c>
      <c r="F14" s="79" t="n">
        <v>414.7</v>
      </c>
      <c r="G14" s="79" t="n">
        <f aca="false">F14-I14</f>
        <v>414.2</v>
      </c>
      <c r="H14" s="79" t="n">
        <v>307.3</v>
      </c>
      <c r="I14" s="79" t="n">
        <v>0.5</v>
      </c>
    </row>
    <row r="15" customFormat="false" ht="27.75" hidden="false" customHeight="true" outlineLevel="0" collapsed="false">
      <c r="A15" s="44" t="s">
        <v>16</v>
      </c>
      <c r="B15" s="44"/>
      <c r="C15" s="27" t="s">
        <v>227</v>
      </c>
      <c r="D15" s="27" t="s">
        <v>249</v>
      </c>
      <c r="E15" s="27" t="n">
        <v>305.6</v>
      </c>
      <c r="F15" s="79" t="n">
        <v>305.5</v>
      </c>
      <c r="G15" s="79" t="n">
        <f aca="false">F15-I15</f>
        <v>304.9</v>
      </c>
      <c r="H15" s="79" t="n">
        <v>225.5</v>
      </c>
      <c r="I15" s="79" t="n">
        <v>0.6</v>
      </c>
    </row>
    <row r="16" customFormat="false" ht="32.25" hidden="false" customHeight="true" outlineLevel="0" collapsed="false">
      <c r="A16" s="44" t="s">
        <v>18</v>
      </c>
      <c r="B16" s="44"/>
      <c r="C16" s="27" t="s">
        <v>166</v>
      </c>
      <c r="D16" s="27" t="s">
        <v>450</v>
      </c>
      <c r="E16" s="27" t="n">
        <v>351.7</v>
      </c>
      <c r="F16" s="79" t="n">
        <v>351.6</v>
      </c>
      <c r="G16" s="79" t="n">
        <f aca="false">F16-I16</f>
        <v>351.6</v>
      </c>
      <c r="H16" s="79" t="n">
        <v>264.2</v>
      </c>
      <c r="I16" s="79"/>
    </row>
    <row r="17" customFormat="false" ht="18" hidden="false" customHeight="true" outlineLevel="0" collapsed="false">
      <c r="A17" s="44" t="s">
        <v>20</v>
      </c>
      <c r="B17" s="44"/>
      <c r="C17" s="27" t="s">
        <v>167</v>
      </c>
      <c r="D17" s="27" t="s">
        <v>252</v>
      </c>
      <c r="E17" s="27" t="n">
        <v>77.6</v>
      </c>
      <c r="F17" s="79" t="n">
        <v>77.3</v>
      </c>
      <c r="G17" s="79" t="n">
        <f aca="false">F17-I17</f>
        <v>77.3</v>
      </c>
      <c r="H17" s="79" t="n">
        <v>58.6</v>
      </c>
      <c r="I17" s="79"/>
    </row>
    <row r="18" customFormat="false" ht="31.5" hidden="false" customHeight="true" outlineLevel="0" collapsed="false">
      <c r="A18" s="44" t="s">
        <v>22</v>
      </c>
      <c r="B18" s="44"/>
      <c r="C18" s="27" t="s">
        <v>253</v>
      </c>
      <c r="D18" s="27" t="s">
        <v>168</v>
      </c>
      <c r="E18" s="27" t="n">
        <v>254.8</v>
      </c>
      <c r="F18" s="79" t="n">
        <v>254.8</v>
      </c>
      <c r="G18" s="79" t="n">
        <f aca="false">F18-I18</f>
        <v>254.8</v>
      </c>
      <c r="H18" s="79" t="n">
        <v>190.9</v>
      </c>
      <c r="I18" s="79"/>
    </row>
    <row r="19" customFormat="false" ht="18" hidden="false" customHeight="true" outlineLevel="0" collapsed="false">
      <c r="A19" s="44" t="s">
        <v>24</v>
      </c>
      <c r="B19" s="44"/>
      <c r="C19" s="27" t="s">
        <v>169</v>
      </c>
      <c r="D19" s="27" t="s">
        <v>254</v>
      </c>
      <c r="E19" s="27" t="n">
        <v>349</v>
      </c>
      <c r="F19" s="79" t="n">
        <v>348.7</v>
      </c>
      <c r="G19" s="79" t="n">
        <f aca="false">F19-I19</f>
        <v>348.7</v>
      </c>
      <c r="H19" s="79" t="n">
        <v>260.3</v>
      </c>
      <c r="I19" s="79"/>
    </row>
    <row r="20" customFormat="false" ht="18" hidden="false" customHeight="true" outlineLevel="0" collapsed="false">
      <c r="A20" s="44" t="s">
        <v>26</v>
      </c>
      <c r="B20" s="44"/>
      <c r="C20" s="27" t="s">
        <v>170</v>
      </c>
      <c r="D20" s="27" t="s">
        <v>255</v>
      </c>
      <c r="E20" s="27" t="n">
        <v>116.6</v>
      </c>
      <c r="F20" s="79" t="n">
        <v>116.3</v>
      </c>
      <c r="G20" s="79" t="n">
        <f aca="false">F20-I20</f>
        <v>116.3</v>
      </c>
      <c r="H20" s="79" t="n">
        <v>88.8</v>
      </c>
      <c r="I20" s="79"/>
    </row>
    <row r="21" customFormat="false" ht="18" hidden="false" customHeight="true" outlineLevel="0" collapsed="false">
      <c r="A21" s="44" t="s">
        <v>28</v>
      </c>
      <c r="B21" s="44"/>
      <c r="C21" s="27" t="s">
        <v>171</v>
      </c>
      <c r="D21" s="27" t="s">
        <v>256</v>
      </c>
      <c r="E21" s="27" t="n">
        <v>299.1</v>
      </c>
      <c r="F21" s="79" t="n">
        <v>298.9</v>
      </c>
      <c r="G21" s="79" t="n">
        <f aca="false">F21-I21</f>
        <v>298.9</v>
      </c>
      <c r="H21" s="79" t="n">
        <v>224.9</v>
      </c>
      <c r="I21" s="79"/>
    </row>
    <row r="22" customFormat="false" ht="18" hidden="false" customHeight="true" outlineLevel="0" collapsed="false">
      <c r="A22" s="44" t="s">
        <v>30</v>
      </c>
      <c r="B22" s="44"/>
      <c r="C22" s="27" t="s">
        <v>172</v>
      </c>
      <c r="D22" s="27" t="s">
        <v>257</v>
      </c>
      <c r="E22" s="27" t="n">
        <v>1010.5</v>
      </c>
      <c r="F22" s="79" t="n">
        <v>1010.4</v>
      </c>
      <c r="G22" s="79" t="n">
        <f aca="false">F22-I22</f>
        <v>1009.8</v>
      </c>
      <c r="H22" s="79" t="n">
        <v>755.9</v>
      </c>
      <c r="I22" s="79" t="n">
        <v>0.6</v>
      </c>
    </row>
    <row r="23" customFormat="false" ht="18" hidden="false" customHeight="true" outlineLevel="0" collapsed="false">
      <c r="A23" s="44" t="s">
        <v>32</v>
      </c>
      <c r="B23" s="44"/>
      <c r="C23" s="27" t="s">
        <v>173</v>
      </c>
      <c r="D23" s="27" t="s">
        <v>258</v>
      </c>
      <c r="E23" s="27" t="n">
        <v>877.1</v>
      </c>
      <c r="F23" s="79" t="n">
        <v>877</v>
      </c>
      <c r="G23" s="79" t="n">
        <f aca="false">F23-I23</f>
        <v>877</v>
      </c>
      <c r="H23" s="79" t="n">
        <v>655.5</v>
      </c>
      <c r="I23" s="79"/>
    </row>
    <row r="24" customFormat="false" ht="18" hidden="false" customHeight="true" outlineLevel="0" collapsed="false">
      <c r="A24" s="44" t="s">
        <v>34</v>
      </c>
      <c r="B24" s="44"/>
      <c r="C24" s="32" t="s">
        <v>174</v>
      </c>
      <c r="D24" s="43" t="s">
        <v>259</v>
      </c>
      <c r="E24" s="43" t="n">
        <v>986.4</v>
      </c>
      <c r="F24" s="79" t="n">
        <v>986.4</v>
      </c>
      <c r="G24" s="79" t="n">
        <f aca="false">F24-I24</f>
        <v>986.4</v>
      </c>
      <c r="H24" s="79" t="n">
        <v>710.8</v>
      </c>
      <c r="I24" s="79"/>
    </row>
    <row r="25" customFormat="false" ht="18" hidden="false" customHeight="true" outlineLevel="0" collapsed="false">
      <c r="A25" s="44" t="s">
        <v>38</v>
      </c>
      <c r="B25" s="44"/>
      <c r="C25" s="27" t="s">
        <v>286</v>
      </c>
      <c r="D25" s="27" t="s">
        <v>451</v>
      </c>
      <c r="E25" s="27" t="n">
        <v>300.8</v>
      </c>
      <c r="F25" s="79" t="n">
        <v>300.8</v>
      </c>
      <c r="G25" s="79" t="n">
        <f aca="false">F25-I25</f>
        <v>300.8</v>
      </c>
      <c r="H25" s="79" t="n">
        <v>228.2</v>
      </c>
      <c r="I25" s="79"/>
    </row>
    <row r="26" customFormat="false" ht="18" hidden="false" customHeight="true" outlineLevel="0" collapsed="false">
      <c r="A26" s="44" t="s">
        <v>120</v>
      </c>
      <c r="B26" s="44"/>
      <c r="C26" s="27" t="s">
        <v>176</v>
      </c>
      <c r="D26" s="27" t="s">
        <v>260</v>
      </c>
      <c r="E26" s="27" t="n">
        <v>55.4</v>
      </c>
      <c r="F26" s="79" t="n">
        <v>55.3</v>
      </c>
      <c r="G26" s="79" t="n">
        <f aca="false">F26-I26</f>
        <v>55.3</v>
      </c>
      <c r="H26" s="79" t="n">
        <v>41.9</v>
      </c>
      <c r="I26" s="79"/>
    </row>
    <row r="27" customFormat="false" ht="18" hidden="false" customHeight="true" outlineLevel="0" collapsed="false">
      <c r="A27" s="44" t="s">
        <v>122</v>
      </c>
      <c r="B27" s="44"/>
      <c r="C27" s="27" t="s">
        <v>177</v>
      </c>
      <c r="D27" s="27" t="s">
        <v>261</v>
      </c>
      <c r="E27" s="27" t="n">
        <v>99.1</v>
      </c>
      <c r="F27" s="79" t="n">
        <v>98.9</v>
      </c>
      <c r="G27" s="79" t="n">
        <f aca="false">F27-I27</f>
        <v>98.9</v>
      </c>
      <c r="H27" s="79" t="n">
        <v>73</v>
      </c>
      <c r="I27" s="79"/>
    </row>
    <row r="28" customFormat="false" ht="18" hidden="false" customHeight="true" outlineLevel="0" collapsed="false">
      <c r="A28" s="44" t="s">
        <v>124</v>
      </c>
      <c r="B28" s="44"/>
      <c r="C28" s="27" t="s">
        <v>178</v>
      </c>
      <c r="D28" s="27" t="s">
        <v>262</v>
      </c>
      <c r="E28" s="27" t="n">
        <v>76.7</v>
      </c>
      <c r="F28" s="79" t="n">
        <v>76.7</v>
      </c>
      <c r="G28" s="79" t="n">
        <f aca="false">F28-I28</f>
        <v>76.7</v>
      </c>
      <c r="H28" s="79" t="n">
        <v>56.6</v>
      </c>
      <c r="I28" s="79"/>
    </row>
    <row r="29" customFormat="false" ht="18" hidden="false" customHeight="true" outlineLevel="0" collapsed="false">
      <c r="A29" s="44" t="s">
        <v>126</v>
      </c>
      <c r="B29" s="44"/>
      <c r="C29" s="27" t="s">
        <v>179</v>
      </c>
      <c r="D29" s="27" t="s">
        <v>264</v>
      </c>
      <c r="E29" s="27" t="n">
        <v>208.1</v>
      </c>
      <c r="F29" s="79" t="n">
        <v>208</v>
      </c>
      <c r="G29" s="79" t="n">
        <f aca="false">F29-I29</f>
        <v>208</v>
      </c>
      <c r="H29" s="79" t="n">
        <v>156.5</v>
      </c>
      <c r="I29" s="79"/>
    </row>
    <row r="30" customFormat="false" ht="29.25" hidden="false" customHeight="true" outlineLevel="0" collapsed="false">
      <c r="A30" s="44" t="s">
        <v>128</v>
      </c>
      <c r="B30" s="44"/>
      <c r="C30" s="27" t="s">
        <v>180</v>
      </c>
      <c r="D30" s="27" t="s">
        <v>265</v>
      </c>
      <c r="E30" s="27" t="n">
        <v>356.8</v>
      </c>
      <c r="F30" s="79" t="n">
        <v>356.7</v>
      </c>
      <c r="G30" s="79" t="n">
        <f aca="false">F30-I30</f>
        <v>356.7</v>
      </c>
      <c r="H30" s="79" t="n">
        <v>265.7</v>
      </c>
      <c r="I30" s="79"/>
    </row>
    <row r="31" customFormat="false" ht="27.75" hidden="false" customHeight="true" outlineLevel="0" collapsed="false">
      <c r="A31" s="44" t="s">
        <v>130</v>
      </c>
      <c r="B31" s="47" t="s">
        <v>247</v>
      </c>
      <c r="C31" s="27" t="s">
        <v>266</v>
      </c>
      <c r="D31" s="27" t="s">
        <v>267</v>
      </c>
      <c r="E31" s="27" t="n">
        <v>68.6</v>
      </c>
      <c r="F31" s="79" t="n">
        <v>68.5</v>
      </c>
      <c r="G31" s="79" t="n">
        <f aca="false">F31-I31</f>
        <v>68.5</v>
      </c>
      <c r="H31" s="79" t="n">
        <v>52</v>
      </c>
      <c r="I31" s="79"/>
    </row>
    <row r="32" customFormat="false" ht="19.5" hidden="false" customHeight="true" outlineLevel="0" collapsed="false">
      <c r="A32" s="44" t="s">
        <v>132</v>
      </c>
      <c r="B32" s="47"/>
      <c r="C32" s="27" t="s">
        <v>181</v>
      </c>
      <c r="D32" s="27" t="s">
        <v>268</v>
      </c>
      <c r="E32" s="27" t="n">
        <v>39.3</v>
      </c>
      <c r="F32" s="79" t="n">
        <v>39.2</v>
      </c>
      <c r="G32" s="79" t="n">
        <f aca="false">F32-I32</f>
        <v>39.2</v>
      </c>
      <c r="H32" s="79" t="n">
        <v>29.5</v>
      </c>
      <c r="I32" s="79"/>
    </row>
    <row r="33" customFormat="false" ht="18" hidden="false" customHeight="true" outlineLevel="0" collapsed="false">
      <c r="A33" s="44" t="s">
        <v>134</v>
      </c>
      <c r="B33" s="47"/>
      <c r="C33" s="27" t="s">
        <v>182</v>
      </c>
      <c r="D33" s="27" t="s">
        <v>269</v>
      </c>
      <c r="E33" s="27" t="n">
        <v>70.7</v>
      </c>
      <c r="F33" s="79" t="n">
        <v>70.7</v>
      </c>
      <c r="G33" s="79" t="n">
        <f aca="false">F33-I33</f>
        <v>70.7</v>
      </c>
      <c r="H33" s="79" t="n">
        <v>53</v>
      </c>
      <c r="I33" s="79"/>
    </row>
    <row r="34" customFormat="false" ht="18" hidden="false" customHeight="true" outlineLevel="0" collapsed="false">
      <c r="A34" s="47" t="s">
        <v>136</v>
      </c>
      <c r="B34" s="47"/>
      <c r="C34" s="84" t="s">
        <v>183</v>
      </c>
      <c r="D34" s="84" t="s">
        <v>270</v>
      </c>
      <c r="E34" s="84" t="n">
        <v>121.2</v>
      </c>
      <c r="F34" s="79" t="n">
        <v>121.2</v>
      </c>
      <c r="G34" s="79" t="n">
        <f aca="false">F34-I34</f>
        <v>120.3</v>
      </c>
      <c r="H34" s="85" t="n">
        <v>88.8</v>
      </c>
      <c r="I34" s="85" t="n">
        <v>0.9</v>
      </c>
      <c r="J34" s="86"/>
    </row>
    <row r="35" customFormat="false" ht="18" hidden="false" customHeight="true" outlineLevel="0" collapsed="false">
      <c r="A35" s="47" t="s">
        <v>138</v>
      </c>
      <c r="B35" s="47"/>
      <c r="C35" s="27" t="s">
        <v>184</v>
      </c>
      <c r="D35" s="27" t="s">
        <v>271</v>
      </c>
      <c r="E35" s="84" t="n">
        <v>212.4</v>
      </c>
      <c r="F35" s="79" t="n">
        <v>212</v>
      </c>
      <c r="G35" s="79" t="n">
        <f aca="false">F35-I35</f>
        <v>210.7</v>
      </c>
      <c r="H35" s="79" t="n">
        <v>158.6</v>
      </c>
      <c r="I35" s="79" t="n">
        <v>1.3</v>
      </c>
    </row>
    <row r="36" customFormat="false" ht="27" hidden="false" customHeight="true" outlineLevel="0" collapsed="false">
      <c r="A36" s="44" t="s">
        <v>140</v>
      </c>
      <c r="B36" s="47"/>
      <c r="C36" s="27" t="s">
        <v>185</v>
      </c>
      <c r="D36" s="27" t="s">
        <v>272</v>
      </c>
      <c r="E36" s="84" t="n">
        <v>150.1</v>
      </c>
      <c r="F36" s="79" t="n">
        <v>150</v>
      </c>
      <c r="G36" s="79" t="n">
        <f aca="false">F36-I36</f>
        <v>149.8</v>
      </c>
      <c r="H36" s="79" t="n">
        <v>109.8</v>
      </c>
      <c r="I36" s="79" t="n">
        <v>0.2</v>
      </c>
      <c r="J36" s="86"/>
    </row>
    <row r="37" customFormat="false" ht="18" hidden="false" customHeight="true" outlineLevel="0" collapsed="false">
      <c r="A37" s="44" t="s">
        <v>142</v>
      </c>
      <c r="B37" s="47"/>
      <c r="C37" s="27" t="s">
        <v>186</v>
      </c>
      <c r="D37" s="27" t="s">
        <v>273</v>
      </c>
      <c r="E37" s="84" t="n">
        <v>184.9</v>
      </c>
      <c r="F37" s="79" t="n">
        <v>184.9</v>
      </c>
      <c r="G37" s="79" t="n">
        <f aca="false">F37-I37</f>
        <v>184.9</v>
      </c>
      <c r="H37" s="79" t="n">
        <v>135.5</v>
      </c>
      <c r="I37" s="79"/>
      <c r="J37" s="86"/>
    </row>
    <row r="38" customFormat="false" ht="18" hidden="false" customHeight="true" outlineLevel="0" collapsed="false">
      <c r="A38" s="44" t="s">
        <v>144</v>
      </c>
      <c r="B38" s="47"/>
      <c r="C38" s="27" t="s">
        <v>187</v>
      </c>
      <c r="D38" s="27" t="s">
        <v>274</v>
      </c>
      <c r="E38" s="84" t="n">
        <v>167.1</v>
      </c>
      <c r="F38" s="79" t="n">
        <v>166.9</v>
      </c>
      <c r="G38" s="79" t="n">
        <f aca="false">F38-I38</f>
        <v>165.7</v>
      </c>
      <c r="H38" s="79" t="n">
        <v>121.7</v>
      </c>
      <c r="I38" s="79" t="n">
        <v>1.2</v>
      </c>
      <c r="J38" s="86"/>
    </row>
    <row r="39" customFormat="false" ht="18" hidden="false" customHeight="true" outlineLevel="0" collapsed="false">
      <c r="A39" s="44" t="s">
        <v>146</v>
      </c>
      <c r="B39" s="47"/>
      <c r="C39" s="27" t="s">
        <v>188</v>
      </c>
      <c r="D39" s="27" t="s">
        <v>275</v>
      </c>
      <c r="E39" s="84" t="n">
        <v>171.5</v>
      </c>
      <c r="F39" s="79" t="n">
        <v>171.5</v>
      </c>
      <c r="G39" s="79" t="n">
        <f aca="false">F39-I39</f>
        <v>170.8</v>
      </c>
      <c r="H39" s="79" t="n">
        <v>125</v>
      </c>
      <c r="I39" s="79" t="n">
        <v>0.7</v>
      </c>
      <c r="J39" s="86"/>
    </row>
    <row r="40" customFormat="false" ht="18" hidden="false" customHeight="true" outlineLevel="0" collapsed="false">
      <c r="A40" s="44" t="s">
        <v>148</v>
      </c>
      <c r="B40" s="47"/>
      <c r="C40" s="27" t="s">
        <v>189</v>
      </c>
      <c r="D40" s="27" t="s">
        <v>276</v>
      </c>
      <c r="E40" s="84" t="n">
        <v>42</v>
      </c>
      <c r="F40" s="79" t="n">
        <v>42</v>
      </c>
      <c r="G40" s="79" t="n">
        <f aca="false">F40-I40</f>
        <v>42</v>
      </c>
      <c r="H40" s="79" t="n">
        <v>30.7</v>
      </c>
      <c r="I40" s="79"/>
      <c r="J40" s="86"/>
    </row>
    <row r="41" customFormat="false" ht="30" hidden="false" customHeight="true" outlineLevel="0" collapsed="false">
      <c r="A41" s="44" t="s">
        <v>192</v>
      </c>
      <c r="B41" s="47"/>
      <c r="C41" s="43" t="s">
        <v>190</v>
      </c>
      <c r="D41" s="43" t="s">
        <v>277</v>
      </c>
      <c r="E41" s="87" t="n">
        <v>38.2</v>
      </c>
      <c r="F41" s="79" t="n">
        <v>38.2</v>
      </c>
      <c r="G41" s="79" t="n">
        <f aca="false">F41-I41</f>
        <v>38.2</v>
      </c>
      <c r="H41" s="79" t="n">
        <v>28.4</v>
      </c>
      <c r="I41" s="79"/>
      <c r="J41" s="86"/>
    </row>
    <row r="42" customFormat="false" ht="29.25" hidden="false" customHeight="true" outlineLevel="0" collapsed="false">
      <c r="A42" s="44" t="s">
        <v>194</v>
      </c>
      <c r="B42" s="47"/>
      <c r="C42" s="27" t="s">
        <v>191</v>
      </c>
      <c r="D42" s="43" t="s">
        <v>278</v>
      </c>
      <c r="E42" s="87" t="n">
        <v>38.2</v>
      </c>
      <c r="F42" s="79" t="n">
        <v>38.2</v>
      </c>
      <c r="G42" s="79" t="n">
        <f aca="false">F42-I42</f>
        <v>38.2</v>
      </c>
      <c r="H42" s="79" t="n">
        <v>28</v>
      </c>
      <c r="I42" s="79"/>
      <c r="J42" s="86"/>
    </row>
    <row r="43" customFormat="false" ht="19.5" hidden="false" customHeight="true" outlineLevel="0" collapsed="false">
      <c r="A43" s="44" t="s">
        <v>196</v>
      </c>
      <c r="B43" s="47"/>
      <c r="C43" s="27" t="s">
        <v>193</v>
      </c>
      <c r="D43" s="27" t="s">
        <v>279</v>
      </c>
      <c r="E43" s="88" t="n">
        <v>12.4</v>
      </c>
      <c r="F43" s="42" t="n">
        <v>12.4</v>
      </c>
      <c r="G43" s="79" t="n">
        <f aca="false">F43-I43</f>
        <v>11.9</v>
      </c>
      <c r="H43" s="79" t="n">
        <v>9.1</v>
      </c>
      <c r="I43" s="79" t="n">
        <v>0.5</v>
      </c>
    </row>
    <row r="44" customFormat="false" ht="18" hidden="false" customHeight="true" outlineLevel="0" collapsed="false">
      <c r="A44" s="44" t="s">
        <v>198</v>
      </c>
      <c r="B44" s="47"/>
      <c r="C44" s="27" t="s">
        <v>195</v>
      </c>
      <c r="D44" s="27" t="s">
        <v>280</v>
      </c>
      <c r="E44" s="84" t="n">
        <v>3.2</v>
      </c>
      <c r="F44" s="79" t="n">
        <v>3.2</v>
      </c>
      <c r="G44" s="79" t="n">
        <f aca="false">F44-I44</f>
        <v>3.2</v>
      </c>
      <c r="H44" s="79" t="n">
        <v>2.5</v>
      </c>
      <c r="I44" s="79"/>
    </row>
    <row r="45" customFormat="false" ht="32.25" hidden="false" customHeight="true" outlineLevel="0" collapsed="false">
      <c r="A45" s="44" t="s">
        <v>200</v>
      </c>
      <c r="B45" s="47"/>
      <c r="C45" s="45" t="s">
        <v>197</v>
      </c>
      <c r="D45" s="45" t="s">
        <v>281</v>
      </c>
      <c r="E45" s="84" t="n">
        <v>9.6</v>
      </c>
      <c r="F45" s="79" t="n">
        <v>9.6</v>
      </c>
      <c r="G45" s="79" t="n">
        <f aca="false">F45-I45</f>
        <v>9.6</v>
      </c>
      <c r="H45" s="79" t="n">
        <v>7.4</v>
      </c>
      <c r="I45" s="79"/>
    </row>
    <row r="46" customFormat="false" ht="27" hidden="false" customHeight="true" outlineLevel="0" collapsed="false">
      <c r="A46" s="44" t="s">
        <v>202</v>
      </c>
      <c r="B46" s="47"/>
      <c r="C46" s="27" t="s">
        <v>282</v>
      </c>
      <c r="D46" s="27" t="s">
        <v>283</v>
      </c>
      <c r="E46" s="84" t="n">
        <v>59.6</v>
      </c>
      <c r="F46" s="79" t="n">
        <v>59.6</v>
      </c>
      <c r="G46" s="79" t="n">
        <f aca="false">F46-I46</f>
        <v>59.6</v>
      </c>
      <c r="H46" s="79" t="n">
        <v>45.5</v>
      </c>
      <c r="I46" s="79"/>
    </row>
    <row r="47" customFormat="false" ht="18" hidden="false" customHeight="true" outlineLevel="0" collapsed="false">
      <c r="A47" s="44" t="s">
        <v>204</v>
      </c>
      <c r="B47" s="47"/>
      <c r="C47" s="45" t="s">
        <v>452</v>
      </c>
      <c r="D47" s="27" t="s">
        <v>453</v>
      </c>
      <c r="E47" s="84" t="n">
        <v>1.09999999999999</v>
      </c>
      <c r="F47" s="79" t="n">
        <v>0</v>
      </c>
      <c r="G47" s="79"/>
      <c r="H47" s="79"/>
      <c r="I47" s="79"/>
    </row>
    <row r="48" customFormat="false" ht="18" hidden="false" customHeight="true" outlineLevel="0" collapsed="false">
      <c r="A48" s="44" t="s">
        <v>206</v>
      </c>
      <c r="B48" s="47"/>
      <c r="C48" s="45"/>
      <c r="D48" s="27" t="s">
        <v>454</v>
      </c>
      <c r="E48" s="84" t="n">
        <v>11.6</v>
      </c>
      <c r="F48" s="79" t="n">
        <v>11.6</v>
      </c>
      <c r="G48" s="79" t="n">
        <f aca="false">F48-I48</f>
        <v>11.6</v>
      </c>
      <c r="H48" s="79" t="n">
        <v>0.6</v>
      </c>
      <c r="I48" s="79"/>
    </row>
    <row r="49" customFormat="false" ht="27" hidden="false" customHeight="true" outlineLevel="0" collapsed="false">
      <c r="A49" s="44" t="s">
        <v>208</v>
      </c>
      <c r="B49" s="47"/>
      <c r="C49" s="43" t="s">
        <v>190</v>
      </c>
      <c r="D49" s="27" t="s">
        <v>454</v>
      </c>
      <c r="E49" s="84" t="n">
        <v>0.5</v>
      </c>
      <c r="F49" s="79" t="n">
        <v>0.5</v>
      </c>
      <c r="G49" s="79" t="n">
        <f aca="false">F49-I49</f>
        <v>0.5</v>
      </c>
      <c r="H49" s="79"/>
      <c r="I49" s="79"/>
    </row>
    <row r="50" customFormat="false" ht="27" hidden="false" customHeight="true" outlineLevel="0" collapsed="false">
      <c r="A50" s="44" t="s">
        <v>210</v>
      </c>
      <c r="B50" s="47"/>
      <c r="C50" s="43" t="s">
        <v>205</v>
      </c>
      <c r="D50" s="27" t="s">
        <v>454</v>
      </c>
      <c r="E50" s="84" t="n">
        <v>0.2</v>
      </c>
      <c r="F50" s="79" t="n">
        <v>0.2</v>
      </c>
      <c r="G50" s="79" t="n">
        <f aca="false">F50-I50</f>
        <v>0.2</v>
      </c>
      <c r="H50" s="79"/>
      <c r="I50" s="79"/>
    </row>
    <row r="51" customFormat="false" ht="27" hidden="false" customHeight="true" outlineLevel="0" collapsed="false">
      <c r="A51" s="44" t="s">
        <v>212</v>
      </c>
      <c r="B51" s="47"/>
      <c r="C51" s="43" t="s">
        <v>213</v>
      </c>
      <c r="D51" s="27" t="s">
        <v>454</v>
      </c>
      <c r="E51" s="84" t="n">
        <v>20.7</v>
      </c>
      <c r="F51" s="79" t="n">
        <v>20.7</v>
      </c>
      <c r="G51" s="79" t="n">
        <f aca="false">F51-I51</f>
        <v>20.7</v>
      </c>
      <c r="H51" s="79" t="n">
        <v>5.2</v>
      </c>
      <c r="I51" s="79"/>
      <c r="J51" s="86"/>
    </row>
    <row r="52" customFormat="false" ht="15" hidden="false" customHeight="true" outlineLevel="0" collapsed="false">
      <c r="A52" s="82" t="s">
        <v>422</v>
      </c>
      <c r="B52" s="82"/>
      <c r="C52" s="82"/>
      <c r="D52" s="82"/>
      <c r="E52" s="49" t="n">
        <f aca="false">SUM(E14:E33,E34:E51)</f>
        <v>7563.1</v>
      </c>
      <c r="F52" s="49" t="n">
        <f aca="false">SUM(F14:F33,F34:F51)</f>
        <v>7559.1</v>
      </c>
      <c r="G52" s="49" t="n">
        <f aca="false">SUM(G14:G33,G34:G51)</f>
        <v>7552.6</v>
      </c>
      <c r="H52" s="49" t="n">
        <f aca="false">SUM(H14:H33,H34:H51)</f>
        <v>5595.9</v>
      </c>
      <c r="I52" s="49" t="n">
        <f aca="false">SUM(I14:I33,I34:I51)</f>
        <v>6.5</v>
      </c>
    </row>
    <row r="53" customFormat="false" ht="15" hidden="false" customHeight="true" outlineLevel="0" collapsed="false">
      <c r="A53" s="83"/>
      <c r="B53" s="83"/>
      <c r="C53" s="83"/>
      <c r="D53" s="83"/>
      <c r="E53" s="83"/>
      <c r="F53" s="89"/>
      <c r="G53" s="89"/>
      <c r="H53" s="89"/>
      <c r="I53" s="89"/>
    </row>
    <row r="54" customFormat="false" ht="15" hidden="false" customHeight="true" outlineLevel="0" collapsed="false">
      <c r="A54" s="83"/>
      <c r="B54" s="83"/>
      <c r="C54" s="83"/>
      <c r="D54" s="90"/>
      <c r="E54" s="90"/>
      <c r="F54" s="91"/>
      <c r="G54" s="91"/>
      <c r="H54" s="91"/>
      <c r="I54" s="91"/>
    </row>
    <row r="55" customFormat="false" ht="15" hidden="false" customHeight="true" outlineLevel="0" collapsed="false">
      <c r="A55" s="92"/>
      <c r="B55" s="92"/>
      <c r="C55" s="92"/>
      <c r="D55" s="90"/>
      <c r="E55" s="90"/>
      <c r="F55" s="91"/>
      <c r="G55" s="91"/>
      <c r="H55" s="91"/>
      <c r="I55" s="91"/>
      <c r="J55" s="93"/>
    </row>
    <row r="56" customFormat="false" ht="15" hidden="false" customHeight="true" outlineLevel="0" collapsed="false">
      <c r="A56" s="92"/>
      <c r="B56" s="92"/>
      <c r="C56" s="92"/>
      <c r="D56" s="90"/>
      <c r="E56" s="90"/>
      <c r="F56" s="91"/>
      <c r="G56" s="91"/>
      <c r="H56" s="91"/>
      <c r="I56" s="91"/>
      <c r="J56" s="93"/>
    </row>
    <row r="57" customFormat="false" ht="13.5" hidden="false" customHeight="true" outlineLevel="0" collapsed="false">
      <c r="A57" s="92"/>
      <c r="B57" s="92"/>
      <c r="C57" s="92"/>
      <c r="D57" s="90"/>
      <c r="E57" s="90"/>
      <c r="F57" s="91"/>
      <c r="G57" s="91"/>
      <c r="H57" s="91"/>
      <c r="I57" s="91"/>
      <c r="J57" s="93"/>
    </row>
    <row r="58" customFormat="false" ht="12.75" hidden="false" customHeight="true" outlineLevel="0" collapsed="false">
      <c r="A58" s="93"/>
      <c r="B58" s="93"/>
      <c r="C58" s="93"/>
      <c r="D58" s="90"/>
      <c r="E58" s="90"/>
      <c r="F58" s="91"/>
      <c r="G58" s="94"/>
      <c r="H58" s="94"/>
      <c r="I58" s="94"/>
      <c r="J58" s="93"/>
    </row>
    <row r="59" customFormat="false" ht="15" hidden="false" customHeight="false" outlineLevel="0" collapsed="false">
      <c r="A59" s="93"/>
      <c r="B59" s="93"/>
      <c r="C59" s="93"/>
      <c r="D59" s="90"/>
      <c r="E59" s="90"/>
      <c r="F59" s="91"/>
      <c r="G59" s="94"/>
      <c r="H59" s="94"/>
      <c r="I59" s="94"/>
      <c r="J59" s="93"/>
    </row>
    <row r="60" customFormat="false" ht="15" hidden="false" customHeight="false" outlineLevel="0" collapsed="false">
      <c r="A60" s="93"/>
      <c r="B60" s="93"/>
      <c r="C60" s="93"/>
      <c r="D60" s="92"/>
      <c r="E60" s="92"/>
      <c r="F60" s="95"/>
      <c r="G60" s="96"/>
      <c r="H60" s="96"/>
      <c r="I60" s="96"/>
      <c r="J60" s="93"/>
    </row>
    <row r="61" customFormat="false" ht="15" hidden="false" customHeight="false" outlineLevel="0" collapsed="false">
      <c r="A61" s="93"/>
      <c r="B61" s="93"/>
      <c r="C61" s="93"/>
      <c r="D61" s="92"/>
      <c r="E61" s="92"/>
      <c r="F61" s="95"/>
      <c r="G61" s="96"/>
      <c r="H61" s="96"/>
      <c r="I61" s="96"/>
      <c r="J61" s="93"/>
    </row>
    <row r="62" customFormat="false" ht="15" hidden="false" customHeight="false" outlineLevel="0" collapsed="false">
      <c r="A62" s="93"/>
      <c r="B62" s="93"/>
      <c r="C62" s="93"/>
      <c r="D62" s="92"/>
      <c r="E62" s="92"/>
      <c r="F62" s="95"/>
      <c r="G62" s="96"/>
      <c r="H62" s="96"/>
      <c r="I62" s="96"/>
      <c r="J62" s="93"/>
    </row>
    <row r="63" customFormat="false" ht="15" hidden="false" customHeight="false" outlineLevel="0" collapsed="false">
      <c r="A63" s="93"/>
      <c r="B63" s="93"/>
      <c r="C63" s="93"/>
      <c r="D63" s="92"/>
      <c r="E63" s="92"/>
      <c r="F63" s="95"/>
      <c r="G63" s="96"/>
      <c r="H63" s="96"/>
      <c r="I63" s="96"/>
      <c r="J63" s="93"/>
    </row>
    <row r="64" customFormat="false" ht="15" hidden="false" customHeight="false" outlineLevel="0" collapsed="false">
      <c r="A64" s="93"/>
      <c r="B64" s="93"/>
      <c r="C64" s="93"/>
      <c r="D64" s="92"/>
      <c r="E64" s="92"/>
      <c r="F64" s="95"/>
      <c r="G64" s="96"/>
      <c r="H64" s="96"/>
      <c r="I64" s="96"/>
      <c r="J64" s="93"/>
    </row>
    <row r="65" customFormat="false" ht="15" hidden="false" customHeight="false" outlineLevel="0" collapsed="false">
      <c r="A65" s="93"/>
      <c r="B65" s="93"/>
      <c r="C65" s="93"/>
      <c r="D65" s="92"/>
      <c r="E65" s="92"/>
      <c r="F65" s="95"/>
      <c r="G65" s="96"/>
      <c r="H65" s="96"/>
      <c r="I65" s="96"/>
      <c r="J65" s="93"/>
    </row>
    <row r="66" customFormat="false" ht="15" hidden="false" customHeight="false" outlineLevel="0" collapsed="false">
      <c r="A66" s="93"/>
      <c r="B66" s="93"/>
      <c r="C66" s="93"/>
      <c r="D66" s="92"/>
      <c r="E66" s="92"/>
      <c r="F66" s="95"/>
      <c r="G66" s="96"/>
      <c r="H66" s="96"/>
      <c r="I66" s="96"/>
      <c r="J66" s="93"/>
    </row>
    <row r="67" customFormat="false" ht="15" hidden="false" customHeight="false" outlineLevel="0" collapsed="false">
      <c r="A67" s="93"/>
      <c r="B67" s="93"/>
      <c r="C67" s="93"/>
      <c r="D67" s="92"/>
      <c r="E67" s="92"/>
      <c r="F67" s="95"/>
      <c r="G67" s="96"/>
      <c r="H67" s="96"/>
      <c r="I67" s="96"/>
      <c r="J67" s="93"/>
    </row>
    <row r="68" customFormat="false" ht="15" hidden="false" customHeight="false" outlineLevel="0" collapsed="false">
      <c r="A68" s="93"/>
      <c r="B68" s="93"/>
      <c r="C68" s="93"/>
      <c r="D68" s="93"/>
      <c r="E68" s="93"/>
      <c r="F68" s="95"/>
      <c r="G68" s="95"/>
      <c r="H68" s="95"/>
      <c r="I68" s="95"/>
      <c r="J68" s="93"/>
    </row>
    <row r="69" customFormat="false" ht="1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</row>
  </sheetData>
  <mergeCells count="23">
    <mergeCell ref="F1:I1"/>
    <mergeCell ref="F2:I2"/>
    <mergeCell ref="F3:I3"/>
    <mergeCell ref="F4:I4"/>
    <mergeCell ref="A6:J6"/>
    <mergeCell ref="A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0"/>
    <mergeCell ref="B31:B51"/>
    <mergeCell ref="C47:C48"/>
    <mergeCell ref="A52:D5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17.28"/>
    <col collapsed="false" customWidth="true" hidden="false" outlineLevel="0" max="3" min="3" style="4" width="23.99"/>
    <col collapsed="false" customWidth="true" hidden="false" outlineLevel="0" max="4" min="4" style="4" width="41.28"/>
    <col collapsed="false" customWidth="true" hidden="false" outlineLevel="0" max="5" min="5" style="4" width="8.56"/>
    <col collapsed="false" customWidth="true" hidden="false" outlineLevel="0" max="6" min="6" style="4" width="8.99"/>
    <col collapsed="false" customWidth="true" hidden="false" outlineLevel="0" max="7" min="7" style="4" width="8.28"/>
    <col collapsed="false" customWidth="true" hidden="false" outlineLevel="0" max="8" min="8" style="4" width="9.28"/>
    <col collapsed="false" customWidth="false" hidden="false" outlineLevel="0" max="9" min="9" style="4" width="9.14"/>
    <col collapsed="false" customWidth="false" hidden="true" outlineLevel="0" max="10" min="10" style="4" width="9.14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F1" s="4" t="s">
        <v>423</v>
      </c>
    </row>
    <row r="2" customFormat="false" ht="12.75" hidden="false" customHeight="true" outlineLevel="0" collapsed="false">
      <c r="F2" s="4" t="s">
        <v>455</v>
      </c>
    </row>
    <row r="3" customFormat="false" ht="16.15" hidden="false" customHeight="true" outlineLevel="0" collapsed="false">
      <c r="F3" s="4" t="s">
        <v>425</v>
      </c>
    </row>
    <row r="4" customFormat="false" ht="14.25" hidden="false" customHeight="true" outlineLevel="0" collapsed="false">
      <c r="F4" s="4" t="s">
        <v>456</v>
      </c>
    </row>
    <row r="5" customFormat="false" ht="14.25" hidden="false" customHeight="true" outlineLevel="0" collapsed="false"/>
    <row r="6" customFormat="false" ht="13.5" hidden="false" customHeight="true" outlineLevel="0" collapsed="false">
      <c r="A6" s="77" t="s">
        <v>457</v>
      </c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H7" s="78" t="s">
        <v>9</v>
      </c>
      <c r="I7" s="78"/>
    </row>
    <row r="8" customFormat="false" ht="15.75" hidden="false" customHeight="true" outlineLevel="0" collapsed="false">
      <c r="A8" s="54" t="s">
        <v>235</v>
      </c>
      <c r="B8" s="54" t="s">
        <v>236</v>
      </c>
      <c r="C8" s="54" t="s">
        <v>237</v>
      </c>
      <c r="D8" s="54" t="s">
        <v>238</v>
      </c>
      <c r="E8" s="44" t="s">
        <v>239</v>
      </c>
      <c r="F8" s="44" t="s">
        <v>240</v>
      </c>
      <c r="G8" s="44"/>
      <c r="H8" s="44"/>
      <c r="I8" s="44"/>
    </row>
    <row r="9" customFormat="false" ht="15.75" hidden="false" customHeight="true" outlineLevel="0" collapsed="false">
      <c r="A9" s="54"/>
      <c r="B9" s="54"/>
      <c r="C9" s="54"/>
      <c r="D9" s="54"/>
      <c r="E9" s="44"/>
      <c r="F9" s="44" t="s">
        <v>241</v>
      </c>
      <c r="G9" s="44" t="s">
        <v>242</v>
      </c>
      <c r="H9" s="44"/>
      <c r="I9" s="44"/>
    </row>
    <row r="10" customFormat="false" ht="12.75" hidden="false" customHeight="true" outlineLevel="0" collapsed="false">
      <c r="A10" s="54"/>
      <c r="B10" s="54"/>
      <c r="C10" s="54"/>
      <c r="D10" s="54"/>
      <c r="E10" s="44"/>
      <c r="F10" s="44"/>
      <c r="G10" s="44" t="s">
        <v>243</v>
      </c>
      <c r="H10" s="44"/>
      <c r="I10" s="44" t="s">
        <v>244</v>
      </c>
    </row>
    <row r="11" customFormat="false" ht="15" hidden="false" customHeight="true" outlineLevel="0" collapsed="false">
      <c r="A11" s="54"/>
      <c r="B11" s="54"/>
      <c r="C11" s="54"/>
      <c r="D11" s="54"/>
      <c r="E11" s="44"/>
      <c r="F11" s="44"/>
      <c r="G11" s="44" t="s">
        <v>245</v>
      </c>
      <c r="H11" s="44" t="s">
        <v>458</v>
      </c>
      <c r="I11" s="44"/>
    </row>
    <row r="12" customFormat="false" ht="21.6" hidden="false" customHeight="true" outlineLevel="0" collapsed="false">
      <c r="A12" s="54"/>
      <c r="B12" s="54"/>
      <c r="C12" s="54"/>
      <c r="D12" s="54"/>
      <c r="E12" s="44"/>
      <c r="F12" s="44"/>
      <c r="G12" s="44"/>
      <c r="H12" s="44"/>
      <c r="I12" s="44"/>
    </row>
    <row r="13" customFormat="false" ht="39.75" hidden="false" customHeight="true" outlineLevel="0" collapsed="false">
      <c r="A13" s="47" t="s">
        <v>14</v>
      </c>
      <c r="B13" s="97" t="s">
        <v>247</v>
      </c>
      <c r="C13" s="27" t="s">
        <v>286</v>
      </c>
      <c r="D13" s="27" t="s">
        <v>451</v>
      </c>
      <c r="E13" s="44" t="n">
        <v>418.4</v>
      </c>
      <c r="F13" s="98" t="n">
        <v>418.4</v>
      </c>
      <c r="G13" s="98" t="n">
        <f aca="false">F13-I13</f>
        <v>418.4</v>
      </c>
      <c r="H13" s="98" t="n">
        <v>239.9</v>
      </c>
      <c r="I13" s="98"/>
    </row>
    <row r="14" customFormat="false" ht="24" hidden="false" customHeight="true" outlineLevel="0" collapsed="false">
      <c r="A14" s="47" t="s">
        <v>16</v>
      </c>
      <c r="B14" s="99"/>
      <c r="C14" s="99"/>
      <c r="D14" s="27" t="s">
        <v>459</v>
      </c>
      <c r="E14" s="98" t="n">
        <f aca="false">SUM(E15:E24)</f>
        <v>1112.4</v>
      </c>
      <c r="F14" s="98" t="n">
        <f aca="false">SUM(F15:F24)</f>
        <v>1043.4</v>
      </c>
      <c r="G14" s="98" t="n">
        <f aca="false">SUM(G15:G24)</f>
        <v>5</v>
      </c>
      <c r="H14" s="98" t="n">
        <f aca="false">SUM(H15:H24)</f>
        <v>1.4</v>
      </c>
      <c r="I14" s="98" t="n">
        <f aca="false">SUM(I15:I24)</f>
        <v>1038.4</v>
      </c>
    </row>
    <row r="15" customFormat="false" ht="30.75" hidden="false" customHeight="true" outlineLevel="0" collapsed="false">
      <c r="A15" s="47" t="s">
        <v>460</v>
      </c>
      <c r="B15" s="100" t="s">
        <v>461</v>
      </c>
      <c r="C15" s="100" t="s">
        <v>223</v>
      </c>
      <c r="D15" s="27" t="s">
        <v>462</v>
      </c>
      <c r="E15" s="44" t="n">
        <v>116</v>
      </c>
      <c r="F15" s="98" t="n">
        <v>116</v>
      </c>
      <c r="G15" s="98" t="n">
        <f aca="false">F15-I15</f>
        <v>0</v>
      </c>
      <c r="H15" s="98"/>
      <c r="I15" s="98" t="n">
        <v>116</v>
      </c>
    </row>
    <row r="16" customFormat="false" ht="43.5" hidden="false" customHeight="true" outlineLevel="0" collapsed="false">
      <c r="A16" s="47" t="s">
        <v>463</v>
      </c>
      <c r="B16" s="100"/>
      <c r="C16" s="100"/>
      <c r="D16" s="101" t="s">
        <v>464</v>
      </c>
      <c r="E16" s="44" t="n">
        <v>155</v>
      </c>
      <c r="F16" s="98" t="n">
        <v>155</v>
      </c>
      <c r="G16" s="98" t="n">
        <f aca="false">F16-I16</f>
        <v>0</v>
      </c>
      <c r="H16" s="98"/>
      <c r="I16" s="98" t="n">
        <v>155</v>
      </c>
    </row>
    <row r="17" customFormat="false" ht="30.75" hidden="false" customHeight="true" outlineLevel="0" collapsed="false">
      <c r="A17" s="47" t="s">
        <v>465</v>
      </c>
      <c r="B17" s="100"/>
      <c r="C17" s="100"/>
      <c r="D17" s="27" t="s">
        <v>466</v>
      </c>
      <c r="E17" s="44" t="n">
        <v>0</v>
      </c>
      <c r="F17" s="98"/>
      <c r="G17" s="98" t="n">
        <f aca="false">F17-I17</f>
        <v>0</v>
      </c>
      <c r="H17" s="98"/>
      <c r="I17" s="98"/>
    </row>
    <row r="18" customFormat="false" ht="46.5" hidden="false" customHeight="true" outlineLevel="0" collapsed="false">
      <c r="A18" s="47" t="s">
        <v>467</v>
      </c>
      <c r="B18" s="100"/>
      <c r="C18" s="100"/>
      <c r="D18" s="101" t="s">
        <v>468</v>
      </c>
      <c r="E18" s="44" t="n">
        <v>180</v>
      </c>
      <c r="F18" s="98" t="n">
        <v>180</v>
      </c>
      <c r="G18" s="98" t="n">
        <f aca="false">F18-I18</f>
        <v>0</v>
      </c>
      <c r="H18" s="98"/>
      <c r="I18" s="98" t="n">
        <v>180</v>
      </c>
    </row>
    <row r="19" customFormat="false" ht="30.75" hidden="false" customHeight="true" outlineLevel="0" collapsed="false">
      <c r="A19" s="47" t="s">
        <v>469</v>
      </c>
      <c r="B19" s="100"/>
      <c r="C19" s="100"/>
      <c r="D19" s="45" t="s">
        <v>470</v>
      </c>
      <c r="E19" s="44" t="n">
        <v>173.8</v>
      </c>
      <c r="F19" s="98" t="n">
        <v>173.8</v>
      </c>
      <c r="G19" s="98" t="n">
        <f aca="false">F19-I19</f>
        <v>0</v>
      </c>
      <c r="H19" s="98"/>
      <c r="I19" s="98" t="n">
        <v>173.8</v>
      </c>
    </row>
    <row r="20" customFormat="false" ht="30.75" hidden="false" customHeight="true" outlineLevel="0" collapsed="false">
      <c r="A20" s="47" t="s">
        <v>471</v>
      </c>
      <c r="B20" s="100"/>
      <c r="C20" s="100"/>
      <c r="D20" s="45" t="s">
        <v>472</v>
      </c>
      <c r="E20" s="44" t="n">
        <v>327.9</v>
      </c>
      <c r="F20" s="98" t="n">
        <v>327.9</v>
      </c>
      <c r="G20" s="98" t="n">
        <f aca="false">F20-I20</f>
        <v>0</v>
      </c>
      <c r="H20" s="98"/>
      <c r="I20" s="98" t="n">
        <v>327.9</v>
      </c>
    </row>
    <row r="21" customFormat="false" ht="30.75" hidden="false" customHeight="true" outlineLevel="0" collapsed="false">
      <c r="A21" s="47" t="s">
        <v>473</v>
      </c>
      <c r="B21" s="100"/>
      <c r="C21" s="100"/>
      <c r="D21" s="45" t="s">
        <v>474</v>
      </c>
      <c r="E21" s="44" t="n">
        <v>76.5</v>
      </c>
      <c r="F21" s="102" t="n">
        <v>76.5</v>
      </c>
      <c r="G21" s="102" t="n">
        <f aca="false">F21-I21</f>
        <v>0</v>
      </c>
      <c r="H21" s="102"/>
      <c r="I21" s="102" t="n">
        <v>76.5</v>
      </c>
    </row>
    <row r="22" customFormat="false" ht="30" hidden="false" customHeight="true" outlineLevel="0" collapsed="false">
      <c r="A22" s="47" t="s">
        <v>475</v>
      </c>
      <c r="B22" s="100"/>
      <c r="C22" s="100"/>
      <c r="D22" s="27" t="s">
        <v>476</v>
      </c>
      <c r="E22" s="44" t="n">
        <v>9.9</v>
      </c>
      <c r="F22" s="102" t="n">
        <v>9.5</v>
      </c>
      <c r="G22" s="102" t="n">
        <f aca="false">F22-I22</f>
        <v>0.300000000000001</v>
      </c>
      <c r="H22" s="102" t="n">
        <v>0.2</v>
      </c>
      <c r="I22" s="102" t="n">
        <v>9.2</v>
      </c>
    </row>
    <row r="23" customFormat="false" ht="42" hidden="false" customHeight="true" outlineLevel="0" collapsed="false">
      <c r="A23" s="47" t="s">
        <v>477</v>
      </c>
      <c r="B23" s="103" t="s">
        <v>284</v>
      </c>
      <c r="C23" s="27" t="s">
        <v>288</v>
      </c>
      <c r="D23" s="16" t="s">
        <v>478</v>
      </c>
      <c r="E23" s="13" t="n">
        <v>70.2</v>
      </c>
      <c r="F23" s="102" t="n">
        <v>1.6</v>
      </c>
      <c r="G23" s="102" t="n">
        <f aca="false">F23-I23</f>
        <v>1.6</v>
      </c>
      <c r="H23" s="102" t="n">
        <v>1.2</v>
      </c>
      <c r="I23" s="102"/>
    </row>
    <row r="24" customFormat="false" ht="37.5" hidden="false" customHeight="true" outlineLevel="0" collapsed="false">
      <c r="A24" s="47" t="s">
        <v>479</v>
      </c>
      <c r="B24" s="103" t="s">
        <v>461</v>
      </c>
      <c r="C24" s="84" t="s">
        <v>223</v>
      </c>
      <c r="D24" s="16" t="s">
        <v>480</v>
      </c>
      <c r="E24" s="13" t="n">
        <v>3.1</v>
      </c>
      <c r="F24" s="98" t="n">
        <v>3.1</v>
      </c>
      <c r="G24" s="98" t="n">
        <f aca="false">F24-I24</f>
        <v>3.1</v>
      </c>
      <c r="H24" s="98" t="n">
        <v>0</v>
      </c>
      <c r="I24" s="98"/>
    </row>
    <row r="25" customFormat="false" ht="36" hidden="false" customHeight="true" outlineLevel="0" collapsed="false">
      <c r="A25" s="44" t="s">
        <v>18</v>
      </c>
      <c r="B25" s="103" t="s">
        <v>284</v>
      </c>
      <c r="C25" s="45" t="s">
        <v>203</v>
      </c>
      <c r="D25" s="27" t="s">
        <v>292</v>
      </c>
      <c r="E25" s="44" t="n">
        <v>160.3</v>
      </c>
      <c r="F25" s="98" t="n">
        <v>160.3</v>
      </c>
      <c r="G25" s="98" t="n">
        <f aca="false">F25-I25</f>
        <v>160.3</v>
      </c>
      <c r="H25" s="98" t="n">
        <v>122.4</v>
      </c>
      <c r="I25" s="98"/>
      <c r="J25" s="86"/>
    </row>
    <row r="26" customFormat="false" ht="60.75" hidden="false" customHeight="true" outlineLevel="0" collapsed="false">
      <c r="A26" s="38" t="s">
        <v>20</v>
      </c>
      <c r="B26" s="104" t="s">
        <v>388</v>
      </c>
      <c r="C26" s="105" t="s">
        <v>223</v>
      </c>
      <c r="D26" s="30" t="s">
        <v>97</v>
      </c>
      <c r="E26" s="38" t="n">
        <v>2223.7</v>
      </c>
      <c r="F26" s="102" t="n">
        <v>2083.6</v>
      </c>
      <c r="G26" s="102" t="n">
        <f aca="false">F26-I26</f>
        <v>564.1</v>
      </c>
      <c r="H26" s="102"/>
      <c r="I26" s="102" t="n">
        <v>1519.5</v>
      </c>
      <c r="J26" s="106"/>
    </row>
    <row r="27" customFormat="false" ht="37.15" hidden="false" customHeight="true" outlineLevel="0" collapsed="false">
      <c r="A27" s="44" t="s">
        <v>22</v>
      </c>
      <c r="B27" s="103" t="s">
        <v>360</v>
      </c>
      <c r="C27" s="45" t="s">
        <v>223</v>
      </c>
      <c r="D27" s="27" t="s">
        <v>361</v>
      </c>
      <c r="E27" s="44" t="n">
        <v>178.3</v>
      </c>
      <c r="F27" s="102" t="n">
        <v>178.2</v>
      </c>
      <c r="G27" s="102" t="n">
        <f aca="false">F27-I27</f>
        <v>178.2</v>
      </c>
      <c r="H27" s="102"/>
      <c r="I27" s="102"/>
      <c r="J27" s="106"/>
    </row>
    <row r="28" customFormat="false" ht="37.9" hidden="false" customHeight="true" outlineLevel="0" collapsed="false">
      <c r="A28" s="44" t="s">
        <v>24</v>
      </c>
      <c r="B28" s="103" t="s">
        <v>284</v>
      </c>
      <c r="C28" s="45" t="s">
        <v>223</v>
      </c>
      <c r="D28" s="27" t="s">
        <v>481</v>
      </c>
      <c r="E28" s="44" t="n">
        <v>2.1</v>
      </c>
      <c r="F28" s="102" t="n">
        <v>2</v>
      </c>
      <c r="G28" s="102" t="n">
        <f aca="false">F28-I28</f>
        <v>2</v>
      </c>
      <c r="H28" s="102"/>
      <c r="I28" s="102"/>
      <c r="J28" s="106"/>
    </row>
    <row r="29" customFormat="false" ht="16.5" hidden="false" customHeight="true" outlineLevel="0" collapsed="false">
      <c r="A29" s="44" t="s">
        <v>26</v>
      </c>
      <c r="B29" s="44" t="s">
        <v>247</v>
      </c>
      <c r="C29" s="45" t="s">
        <v>223</v>
      </c>
      <c r="D29" s="45" t="s">
        <v>482</v>
      </c>
      <c r="E29" s="38" t="n">
        <v>46.6</v>
      </c>
      <c r="F29" s="102" t="n">
        <v>38.5</v>
      </c>
      <c r="G29" s="102" t="n">
        <f aca="false">F29-I29</f>
        <v>38.5</v>
      </c>
      <c r="H29" s="102" t="n">
        <v>4.2</v>
      </c>
      <c r="I29" s="102"/>
      <c r="J29" s="106"/>
    </row>
    <row r="30" customFormat="false" ht="27.6" hidden="false" customHeight="true" outlineLevel="0" collapsed="false">
      <c r="A30" s="44" t="s">
        <v>28</v>
      </c>
      <c r="B30" s="44"/>
      <c r="C30" s="43" t="s">
        <v>190</v>
      </c>
      <c r="D30" s="45"/>
      <c r="E30" s="44" t="n">
        <v>1.6</v>
      </c>
      <c r="F30" s="102" t="n">
        <v>1.4</v>
      </c>
      <c r="G30" s="102" t="n">
        <f aca="false">F30-I30</f>
        <v>1.4</v>
      </c>
      <c r="H30" s="102" t="n">
        <v>0.6</v>
      </c>
      <c r="I30" s="102"/>
      <c r="J30" s="106"/>
    </row>
    <row r="31" customFormat="false" ht="27.6" hidden="false" customHeight="true" outlineLevel="0" collapsed="false">
      <c r="A31" s="44" t="s">
        <v>30</v>
      </c>
      <c r="B31" s="44"/>
      <c r="C31" s="43" t="s">
        <v>213</v>
      </c>
      <c r="D31" s="45"/>
      <c r="E31" s="44" t="n">
        <v>29.4</v>
      </c>
      <c r="F31" s="102" t="n">
        <v>22.2</v>
      </c>
      <c r="G31" s="102" t="n">
        <f aca="false">F31-I31</f>
        <v>22.2</v>
      </c>
      <c r="H31" s="102" t="n">
        <v>5.1</v>
      </c>
      <c r="I31" s="102"/>
      <c r="J31" s="106"/>
    </row>
    <row r="32" customFormat="false" ht="27.6" hidden="false" customHeight="true" outlineLevel="0" collapsed="false">
      <c r="A32" s="44" t="s">
        <v>32</v>
      </c>
      <c r="B32" s="44"/>
      <c r="C32" s="43" t="s">
        <v>205</v>
      </c>
      <c r="D32" s="45"/>
      <c r="E32" s="44" t="n">
        <v>1</v>
      </c>
      <c r="F32" s="102" t="n">
        <v>0.7</v>
      </c>
      <c r="G32" s="102" t="n">
        <f aca="false">F32-I32</f>
        <v>0.7</v>
      </c>
      <c r="H32" s="102"/>
      <c r="I32" s="102"/>
      <c r="J32" s="106"/>
    </row>
    <row r="33" customFormat="false" ht="16.5" hidden="false" customHeight="true" outlineLevel="0" collapsed="false">
      <c r="A33" s="44" t="n">
        <v>11</v>
      </c>
      <c r="B33" s="44"/>
      <c r="C33" s="43" t="s">
        <v>165</v>
      </c>
      <c r="D33" s="43" t="s">
        <v>248</v>
      </c>
      <c r="E33" s="56" t="n">
        <v>7.4</v>
      </c>
      <c r="F33" s="102" t="n">
        <v>7.4</v>
      </c>
      <c r="G33" s="102" t="n">
        <f aca="false">F33-I33</f>
        <v>7.4</v>
      </c>
      <c r="H33" s="102" t="n">
        <v>5.6</v>
      </c>
      <c r="I33" s="102"/>
      <c r="J33" s="106"/>
    </row>
    <row r="34" customFormat="false" ht="27.6" hidden="false" customHeight="true" outlineLevel="0" collapsed="false">
      <c r="A34" s="44" t="n">
        <v>12</v>
      </c>
      <c r="B34" s="44"/>
      <c r="C34" s="43" t="s">
        <v>227</v>
      </c>
      <c r="D34" s="43" t="s">
        <v>249</v>
      </c>
      <c r="E34" s="56" t="n">
        <v>7</v>
      </c>
      <c r="F34" s="102" t="n">
        <v>2</v>
      </c>
      <c r="G34" s="102" t="n">
        <f aca="false">F34-I34</f>
        <v>2</v>
      </c>
      <c r="H34" s="102" t="n">
        <v>1.5</v>
      </c>
      <c r="I34" s="102"/>
      <c r="J34" s="106"/>
    </row>
    <row r="35" customFormat="false" ht="27.6" hidden="false" customHeight="true" outlineLevel="0" collapsed="false">
      <c r="A35" s="44" t="n">
        <v>13</v>
      </c>
      <c r="B35" s="44"/>
      <c r="C35" s="43" t="s">
        <v>167</v>
      </c>
      <c r="D35" s="43" t="s">
        <v>252</v>
      </c>
      <c r="E35" s="56" t="n">
        <v>3.2</v>
      </c>
      <c r="F35" s="102" t="n">
        <v>3.2</v>
      </c>
      <c r="G35" s="102" t="n">
        <f aca="false">F35-I35</f>
        <v>3.2</v>
      </c>
      <c r="H35" s="102" t="n">
        <v>2.5</v>
      </c>
      <c r="I35" s="102"/>
      <c r="J35" s="106"/>
    </row>
    <row r="36" customFormat="false" ht="27.6" hidden="false" customHeight="true" outlineLevel="0" collapsed="false">
      <c r="A36" s="44" t="s">
        <v>122</v>
      </c>
      <c r="B36" s="44"/>
      <c r="C36" s="43" t="s">
        <v>170</v>
      </c>
      <c r="D36" s="43" t="s">
        <v>255</v>
      </c>
      <c r="E36" s="56" t="n">
        <v>0.4</v>
      </c>
      <c r="F36" s="98" t="n">
        <v>0.4</v>
      </c>
      <c r="G36" s="98" t="n">
        <f aca="false">F36-I36</f>
        <v>0.4</v>
      </c>
      <c r="H36" s="98" t="n">
        <v>0.3</v>
      </c>
      <c r="I36" s="98"/>
      <c r="J36" s="86"/>
    </row>
    <row r="37" customFormat="false" ht="15.75" hidden="false" customHeight="true" outlineLevel="0" collapsed="false">
      <c r="A37" s="44" t="s">
        <v>124</v>
      </c>
      <c r="B37" s="44"/>
      <c r="C37" s="43" t="s">
        <v>172</v>
      </c>
      <c r="D37" s="43" t="s">
        <v>257</v>
      </c>
      <c r="E37" s="56" t="n">
        <v>6.5</v>
      </c>
      <c r="F37" s="98" t="n">
        <v>6.4</v>
      </c>
      <c r="G37" s="98" t="n">
        <f aca="false">F37-I37</f>
        <v>6.4</v>
      </c>
      <c r="H37" s="98" t="n">
        <v>4.9</v>
      </c>
      <c r="I37" s="98"/>
      <c r="J37" s="86"/>
    </row>
    <row r="38" customFormat="false" ht="16.5" hidden="false" customHeight="true" outlineLevel="0" collapsed="false">
      <c r="A38" s="44" t="s">
        <v>126</v>
      </c>
      <c r="B38" s="44"/>
      <c r="C38" s="32" t="s">
        <v>174</v>
      </c>
      <c r="D38" s="43" t="s">
        <v>259</v>
      </c>
      <c r="E38" s="56" t="n">
        <v>8.4</v>
      </c>
      <c r="F38" s="98" t="n">
        <v>8.4</v>
      </c>
      <c r="G38" s="98" t="n">
        <f aca="false">F38-I38</f>
        <v>8.4</v>
      </c>
      <c r="H38" s="98" t="n">
        <v>6.4</v>
      </c>
      <c r="I38" s="98"/>
      <c r="J38" s="86"/>
    </row>
    <row r="39" customFormat="false" ht="27.6" hidden="false" customHeight="true" outlineLevel="0" collapsed="false">
      <c r="A39" s="44" t="s">
        <v>128</v>
      </c>
      <c r="B39" s="44"/>
      <c r="C39" s="43" t="s">
        <v>250</v>
      </c>
      <c r="D39" s="43" t="s">
        <v>251</v>
      </c>
      <c r="E39" s="56" t="n">
        <v>3.3</v>
      </c>
      <c r="F39" s="98" t="n">
        <v>3.3</v>
      </c>
      <c r="G39" s="98" t="n">
        <f aca="false">F39-I39</f>
        <v>3.3</v>
      </c>
      <c r="H39" s="98" t="n">
        <v>2.5</v>
      </c>
      <c r="I39" s="98"/>
      <c r="J39" s="86"/>
    </row>
    <row r="40" customFormat="false" ht="19.9" hidden="false" customHeight="true" outlineLevel="0" collapsed="false">
      <c r="A40" s="44" t="s">
        <v>130</v>
      </c>
      <c r="B40" s="44"/>
      <c r="C40" s="43" t="s">
        <v>193</v>
      </c>
      <c r="D40" s="43" t="s">
        <v>279</v>
      </c>
      <c r="E40" s="56" t="n">
        <v>6.3</v>
      </c>
      <c r="F40" s="98" t="n">
        <v>6.3</v>
      </c>
      <c r="G40" s="98" t="n">
        <f aca="false">F40-I40</f>
        <v>6.3</v>
      </c>
      <c r="H40" s="98" t="n">
        <v>4.8</v>
      </c>
      <c r="I40" s="98"/>
      <c r="J40" s="86"/>
    </row>
    <row r="41" customFormat="false" ht="42" hidden="false" customHeight="true" outlineLevel="0" collapsed="false">
      <c r="A41" s="44" t="s">
        <v>132</v>
      </c>
      <c r="B41" s="44" t="s">
        <v>284</v>
      </c>
      <c r="C41" s="43" t="s">
        <v>203</v>
      </c>
      <c r="D41" s="43" t="s">
        <v>292</v>
      </c>
      <c r="E41" s="56" t="n">
        <v>2.8</v>
      </c>
      <c r="F41" s="98" t="n">
        <v>2.8</v>
      </c>
      <c r="G41" s="98" t="n">
        <f aca="false">F41-I41</f>
        <v>2.8</v>
      </c>
      <c r="H41" s="98" t="n">
        <v>2.1</v>
      </c>
      <c r="I41" s="98"/>
      <c r="J41" s="86"/>
    </row>
    <row r="42" customFormat="false" ht="27.6" hidden="false" customHeight="true" outlineLevel="0" collapsed="false">
      <c r="A42" s="44" t="s">
        <v>134</v>
      </c>
      <c r="B42" s="44" t="s">
        <v>294</v>
      </c>
      <c r="C42" s="43" t="s">
        <v>207</v>
      </c>
      <c r="D42" s="43" t="s">
        <v>295</v>
      </c>
      <c r="E42" s="56" t="n">
        <v>28.4</v>
      </c>
      <c r="F42" s="98" t="n">
        <v>28.4</v>
      </c>
      <c r="G42" s="98" t="n">
        <f aca="false">F42-I42</f>
        <v>28.4</v>
      </c>
      <c r="H42" s="98" t="n">
        <v>21.7</v>
      </c>
      <c r="I42" s="98"/>
      <c r="J42" s="86"/>
    </row>
    <row r="43" customFormat="false" ht="27.6" hidden="false" customHeight="true" outlineLevel="0" collapsed="false">
      <c r="A43" s="44" t="s">
        <v>136</v>
      </c>
      <c r="B43" s="44"/>
      <c r="C43" s="107" t="s">
        <v>299</v>
      </c>
      <c r="D43" s="43" t="s">
        <v>300</v>
      </c>
      <c r="E43" s="56" t="n">
        <v>10.4</v>
      </c>
      <c r="F43" s="98" t="n">
        <v>10.4</v>
      </c>
      <c r="G43" s="98" t="n">
        <f aca="false">F43-I43</f>
        <v>10.4</v>
      </c>
      <c r="H43" s="98" t="n">
        <v>7.9</v>
      </c>
      <c r="I43" s="98"/>
      <c r="J43" s="86"/>
    </row>
    <row r="44" customFormat="false" ht="27.6" hidden="false" customHeight="true" outlineLevel="0" collapsed="false">
      <c r="A44" s="44" t="s">
        <v>138</v>
      </c>
      <c r="B44" s="44"/>
      <c r="C44" s="43" t="s">
        <v>213</v>
      </c>
      <c r="D44" s="43" t="s">
        <v>306</v>
      </c>
      <c r="E44" s="56" t="n">
        <v>20.7</v>
      </c>
      <c r="F44" s="98" t="n">
        <v>20.7</v>
      </c>
      <c r="G44" s="98" t="n">
        <f aca="false">F44-I44</f>
        <v>20.7</v>
      </c>
      <c r="H44" s="98" t="n">
        <v>15.8</v>
      </c>
      <c r="I44" s="98"/>
      <c r="J44" s="86"/>
    </row>
    <row r="45" customFormat="false" ht="27.6" hidden="false" customHeight="true" outlineLevel="0" collapsed="false">
      <c r="A45" s="44" t="s">
        <v>140</v>
      </c>
      <c r="B45" s="44"/>
      <c r="C45" s="43" t="s">
        <v>215</v>
      </c>
      <c r="D45" s="43" t="s">
        <v>308</v>
      </c>
      <c r="E45" s="56" t="n">
        <v>3.4</v>
      </c>
      <c r="F45" s="98" t="n">
        <v>3.4</v>
      </c>
      <c r="G45" s="98" t="n">
        <f aca="false">F45-I45</f>
        <v>3.4</v>
      </c>
      <c r="H45" s="98" t="n">
        <v>2.6</v>
      </c>
      <c r="I45" s="98"/>
      <c r="J45" s="86"/>
    </row>
    <row r="46" customFormat="false" ht="27.6" hidden="false" customHeight="true" outlineLevel="0" collapsed="false">
      <c r="A46" s="44" t="s">
        <v>142</v>
      </c>
      <c r="B46" s="44"/>
      <c r="C46" s="43" t="s">
        <v>217</v>
      </c>
      <c r="D46" s="43" t="s">
        <v>310</v>
      </c>
      <c r="E46" s="56" t="n">
        <v>3.5</v>
      </c>
      <c r="F46" s="98" t="n">
        <v>3.5</v>
      </c>
      <c r="G46" s="98" t="n">
        <f aca="false">F46-I46</f>
        <v>3.5</v>
      </c>
      <c r="H46" s="98" t="n">
        <v>2.7</v>
      </c>
      <c r="I46" s="98"/>
      <c r="J46" s="86"/>
    </row>
    <row r="47" customFormat="false" ht="27.6" hidden="false" customHeight="true" outlineLevel="0" collapsed="false">
      <c r="A47" s="44" t="s">
        <v>144</v>
      </c>
      <c r="B47" s="44"/>
      <c r="C47" s="43" t="s">
        <v>219</v>
      </c>
      <c r="D47" s="43" t="s">
        <v>312</v>
      </c>
      <c r="E47" s="56" t="n">
        <v>4.5</v>
      </c>
      <c r="F47" s="98" t="n">
        <v>4.5</v>
      </c>
      <c r="G47" s="98" t="n">
        <f aca="false">F47-I47</f>
        <v>4.5</v>
      </c>
      <c r="H47" s="98" t="n">
        <v>3.4</v>
      </c>
      <c r="I47" s="98"/>
      <c r="J47" s="86"/>
    </row>
    <row r="48" customFormat="false" ht="27.6" hidden="false" customHeight="true" outlineLevel="0" collapsed="false">
      <c r="A48" s="44" t="s">
        <v>146</v>
      </c>
      <c r="B48" s="44"/>
      <c r="C48" s="43" t="s">
        <v>221</v>
      </c>
      <c r="D48" s="43" t="s">
        <v>314</v>
      </c>
      <c r="E48" s="56" t="n">
        <v>5.4</v>
      </c>
      <c r="F48" s="98" t="n">
        <v>5.4</v>
      </c>
      <c r="G48" s="98" t="n">
        <f aca="false">F48-I48</f>
        <v>5.4</v>
      </c>
      <c r="H48" s="98" t="n">
        <v>4.1</v>
      </c>
      <c r="I48" s="98"/>
      <c r="J48" s="86"/>
    </row>
    <row r="49" customFormat="false" ht="27.6" hidden="false" customHeight="true" outlineLevel="0" collapsed="false">
      <c r="A49" s="108" t="s">
        <v>148</v>
      </c>
      <c r="B49" s="44" t="s">
        <v>247</v>
      </c>
      <c r="C49" s="43" t="s">
        <v>253</v>
      </c>
      <c r="D49" s="43" t="s">
        <v>168</v>
      </c>
      <c r="E49" s="56" t="n">
        <v>1.2</v>
      </c>
      <c r="F49" s="98" t="n">
        <v>1.2</v>
      </c>
      <c r="G49" s="98" t="n">
        <f aca="false">F49-I49</f>
        <v>1.2</v>
      </c>
      <c r="H49" s="98" t="n">
        <v>0.9</v>
      </c>
      <c r="I49" s="98"/>
      <c r="J49" s="86"/>
    </row>
    <row r="50" customFormat="false" ht="27.6" hidden="false" customHeight="true" outlineLevel="0" collapsed="false">
      <c r="A50" s="44" t="s">
        <v>192</v>
      </c>
      <c r="B50" s="44"/>
      <c r="C50" s="43" t="s">
        <v>169</v>
      </c>
      <c r="D50" s="43" t="s">
        <v>254</v>
      </c>
      <c r="E50" s="56" t="n">
        <v>2.6</v>
      </c>
      <c r="F50" s="98" t="n">
        <v>2.6</v>
      </c>
      <c r="G50" s="98" t="n">
        <f aca="false">F50-I50</f>
        <v>2.6</v>
      </c>
      <c r="H50" s="98" t="n">
        <v>2</v>
      </c>
      <c r="I50" s="98"/>
      <c r="J50" s="86"/>
    </row>
    <row r="51" customFormat="false" ht="27.6" hidden="false" customHeight="true" outlineLevel="0" collapsed="false">
      <c r="A51" s="44" t="s">
        <v>194</v>
      </c>
      <c r="B51" s="44"/>
      <c r="C51" s="43" t="s">
        <v>171</v>
      </c>
      <c r="D51" s="43" t="s">
        <v>256</v>
      </c>
      <c r="E51" s="56" t="n">
        <v>2.6</v>
      </c>
      <c r="F51" s="98" t="n">
        <v>2.5</v>
      </c>
      <c r="G51" s="98" t="n">
        <f aca="false">F51-I51</f>
        <v>2.5</v>
      </c>
      <c r="H51" s="98" t="n">
        <v>1.9</v>
      </c>
      <c r="I51" s="98"/>
      <c r="J51" s="86"/>
    </row>
    <row r="52" customFormat="false" ht="27.6" hidden="false" customHeight="true" outlineLevel="0" collapsed="false">
      <c r="A52" s="44" t="s">
        <v>196</v>
      </c>
      <c r="B52" s="44"/>
      <c r="C52" s="43" t="s">
        <v>173</v>
      </c>
      <c r="D52" s="43" t="s">
        <v>258</v>
      </c>
      <c r="E52" s="56" t="n">
        <v>4.5</v>
      </c>
      <c r="F52" s="98" t="n">
        <v>4.5</v>
      </c>
      <c r="G52" s="98" t="n">
        <f aca="false">F52-I52</f>
        <v>4.5</v>
      </c>
      <c r="H52" s="98" t="n">
        <v>3.4</v>
      </c>
      <c r="I52" s="98"/>
      <c r="J52" s="86"/>
    </row>
    <row r="53" customFormat="false" ht="27.6" hidden="false" customHeight="true" outlineLevel="0" collapsed="false">
      <c r="A53" s="44" t="s">
        <v>198</v>
      </c>
      <c r="B53" s="44"/>
      <c r="C53" s="43" t="s">
        <v>178</v>
      </c>
      <c r="D53" s="43" t="s">
        <v>262</v>
      </c>
      <c r="E53" s="56" t="n">
        <v>1.7</v>
      </c>
      <c r="F53" s="98" t="n">
        <v>1.7</v>
      </c>
      <c r="G53" s="98" t="n">
        <f aca="false">F53-I53</f>
        <v>1.7</v>
      </c>
      <c r="H53" s="98" t="n">
        <v>1.3</v>
      </c>
      <c r="I53" s="98"/>
      <c r="J53" s="86"/>
    </row>
    <row r="54" customFormat="false" ht="27.6" hidden="false" customHeight="true" outlineLevel="0" collapsed="false">
      <c r="A54" s="44" t="s">
        <v>200</v>
      </c>
      <c r="B54" s="44"/>
      <c r="C54" s="43" t="s">
        <v>179</v>
      </c>
      <c r="D54" s="43" t="s">
        <v>264</v>
      </c>
      <c r="E54" s="56" t="n">
        <v>1.5</v>
      </c>
      <c r="F54" s="98" t="n">
        <v>1.5</v>
      </c>
      <c r="G54" s="98" t="n">
        <f aca="false">F54-I54</f>
        <v>1.5</v>
      </c>
      <c r="H54" s="98" t="n">
        <v>1.2</v>
      </c>
      <c r="I54" s="98"/>
      <c r="J54" s="86"/>
    </row>
    <row r="55" customFormat="false" ht="29.25" hidden="false" customHeight="true" outlineLevel="0" collapsed="false">
      <c r="A55" s="44" t="s">
        <v>202</v>
      </c>
      <c r="B55" s="44"/>
      <c r="C55" s="43" t="s">
        <v>180</v>
      </c>
      <c r="D55" s="43" t="s">
        <v>265</v>
      </c>
      <c r="E55" s="56" t="n">
        <v>2.1</v>
      </c>
      <c r="F55" s="98" t="n">
        <v>2.1</v>
      </c>
      <c r="G55" s="98" t="n">
        <f aca="false">F55-I55</f>
        <v>2.1</v>
      </c>
      <c r="H55" s="98" t="n">
        <v>1.6</v>
      </c>
      <c r="I55" s="98"/>
      <c r="J55" s="86"/>
    </row>
    <row r="56" customFormat="false" ht="27.6" hidden="false" customHeight="true" outlineLevel="0" collapsed="false">
      <c r="A56" s="44" t="s">
        <v>204</v>
      </c>
      <c r="B56" s="44"/>
      <c r="C56" s="43" t="s">
        <v>181</v>
      </c>
      <c r="D56" s="43" t="s">
        <v>268</v>
      </c>
      <c r="E56" s="56" t="n">
        <v>1.7</v>
      </c>
      <c r="F56" s="98" t="n">
        <v>1.7</v>
      </c>
      <c r="G56" s="98" t="n">
        <f aca="false">F56-I56</f>
        <v>1.7</v>
      </c>
      <c r="H56" s="98" t="n">
        <v>1.3</v>
      </c>
      <c r="I56" s="98"/>
      <c r="J56" s="86"/>
    </row>
    <row r="57" customFormat="false" ht="27.6" hidden="false" customHeight="true" outlineLevel="0" collapsed="false">
      <c r="A57" s="44" t="s">
        <v>206</v>
      </c>
      <c r="B57" s="44"/>
      <c r="C57" s="43" t="s">
        <v>182</v>
      </c>
      <c r="D57" s="43" t="s">
        <v>269</v>
      </c>
      <c r="E57" s="56" t="n">
        <v>1.6</v>
      </c>
      <c r="F57" s="98" t="n">
        <v>1.6</v>
      </c>
      <c r="G57" s="98" t="n">
        <f aca="false">F57-I57</f>
        <v>1.6</v>
      </c>
      <c r="H57" s="98" t="n">
        <v>1.2</v>
      </c>
      <c r="I57" s="98"/>
      <c r="J57" s="86"/>
    </row>
    <row r="58" customFormat="false" ht="27.6" hidden="false" customHeight="true" outlineLevel="0" collapsed="false">
      <c r="A58" s="44" t="s">
        <v>208</v>
      </c>
      <c r="B58" s="44" t="s">
        <v>247</v>
      </c>
      <c r="C58" s="43" t="s">
        <v>183</v>
      </c>
      <c r="D58" s="43" t="s">
        <v>270</v>
      </c>
      <c r="E58" s="56" t="n">
        <v>4.6</v>
      </c>
      <c r="F58" s="98" t="n">
        <v>4.6</v>
      </c>
      <c r="G58" s="98" t="n">
        <f aca="false">F58-I58</f>
        <v>4.6</v>
      </c>
      <c r="H58" s="98" t="n">
        <v>3.5</v>
      </c>
      <c r="I58" s="98"/>
      <c r="J58" s="86"/>
    </row>
    <row r="59" customFormat="false" ht="19.15" hidden="false" customHeight="true" outlineLevel="0" collapsed="false">
      <c r="A59" s="44" t="s">
        <v>210</v>
      </c>
      <c r="B59" s="44"/>
      <c r="C59" s="43" t="s">
        <v>184</v>
      </c>
      <c r="D59" s="43" t="s">
        <v>271</v>
      </c>
      <c r="E59" s="56" t="n">
        <v>6.7</v>
      </c>
      <c r="F59" s="102" t="n">
        <v>6.5</v>
      </c>
      <c r="G59" s="98" t="n">
        <f aca="false">F59-I59</f>
        <v>6.5</v>
      </c>
      <c r="H59" s="98" t="n">
        <v>5</v>
      </c>
      <c r="I59" s="98"/>
      <c r="J59" s="86"/>
    </row>
    <row r="60" customFormat="false" ht="27.6" hidden="false" customHeight="true" outlineLevel="0" collapsed="false">
      <c r="A60" s="44" t="s">
        <v>212</v>
      </c>
      <c r="B60" s="44"/>
      <c r="C60" s="43" t="s">
        <v>185</v>
      </c>
      <c r="D60" s="43" t="s">
        <v>272</v>
      </c>
      <c r="E60" s="56" t="n">
        <v>5.6</v>
      </c>
      <c r="F60" s="98" t="n">
        <v>5.6</v>
      </c>
      <c r="G60" s="98" t="n">
        <f aca="false">F60-I60</f>
        <v>5.6</v>
      </c>
      <c r="H60" s="98" t="n">
        <v>4.3</v>
      </c>
      <c r="I60" s="98"/>
      <c r="J60" s="86"/>
    </row>
    <row r="61" customFormat="false" ht="27.6" hidden="false" customHeight="true" outlineLevel="0" collapsed="false">
      <c r="A61" s="44" t="s">
        <v>214</v>
      </c>
      <c r="B61" s="44"/>
      <c r="C61" s="43" t="s">
        <v>186</v>
      </c>
      <c r="D61" s="43" t="s">
        <v>273</v>
      </c>
      <c r="E61" s="56" t="n">
        <v>6.3</v>
      </c>
      <c r="F61" s="98" t="n">
        <v>6.3</v>
      </c>
      <c r="G61" s="98" t="n">
        <f aca="false">F61-I61</f>
        <v>6.3</v>
      </c>
      <c r="H61" s="98" t="n">
        <v>4.8</v>
      </c>
      <c r="I61" s="98"/>
      <c r="J61" s="86"/>
    </row>
    <row r="62" customFormat="false" ht="27.6" hidden="false" customHeight="true" outlineLevel="0" collapsed="false">
      <c r="A62" s="44" t="s">
        <v>216</v>
      </c>
      <c r="B62" s="44"/>
      <c r="C62" s="43" t="s">
        <v>187</v>
      </c>
      <c r="D62" s="43" t="s">
        <v>274</v>
      </c>
      <c r="E62" s="56" t="n">
        <v>5.6</v>
      </c>
      <c r="F62" s="98" t="n">
        <v>5.6</v>
      </c>
      <c r="G62" s="98" t="n">
        <f aca="false">F62-I62</f>
        <v>5.6</v>
      </c>
      <c r="H62" s="98" t="n">
        <v>4.3</v>
      </c>
      <c r="I62" s="98"/>
      <c r="J62" s="86"/>
    </row>
    <row r="63" customFormat="false" ht="27.6" hidden="false" customHeight="true" outlineLevel="0" collapsed="false">
      <c r="A63" s="44" t="s">
        <v>218</v>
      </c>
      <c r="B63" s="44"/>
      <c r="C63" s="43" t="s">
        <v>188</v>
      </c>
      <c r="D63" s="43" t="s">
        <v>275</v>
      </c>
      <c r="E63" s="56" t="n">
        <v>5.9</v>
      </c>
      <c r="F63" s="98" t="n">
        <v>5.9</v>
      </c>
      <c r="G63" s="98" t="n">
        <f aca="false">F63-I63</f>
        <v>5.9</v>
      </c>
      <c r="H63" s="98" t="n">
        <v>4.5</v>
      </c>
      <c r="I63" s="98"/>
      <c r="J63" s="86"/>
    </row>
    <row r="64" customFormat="false" ht="27.6" hidden="false" customHeight="true" outlineLevel="0" collapsed="false">
      <c r="A64" s="44" t="s">
        <v>220</v>
      </c>
      <c r="B64" s="44"/>
      <c r="C64" s="43" t="s">
        <v>189</v>
      </c>
      <c r="D64" s="43" t="s">
        <v>276</v>
      </c>
      <c r="E64" s="56" t="n">
        <v>1.3</v>
      </c>
      <c r="F64" s="98" t="n">
        <v>1.3</v>
      </c>
      <c r="G64" s="98" t="n">
        <f aca="false">F64-I64</f>
        <v>1.3</v>
      </c>
      <c r="H64" s="98" t="n">
        <v>1</v>
      </c>
      <c r="I64" s="98"/>
      <c r="J64" s="86"/>
    </row>
    <row r="65" customFormat="false" ht="27.6" hidden="false" customHeight="true" outlineLevel="0" collapsed="false">
      <c r="A65" s="44" t="s">
        <v>222</v>
      </c>
      <c r="B65" s="44"/>
      <c r="C65" s="43" t="s">
        <v>190</v>
      </c>
      <c r="D65" s="43" t="s">
        <v>277</v>
      </c>
      <c r="E65" s="56" t="n">
        <v>1.7</v>
      </c>
      <c r="F65" s="98" t="n">
        <v>1.7</v>
      </c>
      <c r="G65" s="98" t="n">
        <f aca="false">F65-I65</f>
        <v>1.7</v>
      </c>
      <c r="H65" s="98" t="n">
        <v>1.3</v>
      </c>
      <c r="I65" s="98"/>
      <c r="J65" s="86"/>
    </row>
    <row r="66" customFormat="false" ht="27.6" hidden="false" customHeight="true" outlineLevel="0" collapsed="false">
      <c r="A66" s="44" t="s">
        <v>224</v>
      </c>
      <c r="B66" s="44"/>
      <c r="C66" s="43" t="s">
        <v>191</v>
      </c>
      <c r="D66" s="43" t="s">
        <v>278</v>
      </c>
      <c r="E66" s="56" t="n">
        <v>1.5</v>
      </c>
      <c r="F66" s="98" t="n">
        <v>1.5</v>
      </c>
      <c r="G66" s="98" t="n">
        <f aca="false">F66-I66</f>
        <v>1.5</v>
      </c>
      <c r="H66" s="98" t="n">
        <v>1.1</v>
      </c>
      <c r="I66" s="98"/>
      <c r="J66" s="86"/>
    </row>
    <row r="67" customFormat="false" ht="27.6" hidden="false" customHeight="true" outlineLevel="0" collapsed="false">
      <c r="A67" s="44" t="s">
        <v>226</v>
      </c>
      <c r="B67" s="44"/>
      <c r="C67" s="43" t="s">
        <v>195</v>
      </c>
      <c r="D67" s="43" t="s">
        <v>280</v>
      </c>
      <c r="E67" s="56" t="n">
        <v>0.2</v>
      </c>
      <c r="F67" s="98" t="n">
        <v>0.2</v>
      </c>
      <c r="G67" s="98" t="n">
        <f aca="false">F67-I67</f>
        <v>0.2</v>
      </c>
      <c r="H67" s="98" t="n">
        <v>0.1</v>
      </c>
      <c r="I67" s="98"/>
      <c r="J67" s="86"/>
    </row>
    <row r="68" customFormat="false" ht="27.6" hidden="false" customHeight="true" outlineLevel="0" collapsed="false">
      <c r="A68" s="44" t="s">
        <v>291</v>
      </c>
      <c r="B68" s="44"/>
      <c r="C68" s="45" t="s">
        <v>197</v>
      </c>
      <c r="D68" s="45" t="s">
        <v>281</v>
      </c>
      <c r="E68" s="44" t="n">
        <v>1.3</v>
      </c>
      <c r="F68" s="98" t="n">
        <v>1.3</v>
      </c>
      <c r="G68" s="98" t="n">
        <f aca="false">F68-I68</f>
        <v>1.3</v>
      </c>
      <c r="H68" s="98" t="n">
        <v>1</v>
      </c>
      <c r="I68" s="98"/>
      <c r="J68" s="86"/>
    </row>
    <row r="69" customFormat="false" ht="27.6" hidden="false" customHeight="true" outlineLevel="0" collapsed="false">
      <c r="A69" s="44" t="s">
        <v>293</v>
      </c>
      <c r="B69" s="44"/>
      <c r="C69" s="43" t="s">
        <v>282</v>
      </c>
      <c r="D69" s="43" t="s">
        <v>283</v>
      </c>
      <c r="E69" s="56" t="n">
        <v>0.2</v>
      </c>
      <c r="F69" s="98" t="n">
        <v>0.2</v>
      </c>
      <c r="G69" s="98" t="n">
        <f aca="false">F69-I69</f>
        <v>0.2</v>
      </c>
      <c r="H69" s="98" t="n">
        <v>0.1</v>
      </c>
      <c r="I69" s="98"/>
      <c r="J69" s="86"/>
    </row>
    <row r="70" customFormat="false" ht="30" hidden="false" customHeight="true" outlineLevel="0" collapsed="false">
      <c r="A70" s="44" t="s">
        <v>296</v>
      </c>
      <c r="B70" s="44" t="s">
        <v>284</v>
      </c>
      <c r="C70" s="43" t="s">
        <v>199</v>
      </c>
      <c r="D70" s="43" t="s">
        <v>287</v>
      </c>
      <c r="E70" s="56" t="n">
        <v>2.1</v>
      </c>
      <c r="F70" s="98" t="n">
        <v>2.1</v>
      </c>
      <c r="G70" s="98" t="n">
        <f aca="false">F70-I70</f>
        <v>2.1</v>
      </c>
      <c r="H70" s="98" t="n">
        <v>1.6</v>
      </c>
      <c r="I70" s="98"/>
      <c r="J70" s="86"/>
    </row>
    <row r="71" customFormat="false" ht="34.5" hidden="false" customHeight="true" outlineLevel="0" collapsed="false">
      <c r="A71" s="44" t="s">
        <v>298</v>
      </c>
      <c r="B71" s="44"/>
      <c r="C71" s="43" t="s">
        <v>288</v>
      </c>
      <c r="D71" s="43" t="s">
        <v>289</v>
      </c>
      <c r="E71" s="56" t="n">
        <v>1.4</v>
      </c>
      <c r="F71" s="98" t="n">
        <v>1.4</v>
      </c>
      <c r="G71" s="98" t="n">
        <f aca="false">F71-I71</f>
        <v>1.4</v>
      </c>
      <c r="H71" s="98" t="n">
        <v>1.1</v>
      </c>
      <c r="I71" s="98"/>
      <c r="J71" s="86"/>
    </row>
    <row r="72" customFormat="false" ht="43.5" hidden="false" customHeight="true" outlineLevel="0" collapsed="false">
      <c r="A72" s="44" t="s">
        <v>301</v>
      </c>
      <c r="B72" s="44" t="s">
        <v>375</v>
      </c>
      <c r="C72" s="43" t="s">
        <v>223</v>
      </c>
      <c r="D72" s="43" t="s">
        <v>378</v>
      </c>
      <c r="E72" s="56" t="n">
        <v>10.9</v>
      </c>
      <c r="F72" s="98" t="n">
        <v>10.8</v>
      </c>
      <c r="G72" s="98" t="n">
        <f aca="false">F72-I72</f>
        <v>10.8</v>
      </c>
      <c r="H72" s="98" t="n">
        <v>8.3</v>
      </c>
      <c r="I72" s="98"/>
      <c r="J72" s="86"/>
    </row>
    <row r="73" customFormat="false" ht="21.75" hidden="false" customHeight="true" outlineLevel="0" collapsed="false">
      <c r="A73" s="44" t="s">
        <v>303</v>
      </c>
      <c r="B73" s="80" t="s">
        <v>284</v>
      </c>
      <c r="C73" s="43" t="s">
        <v>165</v>
      </c>
      <c r="D73" s="55" t="s">
        <v>285</v>
      </c>
      <c r="E73" s="56" t="n">
        <v>0.3</v>
      </c>
      <c r="F73" s="98" t="n">
        <v>0.3</v>
      </c>
      <c r="G73" s="98" t="n">
        <f aca="false">F73-I73</f>
        <v>0.3</v>
      </c>
      <c r="H73" s="98" t="n">
        <v>0.2</v>
      </c>
      <c r="I73" s="98"/>
      <c r="J73" s="86"/>
    </row>
    <row r="74" customFormat="false" ht="27.6" hidden="false" customHeight="true" outlineLevel="0" collapsed="false">
      <c r="A74" s="44" t="s">
        <v>305</v>
      </c>
      <c r="B74" s="80"/>
      <c r="C74" s="43" t="s">
        <v>227</v>
      </c>
      <c r="D74" s="55"/>
      <c r="E74" s="56" t="n">
        <v>0.3</v>
      </c>
      <c r="F74" s="98" t="n">
        <v>0.3</v>
      </c>
      <c r="G74" s="98" t="n">
        <f aca="false">F74-I74</f>
        <v>0.3</v>
      </c>
      <c r="H74" s="98" t="n">
        <v>0.2</v>
      </c>
      <c r="I74" s="98"/>
      <c r="J74" s="86"/>
    </row>
    <row r="75" customFormat="false" ht="18" hidden="false" customHeight="true" outlineLevel="0" collapsed="false">
      <c r="A75" s="44" t="s">
        <v>307</v>
      </c>
      <c r="B75" s="44" t="s">
        <v>284</v>
      </c>
      <c r="C75" s="43" t="s">
        <v>169</v>
      </c>
      <c r="D75" s="67" t="s">
        <v>285</v>
      </c>
      <c r="E75" s="56" t="n">
        <v>0.3</v>
      </c>
      <c r="F75" s="102" t="n">
        <v>0.3</v>
      </c>
      <c r="G75" s="98" t="n">
        <f aca="false">F75-I75</f>
        <v>0.3</v>
      </c>
      <c r="H75" s="98" t="n">
        <v>0.2</v>
      </c>
      <c r="I75" s="98"/>
      <c r="J75" s="86"/>
    </row>
    <row r="76" customFormat="false" ht="27.6" hidden="false" customHeight="true" outlineLevel="0" collapsed="false">
      <c r="A76" s="44" t="s">
        <v>309</v>
      </c>
      <c r="B76" s="44"/>
      <c r="C76" s="43" t="s">
        <v>171</v>
      </c>
      <c r="D76" s="67"/>
      <c r="E76" s="56" t="n">
        <v>0.3</v>
      </c>
      <c r="F76" s="102" t="n">
        <v>0.3</v>
      </c>
      <c r="G76" s="98" t="n">
        <f aca="false">F76-I76</f>
        <v>0.3</v>
      </c>
      <c r="H76" s="98" t="n">
        <v>0.2</v>
      </c>
      <c r="I76" s="98"/>
      <c r="J76" s="86"/>
    </row>
    <row r="77" customFormat="false" ht="27.6" hidden="false" customHeight="true" outlineLevel="0" collapsed="false">
      <c r="A77" s="44" t="s">
        <v>311</v>
      </c>
      <c r="B77" s="44"/>
      <c r="C77" s="43" t="s">
        <v>483</v>
      </c>
      <c r="D77" s="67"/>
      <c r="E77" s="56" t="n">
        <v>0.3</v>
      </c>
      <c r="F77" s="98" t="n">
        <v>0.3</v>
      </c>
      <c r="G77" s="98" t="n">
        <f aca="false">F77-I77</f>
        <v>0.3</v>
      </c>
      <c r="H77" s="98" t="n">
        <v>0.2</v>
      </c>
      <c r="I77" s="98"/>
      <c r="J77" s="86"/>
    </row>
    <row r="78" customFormat="false" ht="27.6" hidden="false" customHeight="true" outlineLevel="0" collapsed="false">
      <c r="A78" s="44" t="s">
        <v>313</v>
      </c>
      <c r="B78" s="44"/>
      <c r="C78" s="43" t="s">
        <v>286</v>
      </c>
      <c r="D78" s="67"/>
      <c r="E78" s="56" t="n">
        <v>0.3</v>
      </c>
      <c r="F78" s="98" t="n">
        <v>0.3</v>
      </c>
      <c r="G78" s="98" t="n">
        <f aca="false">F78-I78</f>
        <v>0.3</v>
      </c>
      <c r="H78" s="98" t="n">
        <v>0.2</v>
      </c>
      <c r="I78" s="98"/>
      <c r="J78" s="86"/>
    </row>
    <row r="79" customFormat="false" ht="27.6" hidden="false" customHeight="true" outlineLevel="0" collapsed="false">
      <c r="A79" s="44" t="s">
        <v>315</v>
      </c>
      <c r="B79" s="44"/>
      <c r="C79" s="32" t="s">
        <v>174</v>
      </c>
      <c r="D79" s="67"/>
      <c r="E79" s="56" t="n">
        <v>0.2</v>
      </c>
      <c r="F79" s="98" t="n">
        <v>0</v>
      </c>
      <c r="G79" s="98" t="n">
        <f aca="false">F79-I79</f>
        <v>0</v>
      </c>
      <c r="H79" s="98" t="n">
        <v>0</v>
      </c>
      <c r="I79" s="98"/>
      <c r="J79" s="86"/>
    </row>
    <row r="80" customFormat="false" ht="27.6" hidden="false" customHeight="true" outlineLevel="0" collapsed="false">
      <c r="A80" s="44" t="s">
        <v>319</v>
      </c>
      <c r="B80" s="44"/>
      <c r="C80" s="43" t="s">
        <v>179</v>
      </c>
      <c r="D80" s="67"/>
      <c r="E80" s="56" t="n">
        <v>0.3</v>
      </c>
      <c r="F80" s="98" t="n">
        <v>0.3</v>
      </c>
      <c r="G80" s="98" t="n">
        <f aca="false">F80-I80</f>
        <v>0.3</v>
      </c>
      <c r="H80" s="98" t="n">
        <v>0.2</v>
      </c>
      <c r="I80" s="98"/>
      <c r="J80" s="86"/>
    </row>
    <row r="81" customFormat="false" ht="30" hidden="false" customHeight="true" outlineLevel="0" collapsed="false">
      <c r="A81" s="44" t="s">
        <v>322</v>
      </c>
      <c r="B81" s="44"/>
      <c r="C81" s="43" t="s">
        <v>180</v>
      </c>
      <c r="D81" s="67"/>
      <c r="E81" s="56" t="n">
        <v>0.5</v>
      </c>
      <c r="F81" s="98" t="n">
        <v>0.5</v>
      </c>
      <c r="G81" s="98" t="n">
        <f aca="false">F81-I81</f>
        <v>0.5</v>
      </c>
      <c r="H81" s="98" t="n">
        <v>0.4</v>
      </c>
      <c r="I81" s="98"/>
      <c r="J81" s="86"/>
    </row>
    <row r="82" customFormat="false" ht="72.75" hidden="false" customHeight="true" outlineLevel="0" collapsed="false">
      <c r="A82" s="44" t="s">
        <v>402</v>
      </c>
      <c r="B82" s="44" t="s">
        <v>247</v>
      </c>
      <c r="C82" s="43" t="s">
        <v>193</v>
      </c>
      <c r="D82" s="55" t="s">
        <v>454</v>
      </c>
      <c r="E82" s="56" t="n">
        <v>5.3</v>
      </c>
      <c r="F82" s="98" t="n">
        <v>3.5</v>
      </c>
      <c r="G82" s="98" t="n">
        <f aca="false">F82-I82</f>
        <v>3.5</v>
      </c>
      <c r="H82" s="98" t="n">
        <v>0</v>
      </c>
      <c r="I82" s="98"/>
      <c r="J82" s="86"/>
    </row>
    <row r="83" customFormat="false" ht="15" hidden="false" customHeight="true" outlineLevel="0" collapsed="false">
      <c r="A83" s="47" t="s">
        <v>413</v>
      </c>
      <c r="B83" s="47"/>
      <c r="C83" s="47"/>
      <c r="D83" s="47"/>
      <c r="E83" s="98" t="n">
        <f aca="false">SUM(E13,E29:E40,E49:E69,E82)</f>
        <v>605.2</v>
      </c>
      <c r="F83" s="98" t="n">
        <f aca="false">SUM(F13,F29:F40,F49:F69,F82)</f>
        <v>582.2</v>
      </c>
      <c r="G83" s="98" t="n">
        <f aca="false">SUM(G13,G29:G40,G49:G69,G82)</f>
        <v>582.2</v>
      </c>
      <c r="H83" s="98" t="n">
        <f aca="false">SUM(H13,H29:H40,H49:H69,H82)</f>
        <v>324.1</v>
      </c>
      <c r="I83" s="98" t="n">
        <f aca="false">SUM(I13,I29:I40,I49:I69,I82)</f>
        <v>0</v>
      </c>
      <c r="J83" s="79" t="n">
        <f aca="false">J13</f>
        <v>0</v>
      </c>
    </row>
    <row r="84" customFormat="false" ht="15" hidden="false" customHeight="true" outlineLevel="0" collapsed="false">
      <c r="A84" s="47" t="s">
        <v>414</v>
      </c>
      <c r="B84" s="47"/>
      <c r="C84" s="47"/>
      <c r="D84" s="47"/>
      <c r="E84" s="98" t="n">
        <f aca="false">SUM(E15:E22,E24)</f>
        <v>1042.2</v>
      </c>
      <c r="F84" s="98" t="n">
        <f aca="false">SUM(F15:F22,F24)</f>
        <v>1041.8</v>
      </c>
      <c r="G84" s="98" t="n">
        <f aca="false">SUM(G15:G22,G24)</f>
        <v>3.4</v>
      </c>
      <c r="H84" s="98" t="n">
        <f aca="false">SUM(H15:H22,H24)</f>
        <v>0.2</v>
      </c>
      <c r="I84" s="98" t="n">
        <f aca="false">SUM(I15:I22,I24)</f>
        <v>1038.4</v>
      </c>
      <c r="J84" s="86"/>
    </row>
    <row r="85" customFormat="false" ht="15" hidden="false" customHeight="true" outlineLevel="0" collapsed="false">
      <c r="A85" s="44" t="s">
        <v>416</v>
      </c>
      <c r="B85" s="44"/>
      <c r="C85" s="44"/>
      <c r="D85" s="44"/>
      <c r="E85" s="98" t="n">
        <f aca="false">SUM(E23,E25,E28,E41,E70:E71,E73:E81)</f>
        <v>241.7</v>
      </c>
      <c r="F85" s="98" t="n">
        <f aca="false">SUM(F23,F25,F28,F41,F70:F71,F73:F81)</f>
        <v>172.8</v>
      </c>
      <c r="G85" s="98" t="n">
        <f aca="false">SUM(G23,G25,G28,G41,G70:G71,G73:G81)</f>
        <v>172.8</v>
      </c>
      <c r="H85" s="98" t="n">
        <f aca="false">SUM(H23,H25,H28,H41,H70:H71,H73:H81)</f>
        <v>130.2</v>
      </c>
      <c r="I85" s="98" t="n">
        <f aca="false">SUM(I23,I25,I28,I41,I70:I71,I73:I81)</f>
        <v>0</v>
      </c>
      <c r="J85" s="86"/>
    </row>
    <row r="86" customFormat="false" ht="15" hidden="false" customHeight="true" outlineLevel="0" collapsed="false">
      <c r="A86" s="44" t="s">
        <v>417</v>
      </c>
      <c r="B86" s="44"/>
      <c r="C86" s="44"/>
      <c r="D86" s="44"/>
      <c r="E86" s="98" t="n">
        <f aca="false">SUM(E27)</f>
        <v>178.3</v>
      </c>
      <c r="F86" s="98" t="n">
        <f aca="false">SUM(F27)</f>
        <v>178.2</v>
      </c>
      <c r="G86" s="98" t="n">
        <f aca="false">SUM(G27)</f>
        <v>178.2</v>
      </c>
      <c r="H86" s="98" t="n">
        <f aca="false">SUM(H27)</f>
        <v>0</v>
      </c>
      <c r="I86" s="98" t="n">
        <f aca="false">SUM(I27)</f>
        <v>0</v>
      </c>
      <c r="J86" s="86"/>
    </row>
    <row r="87" customFormat="false" ht="15" hidden="false" customHeight="true" outlineLevel="0" collapsed="false">
      <c r="A87" s="44" t="s">
        <v>418</v>
      </c>
      <c r="B87" s="44"/>
      <c r="C87" s="44"/>
      <c r="D87" s="44"/>
      <c r="E87" s="98" t="n">
        <f aca="false">SUM(E42:E48)</f>
        <v>76.3</v>
      </c>
      <c r="F87" s="98" t="n">
        <f aca="false">SUM(F42:F48)</f>
        <v>76.3</v>
      </c>
      <c r="G87" s="98" t="n">
        <f aca="false">SUM(G42:G48)</f>
        <v>76.3</v>
      </c>
      <c r="H87" s="98" t="n">
        <f aca="false">SUM(H42:H48)</f>
        <v>58.2</v>
      </c>
      <c r="I87" s="98" t="n">
        <f aca="false">SUM(I42:I48)</f>
        <v>0</v>
      </c>
      <c r="J87" s="86"/>
    </row>
    <row r="88" customFormat="false" ht="15" hidden="false" customHeight="true" outlineLevel="0" collapsed="false">
      <c r="A88" s="44" t="s">
        <v>419</v>
      </c>
      <c r="B88" s="44"/>
      <c r="C88" s="44"/>
      <c r="D88" s="44"/>
      <c r="E88" s="98" t="n">
        <f aca="false">E72</f>
        <v>10.9</v>
      </c>
      <c r="F88" s="98" t="n">
        <f aca="false">F72</f>
        <v>10.8</v>
      </c>
      <c r="G88" s="98" t="n">
        <f aca="false">G72</f>
        <v>10.8</v>
      </c>
      <c r="H88" s="98" t="n">
        <f aca="false">H72</f>
        <v>8.3</v>
      </c>
      <c r="I88" s="98" t="n">
        <f aca="false">I72</f>
        <v>0</v>
      </c>
      <c r="J88" s="86"/>
    </row>
    <row r="89" customFormat="false" ht="15" hidden="false" customHeight="true" outlineLevel="0" collapsed="false">
      <c r="A89" s="44" t="s">
        <v>420</v>
      </c>
      <c r="B89" s="44"/>
      <c r="C89" s="44"/>
      <c r="D89" s="44"/>
      <c r="E89" s="98" t="n">
        <f aca="false">SUM(E26)</f>
        <v>2223.7</v>
      </c>
      <c r="F89" s="98" t="n">
        <f aca="false">SUM(F26)</f>
        <v>2083.6</v>
      </c>
      <c r="G89" s="98" t="n">
        <f aca="false">SUM(G26)</f>
        <v>564.1</v>
      </c>
      <c r="H89" s="98" t="n">
        <f aca="false">SUM(H26)</f>
        <v>0</v>
      </c>
      <c r="I89" s="98" t="n">
        <f aca="false">SUM(I26)</f>
        <v>1519.5</v>
      </c>
      <c r="J89" s="86"/>
    </row>
    <row r="90" customFormat="false" ht="15" hidden="false" customHeight="true" outlineLevel="0" collapsed="false">
      <c r="A90" s="82" t="s">
        <v>422</v>
      </c>
      <c r="B90" s="82"/>
      <c r="C90" s="82"/>
      <c r="D90" s="82"/>
      <c r="E90" s="109" t="n">
        <f aca="false">SUM(E83:E89)</f>
        <v>4378.3</v>
      </c>
      <c r="F90" s="110" t="n">
        <f aca="false">SUM(G90,I90)</f>
        <v>4145.7</v>
      </c>
      <c r="G90" s="110" t="n">
        <f aca="false">SUM(G83:G89)</f>
        <v>1587.8</v>
      </c>
      <c r="H90" s="110" t="n">
        <f aca="false">SUM(H83:H89)</f>
        <v>521</v>
      </c>
      <c r="I90" s="110" t="n">
        <f aca="false">SUM(I83:I89)</f>
        <v>2557.9</v>
      </c>
    </row>
  </sheetData>
  <mergeCells count="38">
    <mergeCell ref="F1:I1"/>
    <mergeCell ref="F2:I2"/>
    <mergeCell ref="F3:I3"/>
    <mergeCell ref="F4:I4"/>
    <mergeCell ref="A6:J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5:B22"/>
    <mergeCell ref="C15:C22"/>
    <mergeCell ref="B29:B40"/>
    <mergeCell ref="D29:D32"/>
    <mergeCell ref="B42:B48"/>
    <mergeCell ref="B49:B57"/>
    <mergeCell ref="B58:B69"/>
    <mergeCell ref="B70:B71"/>
    <mergeCell ref="B73:B74"/>
    <mergeCell ref="D73:D74"/>
    <mergeCell ref="B75:B81"/>
    <mergeCell ref="D75:D81"/>
    <mergeCell ref="A83:D83"/>
    <mergeCell ref="A84:D84"/>
    <mergeCell ref="A85:D85"/>
    <mergeCell ref="A86:D86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29.85"/>
    <col collapsed="false" customWidth="true" hidden="false" outlineLevel="0" max="4" min="4" style="4" width="35.56"/>
    <col collapsed="false" customWidth="true" hidden="fals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7.7"/>
    <col collapsed="false" customWidth="true" hidden="false" outlineLevel="0" max="8" min="8" style="4" width="10.99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F1" s="4" t="s">
        <v>423</v>
      </c>
    </row>
    <row r="2" customFormat="false" ht="12.75" hidden="false" customHeight="true" outlineLevel="0" collapsed="false">
      <c r="F2" s="4" t="s">
        <v>424</v>
      </c>
    </row>
    <row r="3" customFormat="false" ht="12.75" hidden="false" customHeight="true" outlineLevel="0" collapsed="false">
      <c r="F3" s="4" t="s">
        <v>425</v>
      </c>
    </row>
    <row r="4" customFormat="false" ht="13.5" hidden="false" customHeight="true" outlineLevel="0" collapsed="false">
      <c r="F4" s="4" t="s">
        <v>484</v>
      </c>
    </row>
    <row r="5" customFormat="false" ht="15" hidden="false" customHeight="true" outlineLevel="0" collapsed="false"/>
    <row r="6" customFormat="false" ht="14.45" hidden="false" customHeight="true" outlineLevel="0" collapsed="false">
      <c r="A6" s="77" t="s">
        <v>485</v>
      </c>
      <c r="B6" s="77"/>
      <c r="C6" s="77"/>
      <c r="D6" s="77"/>
      <c r="E6" s="77"/>
      <c r="F6" s="77"/>
      <c r="G6" s="77"/>
      <c r="H6" s="77"/>
      <c r="I6" s="77"/>
    </row>
    <row r="7" customFormat="false" ht="10.15" hidden="false" customHeight="true" outlineLevel="0" collapsed="false">
      <c r="H7" s="78" t="s">
        <v>9</v>
      </c>
      <c r="I7" s="78"/>
    </row>
    <row r="8" customFormat="false" ht="15" hidden="false" customHeight="true" outlineLevel="0" collapsed="false">
      <c r="A8" s="54" t="s">
        <v>235</v>
      </c>
      <c r="B8" s="54" t="s">
        <v>236</v>
      </c>
      <c r="C8" s="54" t="s">
        <v>237</v>
      </c>
      <c r="D8" s="54" t="s">
        <v>238</v>
      </c>
      <c r="E8" s="44" t="s">
        <v>239</v>
      </c>
      <c r="F8" s="44" t="s">
        <v>240</v>
      </c>
      <c r="G8" s="44"/>
      <c r="H8" s="44"/>
      <c r="I8" s="44"/>
    </row>
    <row r="9" customFormat="false" ht="15.75" hidden="false" customHeight="true" outlineLevel="0" collapsed="false">
      <c r="A9" s="54"/>
      <c r="B9" s="54"/>
      <c r="C9" s="54"/>
      <c r="D9" s="54"/>
      <c r="E9" s="44"/>
      <c r="F9" s="44" t="s">
        <v>241</v>
      </c>
      <c r="G9" s="44" t="s">
        <v>242</v>
      </c>
      <c r="H9" s="44"/>
      <c r="I9" s="44"/>
    </row>
    <row r="10" customFormat="false" ht="17.25" hidden="false" customHeight="true" outlineLevel="0" collapsed="false">
      <c r="A10" s="54"/>
      <c r="B10" s="54"/>
      <c r="C10" s="54"/>
      <c r="D10" s="54"/>
      <c r="E10" s="44"/>
      <c r="F10" s="44"/>
      <c r="G10" s="44" t="s">
        <v>243</v>
      </c>
      <c r="H10" s="44"/>
      <c r="I10" s="44" t="s">
        <v>244</v>
      </c>
    </row>
    <row r="11" customFormat="false" ht="15" hidden="false" customHeight="true" outlineLevel="0" collapsed="false">
      <c r="A11" s="54"/>
      <c r="B11" s="54"/>
      <c r="C11" s="54"/>
      <c r="D11" s="54"/>
      <c r="E11" s="44"/>
      <c r="F11" s="44"/>
      <c r="G11" s="44" t="s">
        <v>245</v>
      </c>
      <c r="H11" s="44" t="s">
        <v>246</v>
      </c>
      <c r="I11" s="44"/>
    </row>
    <row r="12" customFormat="false" ht="24.6" hidden="false" customHeight="true" outlineLevel="0" collapsed="false">
      <c r="A12" s="54"/>
      <c r="B12" s="54"/>
      <c r="C12" s="54"/>
      <c r="D12" s="54"/>
      <c r="E12" s="44"/>
      <c r="F12" s="44"/>
      <c r="G12" s="44"/>
      <c r="H12" s="44"/>
      <c r="I12" s="44"/>
    </row>
    <row r="13" customFormat="false" ht="18" hidden="false" customHeight="true" outlineLevel="0" collapsed="false">
      <c r="A13" s="44" t="s">
        <v>14</v>
      </c>
      <c r="B13" s="44" t="s">
        <v>247</v>
      </c>
      <c r="C13" s="27" t="s">
        <v>165</v>
      </c>
      <c r="D13" s="27" t="s">
        <v>248</v>
      </c>
      <c r="E13" s="27" t="n">
        <v>4.8</v>
      </c>
      <c r="F13" s="79" t="n">
        <v>4.8</v>
      </c>
      <c r="G13" s="79" t="n">
        <f aca="false">F13-I13</f>
        <v>4.8</v>
      </c>
      <c r="H13" s="79"/>
      <c r="I13" s="79"/>
    </row>
    <row r="14" customFormat="false" ht="28.9" hidden="false" customHeight="true" outlineLevel="0" collapsed="false">
      <c r="A14" s="44" t="s">
        <v>16</v>
      </c>
      <c r="B14" s="44"/>
      <c r="C14" s="27" t="s">
        <v>166</v>
      </c>
      <c r="D14" s="27" t="s">
        <v>450</v>
      </c>
      <c r="E14" s="27" t="n">
        <v>2.4</v>
      </c>
      <c r="F14" s="79" t="n">
        <v>2.3</v>
      </c>
      <c r="G14" s="79" t="n">
        <f aca="false">F14-I14</f>
        <v>2.3</v>
      </c>
      <c r="H14" s="79"/>
      <c r="I14" s="79"/>
    </row>
    <row r="15" customFormat="false" ht="18" hidden="false" customHeight="true" outlineLevel="0" collapsed="false">
      <c r="A15" s="44" t="s">
        <v>18</v>
      </c>
      <c r="B15" s="44"/>
      <c r="C15" s="27" t="s">
        <v>167</v>
      </c>
      <c r="D15" s="27" t="s">
        <v>252</v>
      </c>
      <c r="E15" s="27" t="n">
        <v>0.3</v>
      </c>
      <c r="F15" s="79" t="n">
        <v>0.1</v>
      </c>
      <c r="G15" s="79" t="n">
        <f aca="false">F15-I15</f>
        <v>0.1</v>
      </c>
      <c r="H15" s="79"/>
      <c r="I15" s="79"/>
    </row>
    <row r="16" customFormat="false" ht="28.9" hidden="false" customHeight="true" outlineLevel="0" collapsed="false">
      <c r="A16" s="44" t="s">
        <v>20</v>
      </c>
      <c r="B16" s="44"/>
      <c r="C16" s="27" t="s">
        <v>253</v>
      </c>
      <c r="D16" s="27" t="s">
        <v>168</v>
      </c>
      <c r="E16" s="27" t="n">
        <v>0</v>
      </c>
      <c r="F16" s="79"/>
      <c r="G16" s="79" t="n">
        <f aca="false">F16-I16</f>
        <v>0</v>
      </c>
      <c r="H16" s="79"/>
      <c r="I16" s="79"/>
    </row>
    <row r="17" customFormat="false" ht="18" hidden="false" customHeight="true" outlineLevel="0" collapsed="false">
      <c r="A17" s="44" t="s">
        <v>22</v>
      </c>
      <c r="B17" s="44"/>
      <c r="C17" s="27" t="s">
        <v>169</v>
      </c>
      <c r="D17" s="27" t="s">
        <v>254</v>
      </c>
      <c r="E17" s="27" t="n">
        <v>7</v>
      </c>
      <c r="F17" s="79" t="n">
        <v>6.1</v>
      </c>
      <c r="G17" s="79" t="n">
        <f aca="false">F17-I17</f>
        <v>6.1</v>
      </c>
      <c r="H17" s="42" t="n">
        <v>0.3</v>
      </c>
      <c r="I17" s="79"/>
    </row>
    <row r="18" customFormat="false" ht="18" hidden="false" customHeight="true" outlineLevel="0" collapsed="false">
      <c r="A18" s="44" t="s">
        <v>24</v>
      </c>
      <c r="B18" s="44"/>
      <c r="C18" s="27" t="s">
        <v>170</v>
      </c>
      <c r="D18" s="27" t="s">
        <v>255</v>
      </c>
      <c r="E18" s="27" t="n">
        <v>0.7</v>
      </c>
      <c r="F18" s="79" t="n">
        <v>0.4</v>
      </c>
      <c r="G18" s="79" t="n">
        <f aca="false">F18-I18</f>
        <v>0.4</v>
      </c>
      <c r="H18" s="79" t="n">
        <v>0.2</v>
      </c>
      <c r="I18" s="79"/>
    </row>
    <row r="19" customFormat="false" ht="18" hidden="false" customHeight="true" outlineLevel="0" collapsed="false">
      <c r="A19" s="44" t="s">
        <v>26</v>
      </c>
      <c r="B19" s="44"/>
      <c r="C19" s="27" t="s">
        <v>171</v>
      </c>
      <c r="D19" s="27" t="s">
        <v>256</v>
      </c>
      <c r="E19" s="27" t="n">
        <v>0.8</v>
      </c>
      <c r="F19" s="79" t="n">
        <v>0.6</v>
      </c>
      <c r="G19" s="79" t="n">
        <f aca="false">F19-I19</f>
        <v>0.6</v>
      </c>
      <c r="H19" s="79" t="n">
        <v>0.1</v>
      </c>
      <c r="I19" s="79"/>
    </row>
    <row r="20" customFormat="false" ht="18" hidden="false" customHeight="true" outlineLevel="0" collapsed="false">
      <c r="A20" s="44" t="s">
        <v>28</v>
      </c>
      <c r="B20" s="44"/>
      <c r="C20" s="27" t="s">
        <v>172</v>
      </c>
      <c r="D20" s="27" t="s">
        <v>257</v>
      </c>
      <c r="E20" s="27" t="n">
        <v>2.9</v>
      </c>
      <c r="F20" s="79" t="n">
        <v>2.9</v>
      </c>
      <c r="G20" s="79" t="n">
        <f aca="false">F20-I20</f>
        <v>2.9</v>
      </c>
      <c r="H20" s="79"/>
      <c r="I20" s="79"/>
    </row>
    <row r="21" customFormat="false" ht="18" hidden="false" customHeight="true" outlineLevel="0" collapsed="false">
      <c r="A21" s="44" t="s">
        <v>30</v>
      </c>
      <c r="B21" s="44"/>
      <c r="C21" s="27" t="s">
        <v>173</v>
      </c>
      <c r="D21" s="27" t="s">
        <v>258</v>
      </c>
      <c r="E21" s="27" t="n">
        <v>5.3</v>
      </c>
      <c r="F21" s="79" t="n">
        <v>4.7</v>
      </c>
      <c r="G21" s="79" t="n">
        <f aca="false">F21-I21</f>
        <v>4.7</v>
      </c>
      <c r="H21" s="79" t="n">
        <v>0.1</v>
      </c>
      <c r="I21" s="79"/>
    </row>
    <row r="22" customFormat="false" ht="18" hidden="false" customHeight="true" outlineLevel="0" collapsed="false">
      <c r="A22" s="44" t="s">
        <v>32</v>
      </c>
      <c r="B22" s="44"/>
      <c r="C22" s="32" t="s">
        <v>174</v>
      </c>
      <c r="D22" s="43" t="s">
        <v>259</v>
      </c>
      <c r="E22" s="43" t="n">
        <v>5.1</v>
      </c>
      <c r="F22" s="79" t="n">
        <v>4.9</v>
      </c>
      <c r="G22" s="79" t="n">
        <f aca="false">F22-I22</f>
        <v>4.9</v>
      </c>
      <c r="H22" s="79"/>
      <c r="I22" s="79"/>
    </row>
    <row r="23" customFormat="false" ht="18" hidden="false" customHeight="true" outlineLevel="0" collapsed="false">
      <c r="A23" s="44" t="s">
        <v>34</v>
      </c>
      <c r="B23" s="44"/>
      <c r="C23" s="27" t="s">
        <v>286</v>
      </c>
      <c r="D23" s="27" t="s">
        <v>451</v>
      </c>
      <c r="E23" s="27" t="n">
        <v>8.2</v>
      </c>
      <c r="F23" s="79" t="n">
        <v>7</v>
      </c>
      <c r="G23" s="79" t="n">
        <f aca="false">F23-I23</f>
        <v>7</v>
      </c>
      <c r="H23" s="79"/>
      <c r="I23" s="79"/>
    </row>
    <row r="24" customFormat="false" ht="18" hidden="false" customHeight="true" outlineLevel="0" collapsed="false">
      <c r="A24" s="44" t="s">
        <v>38</v>
      </c>
      <c r="B24" s="44"/>
      <c r="C24" s="27" t="s">
        <v>176</v>
      </c>
      <c r="D24" s="27" t="s">
        <v>260</v>
      </c>
      <c r="E24" s="27" t="n">
        <v>0.3</v>
      </c>
      <c r="F24" s="79" t="n">
        <v>0</v>
      </c>
      <c r="G24" s="79" t="n">
        <f aca="false">F24-I24</f>
        <v>0</v>
      </c>
      <c r="H24" s="79"/>
      <c r="I24" s="79"/>
    </row>
    <row r="25" customFormat="false" ht="18" hidden="false" customHeight="true" outlineLevel="0" collapsed="false">
      <c r="A25" s="44" t="s">
        <v>120</v>
      </c>
      <c r="B25" s="44"/>
      <c r="C25" s="27" t="s">
        <v>177</v>
      </c>
      <c r="D25" s="27" t="s">
        <v>261</v>
      </c>
      <c r="E25" s="27" t="n">
        <v>0.2</v>
      </c>
      <c r="F25" s="79" t="n">
        <v>0</v>
      </c>
      <c r="G25" s="79" t="n">
        <f aca="false">F25-I25</f>
        <v>0</v>
      </c>
      <c r="H25" s="79"/>
      <c r="I25" s="79"/>
    </row>
    <row r="26" customFormat="false" ht="18" hidden="false" customHeight="true" outlineLevel="0" collapsed="false">
      <c r="A26" s="44" t="s">
        <v>122</v>
      </c>
      <c r="B26" s="44"/>
      <c r="C26" s="27" t="s">
        <v>178</v>
      </c>
      <c r="D26" s="27" t="s">
        <v>262</v>
      </c>
      <c r="E26" s="27" t="n">
        <v>5</v>
      </c>
      <c r="F26" s="79" t="n">
        <v>3.6</v>
      </c>
      <c r="G26" s="79" t="n">
        <f aca="false">F26-I26</f>
        <v>2.4</v>
      </c>
      <c r="H26" s="79"/>
      <c r="I26" s="79" t="n">
        <v>1.2</v>
      </c>
    </row>
    <row r="27" customFormat="false" ht="18" hidden="false" customHeight="true" outlineLevel="0" collapsed="false">
      <c r="A27" s="44" t="s">
        <v>124</v>
      </c>
      <c r="B27" s="44"/>
      <c r="C27" s="27" t="s">
        <v>179</v>
      </c>
      <c r="D27" s="27" t="s">
        <v>264</v>
      </c>
      <c r="E27" s="27" t="n">
        <v>0.3</v>
      </c>
      <c r="F27" s="79" t="n">
        <v>0.2</v>
      </c>
      <c r="G27" s="79" t="n">
        <f aca="false">F27-I27</f>
        <v>0.2</v>
      </c>
      <c r="H27" s="79"/>
      <c r="I27" s="79"/>
    </row>
    <row r="28" customFormat="false" ht="30" hidden="false" customHeight="true" outlineLevel="0" collapsed="false">
      <c r="A28" s="44" t="s">
        <v>126</v>
      </c>
      <c r="B28" s="44"/>
      <c r="C28" s="27" t="s">
        <v>180</v>
      </c>
      <c r="D28" s="27" t="s">
        <v>265</v>
      </c>
      <c r="E28" s="27" t="n">
        <v>1.8</v>
      </c>
      <c r="F28" s="79" t="n">
        <v>1.6</v>
      </c>
      <c r="G28" s="79" t="n">
        <f aca="false">F28-I28</f>
        <v>1.6</v>
      </c>
      <c r="H28" s="79"/>
      <c r="I28" s="79"/>
    </row>
    <row r="29" customFormat="false" ht="18" hidden="false" customHeight="true" outlineLevel="0" collapsed="false">
      <c r="A29" s="44" t="s">
        <v>128</v>
      </c>
      <c r="B29" s="44"/>
      <c r="C29" s="27" t="s">
        <v>181</v>
      </c>
      <c r="D29" s="27" t="s">
        <v>268</v>
      </c>
      <c r="E29" s="27" t="n">
        <v>6.2</v>
      </c>
      <c r="F29" s="79" t="n">
        <v>6</v>
      </c>
      <c r="G29" s="79" t="n">
        <f aca="false">F29-I29</f>
        <v>6</v>
      </c>
      <c r="H29" s="79"/>
      <c r="I29" s="79"/>
    </row>
    <row r="30" customFormat="false" ht="18" hidden="false" customHeight="true" outlineLevel="0" collapsed="false">
      <c r="A30" s="44" t="s">
        <v>130</v>
      </c>
      <c r="B30" s="44"/>
      <c r="C30" s="27" t="s">
        <v>182</v>
      </c>
      <c r="D30" s="27" t="s">
        <v>269</v>
      </c>
      <c r="E30" s="27" t="n">
        <v>11.6</v>
      </c>
      <c r="F30" s="79" t="n">
        <v>11.3</v>
      </c>
      <c r="G30" s="79" t="n">
        <f aca="false">F30-I30</f>
        <v>11.3</v>
      </c>
      <c r="H30" s="79"/>
      <c r="I30" s="79"/>
    </row>
    <row r="31" customFormat="false" ht="18" hidden="false" customHeight="true" outlineLevel="0" collapsed="false">
      <c r="A31" s="44" t="s">
        <v>132</v>
      </c>
      <c r="B31" s="44"/>
      <c r="C31" s="27" t="s">
        <v>183</v>
      </c>
      <c r="D31" s="27" t="s">
        <v>270</v>
      </c>
      <c r="E31" s="27" t="n">
        <v>45.5</v>
      </c>
      <c r="F31" s="79" t="n">
        <v>44.4</v>
      </c>
      <c r="G31" s="79" t="n">
        <f aca="false">F31-I31</f>
        <v>43</v>
      </c>
      <c r="H31" s="79"/>
      <c r="I31" s="79" t="n">
        <v>1.4</v>
      </c>
    </row>
    <row r="32" customFormat="false" ht="18" hidden="false" customHeight="true" outlineLevel="0" collapsed="false">
      <c r="A32" s="44" t="s">
        <v>134</v>
      </c>
      <c r="B32" s="44"/>
      <c r="C32" s="27" t="s">
        <v>184</v>
      </c>
      <c r="D32" s="27" t="s">
        <v>271</v>
      </c>
      <c r="E32" s="27" t="n">
        <v>57.9</v>
      </c>
      <c r="F32" s="79" t="n">
        <v>57.8</v>
      </c>
      <c r="G32" s="79" t="n">
        <f aca="false">F32-I32</f>
        <v>52.2</v>
      </c>
      <c r="H32" s="79"/>
      <c r="I32" s="79" t="n">
        <v>5.6</v>
      </c>
    </row>
    <row r="33" customFormat="false" ht="29.45" hidden="false" customHeight="true" outlineLevel="0" collapsed="false">
      <c r="A33" s="44" t="s">
        <v>136</v>
      </c>
      <c r="B33" s="80" t="s">
        <v>247</v>
      </c>
      <c r="C33" s="27" t="s">
        <v>185</v>
      </c>
      <c r="D33" s="27" t="s">
        <v>272</v>
      </c>
      <c r="E33" s="27" t="n">
        <v>50.2</v>
      </c>
      <c r="F33" s="79" t="n">
        <v>49</v>
      </c>
      <c r="G33" s="79" t="n">
        <f aca="false">F33-I33</f>
        <v>49</v>
      </c>
      <c r="H33" s="79"/>
      <c r="I33" s="79"/>
    </row>
    <row r="34" customFormat="false" ht="18" hidden="false" customHeight="true" outlineLevel="0" collapsed="false">
      <c r="A34" s="44" t="s">
        <v>138</v>
      </c>
      <c r="B34" s="80"/>
      <c r="C34" s="27" t="s">
        <v>186</v>
      </c>
      <c r="D34" s="27" t="s">
        <v>273</v>
      </c>
      <c r="E34" s="27" t="n">
        <v>70.2</v>
      </c>
      <c r="F34" s="79" t="n">
        <v>69.4</v>
      </c>
      <c r="G34" s="79" t="n">
        <f aca="false">F34-I34</f>
        <v>69.4</v>
      </c>
      <c r="H34" s="79"/>
      <c r="I34" s="79"/>
    </row>
    <row r="35" customFormat="false" ht="18" hidden="false" customHeight="true" outlineLevel="0" collapsed="false">
      <c r="A35" s="44" t="s">
        <v>140</v>
      </c>
      <c r="B35" s="80"/>
      <c r="C35" s="27" t="s">
        <v>187</v>
      </c>
      <c r="D35" s="27" t="s">
        <v>274</v>
      </c>
      <c r="E35" s="27" t="n">
        <v>61</v>
      </c>
      <c r="F35" s="79" t="n">
        <v>60.9</v>
      </c>
      <c r="G35" s="79" t="n">
        <f aca="false">F35-I35</f>
        <v>60.9</v>
      </c>
      <c r="H35" s="79"/>
      <c r="I35" s="79"/>
    </row>
    <row r="36" customFormat="false" ht="18" hidden="false" customHeight="true" outlineLevel="0" collapsed="false">
      <c r="A36" s="44" t="s">
        <v>142</v>
      </c>
      <c r="B36" s="80"/>
      <c r="C36" s="27" t="s">
        <v>188</v>
      </c>
      <c r="D36" s="27" t="s">
        <v>275</v>
      </c>
      <c r="E36" s="27" t="n">
        <v>67.8</v>
      </c>
      <c r="F36" s="79" t="n">
        <v>67.6</v>
      </c>
      <c r="G36" s="79" t="n">
        <f aca="false">F36-I36</f>
        <v>66</v>
      </c>
      <c r="H36" s="79"/>
      <c r="I36" s="79" t="n">
        <v>1.6</v>
      </c>
    </row>
    <row r="37" customFormat="false" ht="18" hidden="false" customHeight="true" outlineLevel="0" collapsed="false">
      <c r="A37" s="44" t="s">
        <v>144</v>
      </c>
      <c r="B37" s="80"/>
      <c r="C37" s="27" t="s">
        <v>189</v>
      </c>
      <c r="D37" s="27" t="s">
        <v>276</v>
      </c>
      <c r="E37" s="27" t="n">
        <v>10.8</v>
      </c>
      <c r="F37" s="79" t="n">
        <v>10.5</v>
      </c>
      <c r="G37" s="79" t="n">
        <f aca="false">F37-I37</f>
        <v>10.5</v>
      </c>
      <c r="H37" s="79"/>
      <c r="I37" s="79"/>
    </row>
    <row r="38" customFormat="false" ht="27" hidden="false" customHeight="true" outlineLevel="0" collapsed="false">
      <c r="A38" s="44" t="s">
        <v>146</v>
      </c>
      <c r="B38" s="80"/>
      <c r="C38" s="43" t="s">
        <v>190</v>
      </c>
      <c r="D38" s="43" t="s">
        <v>277</v>
      </c>
      <c r="E38" s="43" t="n">
        <v>14.6</v>
      </c>
      <c r="F38" s="79" t="n">
        <v>14.5</v>
      </c>
      <c r="G38" s="79" t="n">
        <f aca="false">F38-I38</f>
        <v>13.8</v>
      </c>
      <c r="H38" s="79"/>
      <c r="I38" s="79" t="n">
        <v>0.7</v>
      </c>
    </row>
    <row r="39" customFormat="false" ht="27.75" hidden="false" customHeight="true" outlineLevel="0" collapsed="false">
      <c r="A39" s="44" t="s">
        <v>148</v>
      </c>
      <c r="B39" s="80"/>
      <c r="C39" s="27" t="s">
        <v>191</v>
      </c>
      <c r="D39" s="43" t="s">
        <v>278</v>
      </c>
      <c r="E39" s="43" t="n">
        <v>11.2</v>
      </c>
      <c r="F39" s="79" t="n">
        <v>9.8</v>
      </c>
      <c r="G39" s="79" t="n">
        <f aca="false">F39-I39</f>
        <v>9.8</v>
      </c>
      <c r="H39" s="79"/>
      <c r="I39" s="79"/>
    </row>
    <row r="40" customFormat="false" ht="18" hidden="false" customHeight="true" outlineLevel="0" collapsed="false">
      <c r="A40" s="44" t="s">
        <v>192</v>
      </c>
      <c r="B40" s="80"/>
      <c r="C40" s="27" t="s">
        <v>193</v>
      </c>
      <c r="D40" s="27" t="s">
        <v>279</v>
      </c>
      <c r="E40" s="27" t="n">
        <v>68.4</v>
      </c>
      <c r="F40" s="79" t="n">
        <v>62.7</v>
      </c>
      <c r="G40" s="79" t="n">
        <f aca="false">F40-I40</f>
        <v>52</v>
      </c>
      <c r="H40" s="79"/>
      <c r="I40" s="79" t="n">
        <v>10.7</v>
      </c>
    </row>
    <row r="41" customFormat="false" ht="18" hidden="false" customHeight="true" outlineLevel="0" collapsed="false">
      <c r="A41" s="44" t="s">
        <v>194</v>
      </c>
      <c r="B41" s="80"/>
      <c r="C41" s="27" t="s">
        <v>195</v>
      </c>
      <c r="D41" s="27" t="s">
        <v>280</v>
      </c>
      <c r="E41" s="27" t="n">
        <v>14.6</v>
      </c>
      <c r="F41" s="79" t="n">
        <v>14.3</v>
      </c>
      <c r="G41" s="79" t="n">
        <f aca="false">F41-I41</f>
        <v>13.5</v>
      </c>
      <c r="H41" s="79"/>
      <c r="I41" s="79" t="n">
        <v>0.8</v>
      </c>
    </row>
    <row r="42" customFormat="false" ht="30" hidden="false" customHeight="true" outlineLevel="0" collapsed="false">
      <c r="A42" s="44" t="s">
        <v>196</v>
      </c>
      <c r="B42" s="80"/>
      <c r="C42" s="45" t="s">
        <v>197</v>
      </c>
      <c r="D42" s="45" t="s">
        <v>281</v>
      </c>
      <c r="E42" s="27" t="n">
        <v>27.1</v>
      </c>
      <c r="F42" s="79" t="n">
        <v>27</v>
      </c>
      <c r="G42" s="79" t="n">
        <f aca="false">F42-I42</f>
        <v>26.1</v>
      </c>
      <c r="H42" s="79"/>
      <c r="I42" s="79" t="n">
        <v>0.9</v>
      </c>
    </row>
    <row r="43" customFormat="false" ht="18" hidden="false" customHeight="true" outlineLevel="0" collapsed="false">
      <c r="A43" s="44" t="s">
        <v>198</v>
      </c>
      <c r="B43" s="44" t="s">
        <v>348</v>
      </c>
      <c r="C43" s="43" t="s">
        <v>199</v>
      </c>
      <c r="D43" s="43" t="s">
        <v>287</v>
      </c>
      <c r="E43" s="43" t="n">
        <v>10.3</v>
      </c>
      <c r="F43" s="79" t="n">
        <v>10.2</v>
      </c>
      <c r="G43" s="79" t="n">
        <f aca="false">F43-I43</f>
        <v>10.2</v>
      </c>
      <c r="H43" s="79"/>
      <c r="I43" s="79"/>
    </row>
    <row r="44" customFormat="false" ht="27.75" hidden="false" customHeight="true" outlineLevel="0" collapsed="false">
      <c r="A44" s="44" t="s">
        <v>200</v>
      </c>
      <c r="B44" s="44"/>
      <c r="C44" s="43" t="s">
        <v>288</v>
      </c>
      <c r="D44" s="43" t="s">
        <v>289</v>
      </c>
      <c r="E44" s="43" t="n">
        <v>14.4</v>
      </c>
      <c r="F44" s="79" t="n">
        <v>14.3</v>
      </c>
      <c r="G44" s="79" t="n">
        <f aca="false">F44-I44</f>
        <v>14.3</v>
      </c>
      <c r="H44" s="79"/>
      <c r="I44" s="79"/>
    </row>
    <row r="45" customFormat="false" ht="18" hidden="false" customHeight="true" outlineLevel="0" collapsed="false">
      <c r="A45" s="44" t="s">
        <v>202</v>
      </c>
      <c r="B45" s="44"/>
      <c r="C45" s="27" t="s">
        <v>203</v>
      </c>
      <c r="D45" s="27" t="s">
        <v>292</v>
      </c>
      <c r="E45" s="27" t="n">
        <v>19</v>
      </c>
      <c r="F45" s="79" t="n">
        <v>18.1</v>
      </c>
      <c r="G45" s="79" t="n">
        <f aca="false">F45-I45</f>
        <v>18.1</v>
      </c>
      <c r="H45" s="79"/>
      <c r="I45" s="79"/>
    </row>
    <row r="46" customFormat="false" ht="18" hidden="false" customHeight="true" outlineLevel="0" collapsed="false">
      <c r="A46" s="44" t="s">
        <v>204</v>
      </c>
      <c r="B46" s="44"/>
      <c r="C46" s="27" t="s">
        <v>486</v>
      </c>
      <c r="D46" s="27" t="s">
        <v>487</v>
      </c>
      <c r="E46" s="27" t="n">
        <v>6</v>
      </c>
      <c r="F46" s="79" t="n">
        <v>2.7</v>
      </c>
      <c r="G46" s="79" t="n">
        <f aca="false">F46-I46</f>
        <v>2.7</v>
      </c>
      <c r="H46" s="79"/>
      <c r="I46" s="79"/>
    </row>
    <row r="47" customFormat="false" ht="29.25" hidden="false" customHeight="true" outlineLevel="0" collapsed="false">
      <c r="A47" s="44" t="s">
        <v>206</v>
      </c>
      <c r="B47" s="44" t="s">
        <v>294</v>
      </c>
      <c r="C47" s="27" t="s">
        <v>207</v>
      </c>
      <c r="D47" s="27" t="s">
        <v>295</v>
      </c>
      <c r="E47" s="27" t="n">
        <v>4.9</v>
      </c>
      <c r="F47" s="79" t="n">
        <v>3.5</v>
      </c>
      <c r="G47" s="79" t="n">
        <f aca="false">F47-I47</f>
        <v>3.5</v>
      </c>
      <c r="H47" s="79"/>
      <c r="I47" s="79"/>
    </row>
    <row r="48" customFormat="false" ht="27.75" hidden="false" customHeight="true" outlineLevel="0" collapsed="false">
      <c r="A48" s="44" t="s">
        <v>208</v>
      </c>
      <c r="B48" s="44"/>
      <c r="C48" s="27" t="s">
        <v>209</v>
      </c>
      <c r="D48" s="27" t="s">
        <v>297</v>
      </c>
      <c r="E48" s="27" t="n">
        <v>1.3</v>
      </c>
      <c r="F48" s="42" t="n">
        <v>1.2</v>
      </c>
      <c r="G48" s="79" t="n">
        <f aca="false">F48-I48</f>
        <v>1.2</v>
      </c>
      <c r="H48" s="79"/>
      <c r="I48" s="79"/>
    </row>
    <row r="49" customFormat="false" ht="15" hidden="false" customHeight="true" outlineLevel="0" collapsed="false">
      <c r="A49" s="44" t="s">
        <v>210</v>
      </c>
      <c r="B49" s="44"/>
      <c r="C49" s="27" t="s">
        <v>299</v>
      </c>
      <c r="D49" s="27" t="s">
        <v>300</v>
      </c>
      <c r="E49" s="27" t="n">
        <v>55</v>
      </c>
      <c r="F49" s="79" t="n">
        <v>46.3</v>
      </c>
      <c r="G49" s="79" t="n">
        <f aca="false">F49-I49</f>
        <v>26.8</v>
      </c>
      <c r="H49" s="79"/>
      <c r="I49" s="79" t="n">
        <v>19.5</v>
      </c>
    </row>
    <row r="50" customFormat="false" ht="29.25" hidden="false" customHeight="true" outlineLevel="0" collapsed="false">
      <c r="A50" s="44" t="s">
        <v>212</v>
      </c>
      <c r="B50" s="44"/>
      <c r="C50" s="27" t="s">
        <v>213</v>
      </c>
      <c r="D50" s="27" t="s">
        <v>306</v>
      </c>
      <c r="E50" s="27" t="n">
        <v>41.5</v>
      </c>
      <c r="F50" s="79" t="n">
        <v>41.5</v>
      </c>
      <c r="G50" s="79" t="n">
        <f aca="false">F50-I50</f>
        <v>34.5</v>
      </c>
      <c r="H50" s="79"/>
      <c r="I50" s="79" t="n">
        <v>7</v>
      </c>
    </row>
    <row r="51" customFormat="false" ht="15" hidden="false" customHeight="true" outlineLevel="0" collapsed="false">
      <c r="A51" s="44" t="s">
        <v>214</v>
      </c>
      <c r="B51" s="44"/>
      <c r="C51" s="27" t="s">
        <v>215</v>
      </c>
      <c r="D51" s="27" t="s">
        <v>308</v>
      </c>
      <c r="E51" s="27" t="n">
        <v>0.2</v>
      </c>
      <c r="F51" s="79" t="n">
        <v>0.1</v>
      </c>
      <c r="G51" s="79" t="n">
        <f aca="false">F51-I51</f>
        <v>0.1</v>
      </c>
      <c r="H51" s="79"/>
      <c r="I51" s="79"/>
    </row>
    <row r="52" customFormat="false" ht="15" hidden="false" customHeight="true" outlineLevel="0" collapsed="false">
      <c r="A52" s="44" t="s">
        <v>216</v>
      </c>
      <c r="B52" s="44"/>
      <c r="C52" s="27" t="s">
        <v>217</v>
      </c>
      <c r="D52" s="27" t="s">
        <v>310</v>
      </c>
      <c r="E52" s="27" t="n">
        <v>1.2</v>
      </c>
      <c r="F52" s="79" t="n">
        <v>1.2</v>
      </c>
      <c r="G52" s="79" t="n">
        <f aca="false">F52-I52</f>
        <v>1.2</v>
      </c>
      <c r="H52" s="79"/>
      <c r="I52" s="79"/>
    </row>
    <row r="53" customFormat="false" ht="26.25" hidden="false" customHeight="true" outlineLevel="0" collapsed="false">
      <c r="A53" s="44" t="s">
        <v>218</v>
      </c>
      <c r="B53" s="44"/>
      <c r="C53" s="27" t="s">
        <v>219</v>
      </c>
      <c r="D53" s="27" t="s">
        <v>312</v>
      </c>
      <c r="E53" s="27" t="n">
        <v>3.1</v>
      </c>
      <c r="F53" s="79" t="n">
        <v>3</v>
      </c>
      <c r="G53" s="79" t="n">
        <f aca="false">F53-I53</f>
        <v>3</v>
      </c>
      <c r="H53" s="79"/>
      <c r="I53" s="79"/>
    </row>
    <row r="54" customFormat="false" ht="15" hidden="false" customHeight="true" outlineLevel="0" collapsed="false">
      <c r="A54" s="44" t="s">
        <v>220</v>
      </c>
      <c r="B54" s="44"/>
      <c r="C54" s="27" t="s">
        <v>221</v>
      </c>
      <c r="D54" s="27" t="s">
        <v>314</v>
      </c>
      <c r="E54" s="27" t="n">
        <v>0.9</v>
      </c>
      <c r="F54" s="79" t="n">
        <v>0.8</v>
      </c>
      <c r="G54" s="79" t="n">
        <f aca="false">F54-I54</f>
        <v>0.8</v>
      </c>
      <c r="H54" s="79"/>
      <c r="I54" s="79"/>
    </row>
    <row r="55" customFormat="false" ht="18" hidden="false" customHeight="true" outlineLevel="0" collapsed="false">
      <c r="A55" s="44" t="s">
        <v>222</v>
      </c>
      <c r="B55" s="111" t="s">
        <v>375</v>
      </c>
      <c r="C55" s="100" t="s">
        <v>223</v>
      </c>
      <c r="D55" s="27" t="s">
        <v>378</v>
      </c>
      <c r="E55" s="27" t="n">
        <v>89.7</v>
      </c>
      <c r="F55" s="79" t="n">
        <v>89.7</v>
      </c>
      <c r="G55" s="79" t="n">
        <f aca="false">F55-I55</f>
        <v>89.7</v>
      </c>
      <c r="H55" s="79"/>
      <c r="I55" s="79"/>
    </row>
    <row r="56" customFormat="false" ht="18" hidden="false" customHeight="true" outlineLevel="0" collapsed="false">
      <c r="A56" s="44" t="s">
        <v>224</v>
      </c>
      <c r="B56" s="111"/>
      <c r="C56" s="100"/>
      <c r="D56" s="27" t="s">
        <v>380</v>
      </c>
      <c r="E56" s="27" t="n">
        <v>6.9</v>
      </c>
      <c r="F56" s="79" t="n">
        <v>3.6</v>
      </c>
      <c r="G56" s="79" t="n">
        <f aca="false">F56-I56</f>
        <v>3.6</v>
      </c>
      <c r="H56" s="79"/>
      <c r="I56" s="79"/>
    </row>
    <row r="57" customFormat="false" ht="21" hidden="false" customHeight="true" outlineLevel="0" collapsed="false">
      <c r="A57" s="44" t="s">
        <v>226</v>
      </c>
      <c r="B57" s="44" t="s">
        <v>488</v>
      </c>
      <c r="C57" s="43" t="s">
        <v>227</v>
      </c>
      <c r="D57" s="43" t="s">
        <v>249</v>
      </c>
      <c r="E57" s="27" t="n">
        <v>0.5</v>
      </c>
      <c r="F57" s="79" t="n">
        <v>0.4</v>
      </c>
      <c r="G57" s="79" t="n">
        <f aca="false">F57-I57</f>
        <v>0.4</v>
      </c>
      <c r="H57" s="79"/>
      <c r="I57" s="79"/>
    </row>
    <row r="58" customFormat="false" ht="15" hidden="false" customHeight="true" outlineLevel="0" collapsed="false">
      <c r="A58" s="47" t="s">
        <v>413</v>
      </c>
      <c r="B58" s="47"/>
      <c r="C58" s="47"/>
      <c r="D58" s="47"/>
      <c r="E58" s="79" t="n">
        <f aca="false">SUM(E13:E42,E57)</f>
        <v>562.7</v>
      </c>
      <c r="F58" s="79" t="n">
        <f aca="false">SUM(F13:F42,F57)</f>
        <v>544.8</v>
      </c>
      <c r="G58" s="79" t="n">
        <f aca="false">SUM(G13:G42,G57)</f>
        <v>521.9</v>
      </c>
      <c r="H58" s="79" t="n">
        <f aca="false">SUM(H13:H42,H57)</f>
        <v>0.7</v>
      </c>
      <c r="I58" s="79" t="n">
        <f aca="false">SUM(I13:I42,I57)</f>
        <v>22.9</v>
      </c>
    </row>
    <row r="59" customFormat="false" ht="15" hidden="false" customHeight="true" outlineLevel="0" collapsed="false">
      <c r="A59" s="44" t="s">
        <v>416</v>
      </c>
      <c r="B59" s="44"/>
      <c r="C59" s="44"/>
      <c r="D59" s="44"/>
      <c r="E59" s="79" t="n">
        <f aca="false">SUM(E43:E46)</f>
        <v>49.7</v>
      </c>
      <c r="F59" s="79" t="n">
        <f aca="false">SUM(F43:F46)</f>
        <v>45.3</v>
      </c>
      <c r="G59" s="79" t="n">
        <f aca="false">SUM(G43:G46)</f>
        <v>45.3</v>
      </c>
      <c r="H59" s="79" t="n">
        <f aca="false">SUM(H43:H46)</f>
        <v>0</v>
      </c>
      <c r="I59" s="79" t="n">
        <f aca="false">SUM(I43:I46)</f>
        <v>0</v>
      </c>
      <c r="L59" s="86"/>
      <c r="M59" s="86"/>
      <c r="N59" s="86"/>
    </row>
    <row r="60" customFormat="false" ht="15" hidden="false" customHeight="true" outlineLevel="0" collapsed="false">
      <c r="A60" s="44" t="s">
        <v>418</v>
      </c>
      <c r="B60" s="44"/>
      <c r="C60" s="44"/>
      <c r="D60" s="44"/>
      <c r="E60" s="79" t="n">
        <f aca="false">SUM(E47:E54)</f>
        <v>108.1</v>
      </c>
      <c r="F60" s="79" t="n">
        <f aca="false">SUM(F47:F54)</f>
        <v>97.6</v>
      </c>
      <c r="G60" s="79" t="n">
        <f aca="false">SUM(G47:G54)</f>
        <v>71.1</v>
      </c>
      <c r="H60" s="79" t="n">
        <f aca="false">SUM(H47:H54)</f>
        <v>0</v>
      </c>
      <c r="I60" s="79" t="n">
        <f aca="false">SUM(I47:I54)</f>
        <v>26.5</v>
      </c>
    </row>
    <row r="61" customFormat="false" ht="15" hidden="false" customHeight="true" outlineLevel="0" collapsed="false">
      <c r="A61" s="100" t="s">
        <v>419</v>
      </c>
      <c r="B61" s="100"/>
      <c r="C61" s="100"/>
      <c r="D61" s="100"/>
      <c r="E61" s="79" t="n">
        <f aca="false">SUM(E55:E56)</f>
        <v>96.6</v>
      </c>
      <c r="F61" s="79" t="n">
        <f aca="false">SUM(F55:F56)</f>
        <v>93.3</v>
      </c>
      <c r="G61" s="79" t="n">
        <f aca="false">SUM(G55:G56)</f>
        <v>93.3</v>
      </c>
      <c r="H61" s="79" t="n">
        <f aca="false">SUM(H55:H56)</f>
        <v>0</v>
      </c>
      <c r="I61" s="79" t="n">
        <f aca="false">SUM(I55:I56)</f>
        <v>0</v>
      </c>
      <c r="L61" s="86"/>
      <c r="M61" s="86"/>
      <c r="N61" s="86"/>
    </row>
    <row r="62" customFormat="false" ht="15" hidden="false" customHeight="true" outlineLevel="0" collapsed="false">
      <c r="A62" s="82" t="s">
        <v>422</v>
      </c>
      <c r="B62" s="82"/>
      <c r="C62" s="82"/>
      <c r="D62" s="82"/>
      <c r="E62" s="49" t="n">
        <f aca="false">SUM(E58+E59+E60+E61)</f>
        <v>817.1</v>
      </c>
      <c r="F62" s="49" t="n">
        <f aca="false">SUM(F58+F59+F60+F61)</f>
        <v>781</v>
      </c>
      <c r="G62" s="49" t="n">
        <f aca="false">SUM(G58+G59+G60+G61)</f>
        <v>731.6</v>
      </c>
      <c r="H62" s="49" t="n">
        <f aca="false">SUM(H58+H59+H60+H61)</f>
        <v>0.7</v>
      </c>
      <c r="I62" s="49" t="n">
        <f aca="false">SUM(I58+I59+I60+I61)</f>
        <v>49.4</v>
      </c>
    </row>
    <row r="64" customFormat="false" ht="15" hidden="false" customHeight="false" outlineLevel="0" collapsed="false">
      <c r="G64" s="86"/>
      <c r="H64" s="86"/>
      <c r="I64" s="86"/>
    </row>
    <row r="65" customFormat="false" ht="15" hidden="false" customHeight="false" outlineLevel="0" collapsed="false">
      <c r="F65" s="86"/>
      <c r="G65" s="86"/>
      <c r="H65" s="86"/>
      <c r="I65" s="86"/>
    </row>
    <row r="66" customFormat="false" ht="15" hidden="false" customHeight="false" outlineLevel="0" collapsed="false">
      <c r="F66" s="86"/>
      <c r="G66" s="86"/>
      <c r="H66" s="86"/>
      <c r="I66" s="86"/>
    </row>
    <row r="67" customFormat="false" ht="15" hidden="false" customHeight="false" outlineLevel="0" collapsed="false">
      <c r="G67" s="86"/>
    </row>
    <row r="68" customFormat="false" ht="15" hidden="false" customHeight="false" outlineLevel="0" collapsed="false">
      <c r="F68" s="86"/>
      <c r="G68" s="86"/>
      <c r="H68" s="86"/>
      <c r="I68" s="86"/>
    </row>
  </sheetData>
  <mergeCells count="29">
    <mergeCell ref="F1:I1"/>
    <mergeCell ref="F2:I2"/>
    <mergeCell ref="F3:I3"/>
    <mergeCell ref="F4:I4"/>
    <mergeCell ref="A6:I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2"/>
    <mergeCell ref="B33:B42"/>
    <mergeCell ref="B43:B46"/>
    <mergeCell ref="B47:B54"/>
    <mergeCell ref="B55:B56"/>
    <mergeCell ref="C55:C56"/>
    <mergeCell ref="A58:D58"/>
    <mergeCell ref="A59:D59"/>
    <mergeCell ref="A60:D60"/>
    <mergeCell ref="A61:D61"/>
    <mergeCell ref="A62:D6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7.85"/>
    <col collapsed="false" customWidth="true" hidden="false" outlineLevel="0" max="2" min="2" style="112" width="61.28"/>
    <col collapsed="false" customWidth="true" hidden="false" outlineLevel="0" max="3" min="3" style="112" width="3.7"/>
    <col collapsed="false" customWidth="true" hidden="false" outlineLevel="0" max="4" min="4" style="112" width="11.99"/>
    <col collapsed="false" customWidth="true" hidden="false" outlineLevel="0" max="5" min="5" style="112" width="13.41"/>
    <col collapsed="false" customWidth="true" hidden="false" outlineLevel="0" max="6" min="6" style="112" width="11.99"/>
    <col collapsed="false" customWidth="true" hidden="false" outlineLevel="0" max="7" min="7" style="112" width="11.42"/>
    <col collapsed="false" customWidth="true" hidden="false" outlineLevel="0" max="8" min="8" style="112" width="10.41"/>
    <col collapsed="false" customWidth="false" hidden="false" outlineLevel="0" max="9" min="9" style="112" width="9.14"/>
    <col collapsed="false" customWidth="true" hidden="false" outlineLevel="0" max="10" min="10" style="112" width="10.56"/>
    <col collapsed="false" customWidth="false" hidden="false" outlineLevel="0" max="257" min="11" style="112" width="9.14"/>
  </cols>
  <sheetData>
    <row r="1" customFormat="false" ht="15.75" hidden="false" customHeight="true" outlineLevel="0" collapsed="false">
      <c r="E1" s="4" t="s">
        <v>423</v>
      </c>
      <c r="F1" s="4"/>
      <c r="G1" s="4"/>
      <c r="H1" s="4"/>
    </row>
    <row r="2" customFormat="false" ht="12.75" hidden="false" customHeight="true" outlineLevel="0" collapsed="false">
      <c r="E2" s="4" t="s">
        <v>424</v>
      </c>
      <c r="F2" s="4"/>
      <c r="G2" s="4"/>
      <c r="H2" s="4"/>
    </row>
    <row r="3" customFormat="false" ht="12.75" hidden="false" customHeight="true" outlineLevel="0" collapsed="false">
      <c r="E3" s="4" t="s">
        <v>425</v>
      </c>
      <c r="F3" s="4"/>
      <c r="G3" s="4"/>
      <c r="H3" s="4"/>
    </row>
    <row r="4" customFormat="false" ht="15" hidden="false" customHeight="true" outlineLevel="0" collapsed="false">
      <c r="E4" s="113" t="s">
        <v>489</v>
      </c>
      <c r="F4" s="113"/>
      <c r="G4" s="113"/>
      <c r="H4" s="113"/>
    </row>
    <row r="5" customFormat="false" ht="15" hidden="false" customHeight="false" outlineLevel="0" collapsed="false">
      <c r="E5" s="3"/>
      <c r="F5" s="3"/>
      <c r="G5" s="3"/>
      <c r="H5" s="3"/>
    </row>
    <row r="6" customFormat="false" ht="32.25" hidden="false" customHeight="true" outlineLevel="0" collapsed="false">
      <c r="A6" s="114" t="s">
        <v>490</v>
      </c>
      <c r="B6" s="114"/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5" hidden="false" customHeight="true" outlineLevel="0" collapsed="false">
      <c r="G8" s="115" t="s">
        <v>9</v>
      </c>
      <c r="H8" s="115"/>
    </row>
    <row r="9" customFormat="false" ht="13.9" hidden="false" customHeight="true" outlineLevel="0" collapsed="false">
      <c r="A9" s="116" t="s">
        <v>491</v>
      </c>
      <c r="B9" s="116" t="s">
        <v>492</v>
      </c>
      <c r="C9" s="116" t="s">
        <v>10</v>
      </c>
      <c r="D9" s="38" t="s">
        <v>239</v>
      </c>
      <c r="E9" s="38" t="s">
        <v>240</v>
      </c>
      <c r="F9" s="38"/>
      <c r="G9" s="38"/>
      <c r="H9" s="38"/>
    </row>
    <row r="10" customFormat="false" ht="15" hidden="false" customHeight="true" outlineLevel="0" collapsed="false">
      <c r="A10" s="116"/>
      <c r="B10" s="116"/>
      <c r="C10" s="116"/>
      <c r="D10" s="38"/>
      <c r="E10" s="38" t="s">
        <v>241</v>
      </c>
      <c r="F10" s="38" t="s">
        <v>242</v>
      </c>
      <c r="G10" s="38"/>
      <c r="H10" s="38"/>
    </row>
    <row r="11" customFormat="false" ht="15" hidden="false" customHeight="true" outlineLevel="0" collapsed="false">
      <c r="A11" s="116"/>
      <c r="B11" s="116"/>
      <c r="C11" s="116"/>
      <c r="D11" s="38"/>
      <c r="E11" s="38"/>
      <c r="F11" s="38" t="s">
        <v>243</v>
      </c>
      <c r="G11" s="38"/>
      <c r="H11" s="38" t="s">
        <v>244</v>
      </c>
    </row>
    <row r="12" customFormat="false" ht="15" hidden="false" customHeight="true" outlineLevel="0" collapsed="false">
      <c r="A12" s="116"/>
      <c r="B12" s="116"/>
      <c r="C12" s="116"/>
      <c r="D12" s="38"/>
      <c r="E12" s="38"/>
      <c r="F12" s="38" t="s">
        <v>245</v>
      </c>
      <c r="G12" s="38" t="s">
        <v>246</v>
      </c>
      <c r="H12" s="38"/>
    </row>
    <row r="13" customFormat="false" ht="19.5" hidden="false" customHeight="true" outlineLevel="0" collapsed="false">
      <c r="A13" s="116"/>
      <c r="B13" s="116"/>
      <c r="C13" s="116"/>
      <c r="D13" s="38"/>
      <c r="E13" s="38"/>
      <c r="F13" s="38"/>
      <c r="G13" s="38"/>
      <c r="H13" s="38"/>
    </row>
    <row r="14" customFormat="false" ht="30.75" hidden="false" customHeight="true" outlineLevel="0" collapsed="false">
      <c r="A14" s="117" t="s">
        <v>488</v>
      </c>
      <c r="B14" s="14" t="s">
        <v>493</v>
      </c>
      <c r="C14" s="118" t="n">
        <v>1</v>
      </c>
      <c r="D14" s="118" t="n">
        <f aca="false">SUM('savivaldybės funkcijos(4)'!E116,'mok krepsel(6)'!E52,' dotacijos ir kt(7)'!E83,'biud_ist_pajamos (8)'!E58)</f>
        <v>14092.3</v>
      </c>
      <c r="E14" s="118" t="n">
        <f aca="false">SUM('savivaldybės funkcijos(4)'!F116,'mok krepsel(6)'!F52,' dotacijos ir kt(7)'!F83,'biud_ist_pajamos (8)'!F58)</f>
        <v>14036.8</v>
      </c>
      <c r="F14" s="118" t="n">
        <f aca="false">SUM('savivaldybės funkcijos(4)'!G116,'mok krepsel(6)'!G52,' dotacijos ir kt(7)'!G83,'biud_ist_pajamos (8)'!G58)</f>
        <v>13980.1</v>
      </c>
      <c r="G14" s="118" t="n">
        <f aca="false">SUM('savivaldybės funkcijos(4)'!H116,'mok krepsel(6)'!H52,' dotacijos ir kt(7)'!H83,'biud_ist_pajamos (8)'!H58)</f>
        <v>9198.5</v>
      </c>
      <c r="H14" s="118" t="n">
        <f aca="false">SUM('savivaldybės funkcijos(4)'!I116,'mok krepsel(6)'!I52,' dotacijos ir kt(7)'!I83,'biud_ist_pajamos (8)'!I58)</f>
        <v>56.7</v>
      </c>
      <c r="J14" s="119"/>
    </row>
    <row r="15" customFormat="false" ht="24" hidden="false" customHeight="true" outlineLevel="0" collapsed="false">
      <c r="A15" s="120" t="s">
        <v>494</v>
      </c>
      <c r="B15" s="14" t="s">
        <v>495</v>
      </c>
      <c r="C15" s="118" t="n">
        <v>2</v>
      </c>
      <c r="D15" s="118" t="n">
        <f aca="false">SUM('savivaldybės funkcijos(4)'!E117,' dotacijos ir kt(7)'!E84)</f>
        <v>2064.1</v>
      </c>
      <c r="E15" s="118" t="n">
        <f aca="false">SUM('savivaldybės funkcijos(4)'!F117,' dotacijos ir kt(7)'!F84)</f>
        <v>2033.3</v>
      </c>
      <c r="F15" s="118" t="n">
        <f aca="false">SUM('savivaldybės funkcijos(4)'!G117,' dotacijos ir kt(7)'!G84)</f>
        <v>88.4</v>
      </c>
      <c r="G15" s="118" t="n">
        <f aca="false">SUM('savivaldybės funkcijos(4)'!H117,' dotacijos ir kt(7)'!H84)</f>
        <v>1.4</v>
      </c>
      <c r="H15" s="118" t="n">
        <f aca="false">SUM('savivaldybės funkcijos(4)'!I117,' dotacijos ir kt(7)'!I84)</f>
        <v>1944.9</v>
      </c>
      <c r="J15" s="119"/>
    </row>
    <row r="16" customFormat="false" ht="24" hidden="false" customHeight="true" outlineLevel="0" collapsed="false">
      <c r="A16" s="120" t="s">
        <v>496</v>
      </c>
      <c r="B16" s="14" t="s">
        <v>497</v>
      </c>
      <c r="C16" s="118" t="n">
        <v>3</v>
      </c>
      <c r="D16" s="118" t="n">
        <f aca="false">SUM('savivaldybės funkcijos(4)'!E118)</f>
        <v>60.9</v>
      </c>
      <c r="E16" s="118" t="n">
        <f aca="false">SUM('savivaldybės funkcijos(4)'!F118)</f>
        <v>53.9</v>
      </c>
      <c r="F16" s="118" t="n">
        <f aca="false">SUM('savivaldybės funkcijos(4)'!G118)</f>
        <v>47</v>
      </c>
      <c r="G16" s="118" t="n">
        <f aca="false">SUM('savivaldybės funkcijos(4)'!H118)</f>
        <v>0</v>
      </c>
      <c r="H16" s="118" t="n">
        <f aca="false">SUM('savivaldybės funkcijos(4)'!I118)</f>
        <v>6.9</v>
      </c>
      <c r="J16" s="119"/>
    </row>
    <row r="17" customFormat="false" ht="30.75" hidden="false" customHeight="true" outlineLevel="0" collapsed="false">
      <c r="A17" s="120" t="s">
        <v>498</v>
      </c>
      <c r="B17" s="14" t="s">
        <v>499</v>
      </c>
      <c r="C17" s="118" t="n">
        <v>4</v>
      </c>
      <c r="D17" s="118" t="n">
        <f aca="false">SUM('savivaldybės funkcijos(4)'!E119,'v-f (5)'!E51,' dotacijos ir kt(7)'!E85,'biud_ist_pajamos (8)'!E59)</f>
        <v>4518.3</v>
      </c>
      <c r="E17" s="118" t="n">
        <f aca="false">SUM('savivaldybės funkcijos(4)'!F119,'v-f (5)'!F51,' dotacijos ir kt(7)'!F85,'biud_ist_pajamos (8)'!F59)</f>
        <v>4363.2</v>
      </c>
      <c r="F17" s="118" t="n">
        <f aca="false">SUM('savivaldybės funkcijos(4)'!G119,'v-f (5)'!G51,' dotacijos ir kt(7)'!G85,'biud_ist_pajamos (8)'!G59)</f>
        <v>4343.1</v>
      </c>
      <c r="G17" s="118" t="n">
        <f aca="false">SUM('savivaldybės funkcijos(4)'!H119,'v-f (5)'!H51,' dotacijos ir kt(7)'!H85,'biud_ist_pajamos (8)'!H59)</f>
        <v>957.4</v>
      </c>
      <c r="H17" s="118" t="n">
        <f aca="false">SUM('savivaldybės funkcijos(4)'!I119,'v-f (5)'!I51,' dotacijos ir kt(7)'!I85,'biud_ist_pajamos (8)'!I59)</f>
        <v>20.1</v>
      </c>
      <c r="J17" s="119"/>
    </row>
    <row r="18" customFormat="false" ht="30.75" hidden="false" customHeight="true" outlineLevel="0" collapsed="false">
      <c r="A18" s="120" t="s">
        <v>500</v>
      </c>
      <c r="B18" s="14" t="s">
        <v>501</v>
      </c>
      <c r="C18" s="118" t="n">
        <v>5</v>
      </c>
      <c r="D18" s="118" t="n">
        <f aca="false">SUM('savivaldybės funkcijos(4)'!E120,' dotacijos ir kt(7)'!E86)</f>
        <v>1132.6</v>
      </c>
      <c r="E18" s="118" t="n">
        <f aca="false">SUM('savivaldybės funkcijos(4)'!F120,' dotacijos ir kt(7)'!F86)</f>
        <v>1051.6</v>
      </c>
      <c r="F18" s="118" t="n">
        <f aca="false">SUM('savivaldybės funkcijos(4)'!G120,' dotacijos ir kt(7)'!G86)</f>
        <v>1051.6</v>
      </c>
      <c r="G18" s="118" t="n">
        <f aca="false">SUM('savivaldybės funkcijos(4)'!H120,' dotacijos ir kt(7)'!H86)</f>
        <v>0</v>
      </c>
      <c r="H18" s="118" t="n">
        <f aca="false">SUM('savivaldybės funkcijos(4)'!I120,' dotacijos ir kt(7)'!I86)</f>
        <v>0</v>
      </c>
      <c r="J18" s="119"/>
    </row>
    <row r="19" customFormat="false" ht="31.5" hidden="false" customHeight="true" outlineLevel="0" collapsed="false">
      <c r="A19" s="120" t="s">
        <v>502</v>
      </c>
      <c r="B19" s="14" t="s">
        <v>503</v>
      </c>
      <c r="C19" s="118" t="n">
        <v>6</v>
      </c>
      <c r="D19" s="118" t="n">
        <f aca="false">SUM('savivaldybės funkcijos(4)'!E121,' dotacijos ir kt(7)'!E87,'biud_ist_pajamos (8)'!E60)</f>
        <v>1826</v>
      </c>
      <c r="E19" s="118" t="n">
        <f aca="false">SUM('savivaldybės funkcijos(4)'!F121,' dotacijos ir kt(7)'!F87,'biud_ist_pajamos (8)'!F60)</f>
        <v>1814.8</v>
      </c>
      <c r="F19" s="118" t="n">
        <f aca="false">SUM('savivaldybės funkcijos(4)'!G121,' dotacijos ir kt(7)'!G87,'biud_ist_pajamos (8)'!G60)</f>
        <v>1695.4</v>
      </c>
      <c r="G19" s="118" t="n">
        <f aca="false">SUM('savivaldybės funkcijos(4)'!H121,' dotacijos ir kt(7)'!H87,'biud_ist_pajamos (8)'!H60)</f>
        <v>921.9</v>
      </c>
      <c r="H19" s="118" t="n">
        <f aca="false">SUM('savivaldybės funkcijos(4)'!I121,' dotacijos ir kt(7)'!I87,'biud_ist_pajamos (8)'!I60)</f>
        <v>119.4</v>
      </c>
    </row>
    <row r="20" customFormat="false" ht="32.25" hidden="false" customHeight="true" outlineLevel="0" collapsed="false">
      <c r="A20" s="120" t="s">
        <v>504</v>
      </c>
      <c r="B20" s="14" t="s">
        <v>505</v>
      </c>
      <c r="C20" s="118" t="n">
        <v>7</v>
      </c>
      <c r="D20" s="118" t="n">
        <f aca="false">SUM('savivaldybės funkcijos(4)'!E122,'v-f (5)'!E52,' dotacijos ir kt(7)'!E88,'biud_ist_pajamos (8)'!E61)</f>
        <v>6911.9</v>
      </c>
      <c r="E20" s="118" t="n">
        <f aca="false">SUM('savivaldybės funkcijos(4)'!F122,'v-f (5)'!F52,' dotacijos ir kt(7)'!F88,'biud_ist_pajamos (8)'!F61)</f>
        <v>6840.6</v>
      </c>
      <c r="F20" s="118" t="n">
        <f aca="false">SUM('savivaldybės funkcijos(4)'!G122,'v-f (5)'!G52,' dotacijos ir kt(7)'!G88,'biud_ist_pajamos (8)'!G61)</f>
        <v>3934.9</v>
      </c>
      <c r="G20" s="118" t="n">
        <f aca="false">SUM('savivaldybės funkcijos(4)'!H122,'v-f (5)'!H52,' dotacijos ir kt(7)'!H88,'biud_ist_pajamos (8)'!H61)</f>
        <v>1954.1</v>
      </c>
      <c r="H20" s="118" t="n">
        <f aca="false">SUM('savivaldybės funkcijos(4)'!I122,'v-f (5)'!I52,' dotacijos ir kt(7)'!I88,'biud_ist_pajamos (8)'!I61)</f>
        <v>2905.7</v>
      </c>
      <c r="J20" s="119"/>
    </row>
    <row r="21" customFormat="false" ht="36" hidden="false" customHeight="true" outlineLevel="0" collapsed="false">
      <c r="A21" s="120" t="s">
        <v>506</v>
      </c>
      <c r="B21" s="14" t="s">
        <v>507</v>
      </c>
      <c r="C21" s="118" t="n">
        <v>8</v>
      </c>
      <c r="D21" s="118" t="n">
        <f aca="false">SUM('savivaldybės funkcijos(4)'!E123,' dotacijos ir kt(7)'!E89)</f>
        <v>2689.4</v>
      </c>
      <c r="E21" s="118" t="n">
        <f aca="false">SUM('savivaldybės funkcijos(4)'!F123,' dotacijos ir kt(7)'!F89)</f>
        <v>2548.6</v>
      </c>
      <c r="F21" s="118" t="n">
        <f aca="false">SUM('savivaldybės funkcijos(4)'!G123,' dotacijos ir kt(7)'!G89)</f>
        <v>955.5</v>
      </c>
      <c r="G21" s="118" t="n">
        <f aca="false">SUM('savivaldybės funkcijos(4)'!H123,' dotacijos ir kt(7)'!H89)</f>
        <v>22.5</v>
      </c>
      <c r="H21" s="118" t="n">
        <f aca="false">SUM('savivaldybės funkcijos(4)'!I123,' dotacijos ir kt(7)'!I89)</f>
        <v>1593.1</v>
      </c>
      <c r="I21" s="121"/>
      <c r="J21" s="122"/>
    </row>
    <row r="22" customFormat="false" ht="18.75" hidden="false" customHeight="true" outlineLevel="0" collapsed="false">
      <c r="A22" s="123" t="s">
        <v>508</v>
      </c>
      <c r="B22" s="123"/>
      <c r="C22" s="124" t="n">
        <v>9</v>
      </c>
      <c r="D22" s="125" t="n">
        <f aca="false">SUM(D14:D21)</f>
        <v>33295.5</v>
      </c>
      <c r="E22" s="126" t="n">
        <f aca="false">SUM(F22,H22)</f>
        <v>32742.8</v>
      </c>
      <c r="F22" s="126" t="n">
        <f aca="false">SUM(F14:F21)</f>
        <v>26096</v>
      </c>
      <c r="G22" s="126" t="n">
        <f aca="false">SUM(G14:G21)</f>
        <v>13055.8</v>
      </c>
      <c r="H22" s="126" t="n">
        <f aca="false">SUM(H14:H21)</f>
        <v>6646.8</v>
      </c>
      <c r="I22" s="127"/>
      <c r="J22" s="127"/>
    </row>
    <row r="23" customFormat="false" ht="15" hidden="true" customHeight="false" outlineLevel="0" collapsed="false">
      <c r="A23" s="128"/>
      <c r="B23" s="128"/>
      <c r="C23" s="129"/>
      <c r="D23" s="129"/>
      <c r="E23" s="126" t="n">
        <f aca="false">SUM(F23,H23)</f>
        <v>51448.8</v>
      </c>
      <c r="F23" s="126" t="n">
        <f aca="false">SUM(F15:F22)</f>
        <v>38211.9</v>
      </c>
      <c r="G23" s="126" t="n">
        <f aca="false">SUM(G15:G22)</f>
        <v>16913.1</v>
      </c>
      <c r="H23" s="126" t="n">
        <f aca="false">SUM(H15:H22)</f>
        <v>13236.9</v>
      </c>
      <c r="I23" s="121"/>
      <c r="J23" s="121"/>
    </row>
    <row r="24" customFormat="false" ht="15" hidden="true" customHeight="false" outlineLevel="0" collapsed="false">
      <c r="A24" s="128"/>
      <c r="B24" s="128"/>
      <c r="C24" s="129"/>
      <c r="D24" s="129"/>
      <c r="E24" s="126" t="n">
        <f aca="false">SUM(F24,H24)</f>
        <v>100864.3</v>
      </c>
      <c r="F24" s="126" t="n">
        <f aca="false">SUM(F16:F23)</f>
        <v>76335.4</v>
      </c>
      <c r="G24" s="126" t="n">
        <f aca="false">SUM(G16:G23)</f>
        <v>33824.8</v>
      </c>
      <c r="H24" s="126" t="n">
        <f aca="false">SUM(H16:H23)</f>
        <v>24528.9</v>
      </c>
      <c r="I24" s="121"/>
      <c r="J24" s="121"/>
    </row>
    <row r="25" customFormat="false" ht="15" hidden="true" customHeight="false" outlineLevel="0" collapsed="false">
      <c r="A25" s="128"/>
      <c r="B25" s="128"/>
      <c r="C25" s="129"/>
      <c r="D25" s="129"/>
      <c r="E25" s="126" t="n">
        <f aca="false">SUM(F25,H25)</f>
        <v>201674.7</v>
      </c>
      <c r="F25" s="126" t="n">
        <f aca="false">SUM(F17:F24)</f>
        <v>152623.8</v>
      </c>
      <c r="G25" s="126" t="n">
        <f aca="false">SUM(G17:G24)</f>
        <v>67649.6</v>
      </c>
      <c r="H25" s="126" t="n">
        <f aca="false">SUM(H17:H24)</f>
        <v>49050.9</v>
      </c>
      <c r="I25" s="121"/>
      <c r="J25" s="121"/>
    </row>
    <row r="26" customFormat="false" ht="15" hidden="true" customHeight="false" outlineLevel="0" collapsed="false">
      <c r="A26" s="128"/>
      <c r="B26" s="128"/>
      <c r="C26" s="129"/>
      <c r="D26" s="129"/>
      <c r="E26" s="126" t="n">
        <f aca="false">SUM(F26,H26)</f>
        <v>398986.2</v>
      </c>
      <c r="F26" s="126" t="n">
        <f aca="false">SUM(F18:F25)</f>
        <v>300904.5</v>
      </c>
      <c r="G26" s="126" t="n">
        <f aca="false">SUM(G18:G25)</f>
        <v>134341.8</v>
      </c>
      <c r="H26" s="126" t="n">
        <f aca="false">SUM(H18:H25)</f>
        <v>98081.7</v>
      </c>
      <c r="I26" s="121"/>
      <c r="J26" s="121"/>
    </row>
    <row r="27" customFormat="false" ht="15" hidden="true" customHeight="false" outlineLevel="0" collapsed="false">
      <c r="A27" s="128"/>
      <c r="B27" s="128"/>
      <c r="C27" s="129"/>
      <c r="D27" s="129"/>
      <c r="E27" s="126" t="n">
        <f aca="false">SUM(F27,H27)</f>
        <v>796920.8</v>
      </c>
      <c r="F27" s="126" t="n">
        <f aca="false">SUM(F19:F26)</f>
        <v>600757.4</v>
      </c>
      <c r="G27" s="126" t="n">
        <f aca="false">SUM(G19:G26)</f>
        <v>268683.6</v>
      </c>
      <c r="H27" s="126" t="n">
        <f aca="false">SUM(H19:H26)</f>
        <v>196163.4</v>
      </c>
      <c r="I27" s="121"/>
      <c r="J27" s="121"/>
    </row>
    <row r="28" customFormat="false" ht="15" hidden="true" customHeight="false" outlineLevel="0" collapsed="false">
      <c r="A28" s="128"/>
      <c r="B28" s="128"/>
      <c r="C28" s="129"/>
      <c r="D28" s="129"/>
      <c r="E28" s="126" t="n">
        <f aca="false">SUM(F28,H28)</f>
        <v>1592026.8</v>
      </c>
      <c r="F28" s="126" t="n">
        <f aca="false">SUM(F20:F27)</f>
        <v>1199819.4</v>
      </c>
      <c r="G28" s="126" t="n">
        <f aca="false">SUM(G20:G27)</f>
        <v>536445.3</v>
      </c>
      <c r="H28" s="126" t="n">
        <f aca="false">SUM(H20:H27)</f>
        <v>392207.4</v>
      </c>
      <c r="I28" s="121"/>
      <c r="J28" s="121"/>
    </row>
    <row r="29" customFormat="false" ht="15" hidden="true" customHeight="false" outlineLevel="0" collapsed="false">
      <c r="A29" s="128"/>
      <c r="B29" s="128"/>
      <c r="C29" s="129"/>
      <c r="D29" s="129"/>
      <c r="E29" s="126" t="n">
        <f aca="false">SUM(F29,H29)</f>
        <v>3177213</v>
      </c>
      <c r="F29" s="126" t="n">
        <f aca="false">SUM(F21:F28)</f>
        <v>2395703.9</v>
      </c>
      <c r="G29" s="126" t="n">
        <f aca="false">SUM(G21:G28)</f>
        <v>1070936.5</v>
      </c>
      <c r="H29" s="126" t="n">
        <f aca="false">SUM(H21:H28)</f>
        <v>781509.1</v>
      </c>
      <c r="I29" s="121"/>
      <c r="J29" s="121"/>
    </row>
    <row r="30" customFormat="false" ht="15" hidden="true" customHeight="false" outlineLevel="0" collapsed="false">
      <c r="A30" s="128"/>
      <c r="B30" s="128"/>
      <c r="C30" s="129"/>
      <c r="D30" s="129"/>
      <c r="E30" s="126" t="n">
        <f aca="false">SUM(F30,H30)</f>
        <v>6351877.4</v>
      </c>
      <c r="F30" s="126" t="n">
        <f aca="false">SUM(F22:F29)</f>
        <v>4790452.3</v>
      </c>
      <c r="G30" s="126" t="n">
        <f aca="false">SUM(G22:G29)</f>
        <v>2141850.5</v>
      </c>
      <c r="H30" s="126" t="n">
        <f aca="false">SUM(H22:H29)</f>
        <v>1561425.1</v>
      </c>
      <c r="I30" s="121"/>
      <c r="J30" s="121"/>
    </row>
    <row r="31" customFormat="false" ht="15" hidden="true" customHeight="false" outlineLevel="0" collapsed="false">
      <c r="A31" s="128"/>
      <c r="B31" s="128"/>
      <c r="C31" s="129"/>
      <c r="D31" s="129"/>
      <c r="E31" s="126" t="n">
        <f aca="false">SUM(F31,H31)</f>
        <v>12671012</v>
      </c>
      <c r="F31" s="126" t="n">
        <f aca="false">SUM(F23:F30)</f>
        <v>9554808.6</v>
      </c>
      <c r="G31" s="126" t="n">
        <f aca="false">SUM(G23:G30)</f>
        <v>4270645.2</v>
      </c>
      <c r="H31" s="126" t="n">
        <f aca="false">SUM(H23:H30)</f>
        <v>3116203.4</v>
      </c>
      <c r="I31" s="121"/>
      <c r="J31" s="121"/>
    </row>
    <row r="32" customFormat="false" ht="15" hidden="true" customHeight="false" outlineLevel="0" collapsed="false">
      <c r="A32" s="128"/>
      <c r="B32" s="128"/>
      <c r="C32" s="129"/>
      <c r="D32" s="129"/>
      <c r="E32" s="126" t="n">
        <f aca="false">SUM(F32,H32)</f>
        <v>25290575.2</v>
      </c>
      <c r="F32" s="126" t="n">
        <f aca="false">SUM(F24:F31)</f>
        <v>19071405.3</v>
      </c>
      <c r="G32" s="126" t="n">
        <f aca="false">SUM(G24:G31)</f>
        <v>8524377.3</v>
      </c>
      <c r="H32" s="126" t="n">
        <f aca="false">SUM(H24:H31)</f>
        <v>6219169.9</v>
      </c>
      <c r="I32" s="121"/>
      <c r="J32" s="121"/>
    </row>
    <row r="33" customFormat="false" ht="15" hidden="true" customHeight="false" outlineLevel="0" collapsed="false">
      <c r="A33" s="128"/>
      <c r="B33" s="128"/>
      <c r="C33" s="129"/>
      <c r="D33" s="129"/>
      <c r="E33" s="126" t="n">
        <f aca="false">SUM(F33,H33)</f>
        <v>50480286.1</v>
      </c>
      <c r="F33" s="126" t="n">
        <f aca="false">SUM(F25:F32)</f>
        <v>38066475.2</v>
      </c>
      <c r="G33" s="126" t="n">
        <f aca="false">SUM(G25:G32)</f>
        <v>17014929.8</v>
      </c>
      <c r="H33" s="126" t="n">
        <f aca="false">SUM(H25:H32)</f>
        <v>12413810.9</v>
      </c>
      <c r="I33" s="121"/>
      <c r="J33" s="121"/>
    </row>
    <row r="34" customFormat="false" ht="15" hidden="true" customHeight="false" outlineLevel="0" collapsed="false">
      <c r="A34" s="128"/>
      <c r="B34" s="128"/>
      <c r="C34" s="129"/>
      <c r="D34" s="129"/>
      <c r="E34" s="126" t="n">
        <f aca="false">SUM(F34,H34)</f>
        <v>100758897.5</v>
      </c>
      <c r="F34" s="126" t="n">
        <f aca="false">SUM(F26:F33)</f>
        <v>75980326.6</v>
      </c>
      <c r="G34" s="126" t="n">
        <f aca="false">SUM(G26:G33)</f>
        <v>33962210</v>
      </c>
      <c r="H34" s="126" t="n">
        <f aca="false">SUM(H26:H33)</f>
        <v>24778570.9</v>
      </c>
      <c r="I34" s="121"/>
      <c r="J34" s="121"/>
    </row>
    <row r="35" customFormat="false" ht="15" hidden="true" customHeight="false" outlineLevel="0" collapsed="false">
      <c r="A35" s="128"/>
      <c r="B35" s="128"/>
      <c r="C35" s="129"/>
      <c r="D35" s="129"/>
      <c r="E35" s="126" t="n">
        <f aca="false">SUM(F35,H35)</f>
        <v>201118808.8</v>
      </c>
      <c r="F35" s="126" t="n">
        <f aca="false">SUM(F27:F34)</f>
        <v>151659748.7</v>
      </c>
      <c r="G35" s="126" t="n">
        <f aca="false">SUM(G27:G34)</f>
        <v>67790078.2</v>
      </c>
      <c r="H35" s="126" t="n">
        <f aca="false">SUM(H27:H34)</f>
        <v>49459060.1</v>
      </c>
      <c r="I35" s="121"/>
      <c r="J35" s="121"/>
    </row>
    <row r="36" customFormat="false" ht="15" hidden="true" customHeight="false" outlineLevel="0" collapsed="false">
      <c r="A36" s="128"/>
      <c r="B36" s="128"/>
      <c r="C36" s="129"/>
      <c r="D36" s="129"/>
      <c r="E36" s="126" t="n">
        <f aca="false">SUM(F36,H36)</f>
        <v>401440696.8</v>
      </c>
      <c r="F36" s="126" t="n">
        <f aca="false">SUM(F28:F35)</f>
        <v>302718740</v>
      </c>
      <c r="G36" s="126" t="n">
        <f aca="false">SUM(G28:G35)</f>
        <v>135311472.8</v>
      </c>
      <c r="H36" s="126" t="n">
        <f aca="false">SUM(H28:H35)</f>
        <v>98721956.8</v>
      </c>
      <c r="I36" s="121"/>
      <c r="J36" s="121"/>
    </row>
    <row r="37" customFormat="false" ht="15" hidden="true" customHeight="false" outlineLevel="0" collapsed="false">
      <c r="A37" s="128"/>
      <c r="B37" s="128"/>
      <c r="C37" s="129"/>
      <c r="D37" s="129"/>
      <c r="E37" s="126" t="n">
        <f aca="false">SUM(F37,H37)</f>
        <v>801289366.8</v>
      </c>
      <c r="F37" s="126" t="n">
        <f aca="false">SUM(F29:F36)</f>
        <v>604237660.6</v>
      </c>
      <c r="G37" s="126" t="n">
        <f aca="false">SUM(G29:G36)</f>
        <v>270086500.3</v>
      </c>
      <c r="H37" s="126" t="n">
        <f aca="false">SUM(H29:H36)</f>
        <v>197051706.2</v>
      </c>
      <c r="I37" s="121"/>
      <c r="J37" s="121"/>
    </row>
    <row r="38" customFormat="false" ht="15" hidden="true" customHeight="false" outlineLevel="0" collapsed="false">
      <c r="A38" s="128"/>
      <c r="B38" s="128"/>
      <c r="C38" s="129"/>
      <c r="D38" s="129"/>
      <c r="E38" s="126" t="n">
        <f aca="false">SUM(F38,H38)</f>
        <v>1599401520.6</v>
      </c>
      <c r="F38" s="126" t="n">
        <f aca="false">SUM(F30:F37)</f>
        <v>1206079617.3</v>
      </c>
      <c r="G38" s="126" t="n">
        <f aca="false">SUM(G30:G37)</f>
        <v>539102064.1</v>
      </c>
      <c r="H38" s="126" t="n">
        <f aca="false">SUM(H30:H37)</f>
        <v>393321903.3</v>
      </c>
      <c r="I38" s="121"/>
      <c r="J38" s="121"/>
    </row>
    <row r="39" customFormat="false" ht="15" hidden="true" customHeight="false" outlineLevel="0" collapsed="false">
      <c r="A39" s="128"/>
      <c r="B39" s="128"/>
      <c r="C39" s="129"/>
      <c r="D39" s="129"/>
      <c r="E39" s="126" t="n">
        <f aca="false">SUM(F39,H39)</f>
        <v>3192451163.8</v>
      </c>
      <c r="F39" s="126" t="n">
        <f aca="false">SUM(F31:F38)</f>
        <v>2407368782.3</v>
      </c>
      <c r="G39" s="126" t="n">
        <f aca="false">SUM(G31:G38)</f>
        <v>1076062277.7</v>
      </c>
      <c r="H39" s="126" t="n">
        <f aca="false">SUM(H31:H38)</f>
        <v>785082381.5</v>
      </c>
      <c r="I39" s="121"/>
      <c r="J39" s="121"/>
    </row>
    <row r="40" customFormat="false" ht="18.75" hidden="false" customHeight="true" outlineLevel="0" collapsed="false">
      <c r="A40" s="117" t="s">
        <v>421</v>
      </c>
      <c r="B40" s="117"/>
      <c r="C40" s="124" t="n">
        <v>10</v>
      </c>
      <c r="D40" s="124" t="n">
        <v>2828.6</v>
      </c>
      <c r="E40" s="130" t="n">
        <f aca="false">SUM(F40,H40)</f>
        <v>2828.4</v>
      </c>
      <c r="F40" s="130" t="n">
        <f aca="false">SUM('savivaldybės funkcijos(4)'!G110:G111)</f>
        <v>0</v>
      </c>
      <c r="G40" s="130" t="n">
        <f aca="false">SUM('savivaldybės funkcijos(4)'!H110:H111)</f>
        <v>0</v>
      </c>
      <c r="H40" s="130" t="n">
        <f aca="false">SUM('savivaldybės funkcijos(4)'!I110:I111)</f>
        <v>2828.4</v>
      </c>
      <c r="I40" s="121"/>
      <c r="J40" s="121"/>
    </row>
    <row r="41" customFormat="false" ht="18.75" hidden="false" customHeight="true" outlineLevel="0" collapsed="false">
      <c r="A41" s="123" t="s">
        <v>509</v>
      </c>
      <c r="B41" s="123"/>
      <c r="C41" s="124" t="n">
        <v>11</v>
      </c>
      <c r="D41" s="125" t="n">
        <f aca="false">D22-D40</f>
        <v>30466.9</v>
      </c>
      <c r="E41" s="125" t="n">
        <f aca="false">E22-E40</f>
        <v>29914.4</v>
      </c>
      <c r="F41" s="125" t="n">
        <f aca="false">F22-F40</f>
        <v>26096</v>
      </c>
      <c r="G41" s="125" t="n">
        <f aca="false">G22-G40</f>
        <v>13055.8</v>
      </c>
      <c r="H41" s="125" t="n">
        <f aca="false">H22-H40</f>
        <v>3818.4</v>
      </c>
      <c r="J41" s="119"/>
      <c r="L41" s="119"/>
    </row>
    <row r="42" customFormat="false" ht="15" hidden="false" customHeight="false" outlineLevel="0" collapsed="false">
      <c r="A42" s="131"/>
      <c r="B42" s="131"/>
      <c r="C42" s="131"/>
      <c r="D42" s="131"/>
      <c r="E42" s="131"/>
      <c r="F42" s="131"/>
      <c r="G42" s="131"/>
      <c r="H42" s="131"/>
      <c r="J42" s="132"/>
    </row>
    <row r="43" customFormat="false" ht="15" hidden="false" customHeight="false" outlineLevel="0" collapsed="false">
      <c r="A43" s="131"/>
      <c r="B43" s="131"/>
      <c r="C43" s="131"/>
      <c r="D43" s="131"/>
      <c r="E43" s="133"/>
      <c r="F43" s="133"/>
      <c r="G43" s="133"/>
      <c r="H43" s="133"/>
    </row>
    <row r="44" customFormat="false" ht="15" hidden="false" customHeight="false" outlineLevel="0" collapsed="false">
      <c r="A44" s="131"/>
      <c r="B44" s="131"/>
      <c r="C44" s="131"/>
      <c r="D44" s="131"/>
      <c r="E44" s="134"/>
      <c r="F44" s="131"/>
      <c r="G44" s="134"/>
      <c r="H44" s="131"/>
    </row>
    <row r="45" customFormat="false" ht="15" hidden="false" customHeight="false" outlineLevel="0" collapsed="false">
      <c r="A45" s="131"/>
      <c r="B45" s="131"/>
      <c r="C45" s="131"/>
      <c r="D45" s="131"/>
      <c r="E45" s="131"/>
      <c r="F45" s="131"/>
      <c r="G45" s="135"/>
      <c r="H45" s="135"/>
    </row>
  </sheetData>
  <mergeCells count="21">
    <mergeCell ref="E1:H1"/>
    <mergeCell ref="E2:H2"/>
    <mergeCell ref="E3:H3"/>
    <mergeCell ref="E4:H4"/>
    <mergeCell ref="A6:H6"/>
    <mergeCell ref="A7:H7"/>
    <mergeCell ref="G8:H8"/>
    <mergeCell ref="A9:A13"/>
    <mergeCell ref="B9:B13"/>
    <mergeCell ref="C9:C13"/>
    <mergeCell ref="D9:D13"/>
    <mergeCell ref="E9:H9"/>
    <mergeCell ref="E10:E13"/>
    <mergeCell ref="F10:H10"/>
    <mergeCell ref="F11:G11"/>
    <mergeCell ref="H11:H13"/>
    <mergeCell ref="F12:F13"/>
    <mergeCell ref="G12:G13"/>
    <mergeCell ref="A22:B22"/>
    <mergeCell ref="A40:B40"/>
    <mergeCell ref="A41:B4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07-28T04:55:40Z</cp:lastPrinted>
  <dcterms:modified xsi:type="dcterms:W3CDTF">2017-07-28T04:55:50Z</dcterms:modified>
  <cp:revision>0</cp:revision>
  <dc:subject/>
  <dc:title/>
</cp:coreProperties>
</file>