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PATVIRTINTA:
Plungės rajono savivaldybės                                                tarybos 2017 m. balandžio  27 d. 
sprendimu Nr. T1-103</t>
  </si>
  <si>
    <t xml:space="preserve">2017 m. Kelių priežiūros ir plėtros programos Plungės rajono savivaldybei skirtų lėšų paskirstymas (Eur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Eur</t>
  </si>
  <si>
    <t xml:space="preserve">ilgis, km</t>
  </si>
  <si>
    <t xml:space="preserve">(nuo gyventojų skaičiaus)</t>
  </si>
  <si>
    <r>
      <rPr>
        <b val="true"/>
        <sz val="10"/>
        <rFont val="Times New Roman"/>
        <family val="1"/>
        <charset val="186"/>
      </rPr>
      <t xml:space="preserve">(nuo kelių ir gatvių ilgio</t>
    </r>
    <r>
      <rPr>
        <sz val="10"/>
        <rFont val="Times New Roman"/>
        <family val="1"/>
        <charset val="186"/>
      </rPr>
      <t xml:space="preserve">)</t>
    </r>
  </si>
  <si>
    <t xml:space="preserve">Skirta 50 % miesto seniūnijai</t>
  </si>
  <si>
    <t xml:space="preserve">Plungės miesto seniūnija</t>
  </si>
  <si>
    <t xml:space="preserve">Skirta 50 % kaimo seniūnijoms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kaimo seniūnijose</t>
  </si>
  <si>
    <t xml:space="preserve">Iš viso savivaldybėje</t>
  </si>
  <si>
    <t xml:space="preserve">Skirta lėšų</t>
  </si>
  <si>
    <t xml:space="preserve">5 % saugaus eismo priemonėms įgyvendinti </t>
  </si>
  <si>
    <t xml:space="preserve">50 % kapitalo investicijoms </t>
  </si>
  <si>
    <t xml:space="preserve"> Atliktų darbų kokybės kontrolei, techninei priežiūrai</t>
  </si>
  <si>
    <t xml:space="preserve">10 % - statybos pagrindimui, techninių projektų rengimui ir projekto ekspertizei;   keliams ir gatvėms, kelių statiniams ir jų užimtai žemei inventorizuoti, apskaitai atlikti;  paliekamas lėšų rezervas  (avarinėms situacijoms likviduoti)</t>
  </si>
  <si>
    <t xml:space="preserve">Likusi suma:</t>
  </si>
  <si>
    <r>
      <rPr>
        <b val="true"/>
        <sz val="10"/>
        <rFont val="Times New Roman"/>
        <family val="1"/>
        <charset val="186"/>
      </rPr>
      <t xml:space="preserve">50 % - miesto seniūnijai</t>
    </r>
    <r>
      <rPr>
        <sz val="10"/>
        <rFont val="Times New Roman"/>
        <family val="1"/>
        <charset val="186"/>
      </rPr>
      <t xml:space="preserve"> </t>
    </r>
  </si>
  <si>
    <t xml:space="preserve">50 % - kaimo seniūnijo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0.0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color rgb="FF800080"/>
      <name val="Times New Roman"/>
      <family val="1"/>
      <charset val="186"/>
    </font>
    <font>
      <b val="true"/>
      <sz val="11"/>
      <color rgb="FF008000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b val="true"/>
      <sz val="11"/>
      <color rgb="FF003366"/>
      <name val="Times New Roman"/>
      <family val="1"/>
      <charset val="186"/>
    </font>
    <font>
      <sz val="11"/>
      <color rgb="FF003366"/>
      <name val="Times New Roman"/>
      <family val="1"/>
      <charset val="186"/>
    </font>
    <font>
      <b val="true"/>
      <sz val="10"/>
      <color rgb="FFFF00FF"/>
      <name val="Times New Roman"/>
      <family val="1"/>
      <charset val="186"/>
    </font>
    <font>
      <b val="true"/>
      <u val="single"/>
      <sz val="10"/>
      <color rgb="FFFF00FF"/>
      <name val="Times New Roman"/>
      <family val="1"/>
      <charset val="186"/>
    </font>
    <font>
      <b val="true"/>
      <sz val="10"/>
      <color rgb="FF0000FF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21.84"/>
    <col collapsed="false" customWidth="true" hidden="false" outlineLevel="0" max="7" min="7" style="1" width="20.56"/>
    <col collapsed="false" customWidth="false" hidden="false" outlineLevel="0" max="9" min="8" style="2" width="9.14"/>
    <col collapsed="false" customWidth="true" hidden="false" outlineLevel="0" max="10" min="10" style="2" width="14.14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customFormat="false" ht="50.25" hidden="true" customHeight="true" outlineLevel="0" collapsed="false"/>
    <row r="2" customFormat="false" ht="12" hidden="true" customHeight="false" outlineLevel="0" collapsed="false">
      <c r="C2" s="3"/>
      <c r="D2" s="4"/>
      <c r="E2" s="5"/>
      <c r="F2" s="5"/>
      <c r="G2" s="5"/>
    </row>
    <row r="3" customFormat="false" ht="60" hidden="false" customHeight="true" outlineLevel="0" collapsed="false">
      <c r="A3" s="6"/>
      <c r="B3" s="7"/>
      <c r="C3" s="7"/>
      <c r="D3" s="7"/>
      <c r="E3" s="8"/>
      <c r="F3" s="9" t="s">
        <v>0</v>
      </c>
      <c r="G3" s="9"/>
    </row>
    <row r="4" customFormat="false" ht="19.5" hidden="false" customHeight="true" outlineLevel="0" collapsed="false">
      <c r="A4" s="6"/>
      <c r="B4" s="8" t="s">
        <v>1</v>
      </c>
      <c r="C4" s="7"/>
      <c r="D4" s="7"/>
      <c r="E4" s="7"/>
      <c r="F4" s="7"/>
      <c r="G4" s="7"/>
    </row>
    <row r="5" customFormat="false" ht="14.25" hidden="false" customHeight="true" outlineLevel="0" collapsed="false">
      <c r="A5" s="10" t="s">
        <v>2</v>
      </c>
      <c r="B5" s="11"/>
      <c r="C5" s="12" t="s">
        <v>3</v>
      </c>
      <c r="D5" s="12" t="s">
        <v>4</v>
      </c>
      <c r="E5" s="12" t="s">
        <v>5</v>
      </c>
      <c r="F5" s="13" t="s">
        <v>6</v>
      </c>
      <c r="G5" s="12" t="s">
        <v>7</v>
      </c>
    </row>
    <row r="6" customFormat="false" ht="1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7" t="s">
        <v>12</v>
      </c>
      <c r="G6" s="16" t="s">
        <v>13</v>
      </c>
    </row>
    <row r="7" customFormat="false" ht="15.75" hidden="false" customHeight="true" outlineLevel="0" collapsed="false">
      <c r="A7" s="18"/>
      <c r="B7" s="16" t="s">
        <v>14</v>
      </c>
      <c r="C7" s="16" t="s">
        <v>15</v>
      </c>
      <c r="D7" s="19" t="n">
        <v>0.5</v>
      </c>
      <c r="E7" s="16" t="s">
        <v>16</v>
      </c>
      <c r="F7" s="20" t="n">
        <v>0.5</v>
      </c>
      <c r="G7" s="16" t="s">
        <v>17</v>
      </c>
    </row>
    <row r="8" customFormat="false" ht="15" hidden="false" customHeight="true" outlineLevel="0" collapsed="false">
      <c r="A8" s="18"/>
      <c r="B8" s="21"/>
      <c r="C8" s="22"/>
      <c r="D8" s="16" t="s">
        <v>17</v>
      </c>
      <c r="E8" s="16" t="s">
        <v>18</v>
      </c>
      <c r="F8" s="17" t="s">
        <v>17</v>
      </c>
      <c r="G8" s="16"/>
    </row>
    <row r="9" customFormat="false" ht="16.5" hidden="false" customHeight="true" outlineLevel="0" collapsed="false">
      <c r="A9" s="18"/>
      <c r="B9" s="21"/>
      <c r="C9" s="22"/>
      <c r="D9" s="16" t="s">
        <v>19</v>
      </c>
      <c r="E9" s="15"/>
      <c r="F9" s="23" t="s">
        <v>20</v>
      </c>
      <c r="G9" s="24"/>
    </row>
    <row r="10" customFormat="false" ht="15.75" hidden="false" customHeight="false" outlineLevel="0" collapsed="false">
      <c r="A10" s="25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7" t="n">
        <v>6</v>
      </c>
      <c r="G10" s="26" t="n">
        <v>7</v>
      </c>
    </row>
    <row r="11" customFormat="false" ht="15.75" hidden="false" customHeight="true" outlineLevel="0" collapsed="false">
      <c r="A11" s="25"/>
      <c r="B11" s="28" t="s">
        <v>21</v>
      </c>
      <c r="C11" s="28"/>
      <c r="D11" s="28"/>
      <c r="E11" s="28"/>
      <c r="F11" s="28"/>
      <c r="G11" s="29" t="n">
        <f aca="false">G33*0.5</f>
        <v>225490</v>
      </c>
    </row>
    <row r="12" customFormat="false" ht="15" hidden="false" customHeight="false" outlineLevel="0" collapsed="false">
      <c r="A12" s="30" t="n">
        <v>1</v>
      </c>
      <c r="B12" s="31" t="s">
        <v>22</v>
      </c>
      <c r="C12" s="32" t="n">
        <v>19461</v>
      </c>
      <c r="D12" s="32" t="n">
        <f aca="false">G11/2</f>
        <v>112745</v>
      </c>
      <c r="E12" s="32" t="n">
        <v>70</v>
      </c>
      <c r="F12" s="32" t="n">
        <f aca="false">G11/2</f>
        <v>112745</v>
      </c>
      <c r="G12" s="32" t="n">
        <f aca="false">SUM(D12+F12)</f>
        <v>225490</v>
      </c>
    </row>
    <row r="13" customFormat="false" ht="15" hidden="false" customHeight="true" outlineLevel="0" collapsed="false">
      <c r="A13" s="30"/>
      <c r="B13" s="28" t="s">
        <v>23</v>
      </c>
      <c r="C13" s="28"/>
      <c r="D13" s="28"/>
      <c r="E13" s="28"/>
      <c r="F13" s="28"/>
      <c r="G13" s="29" t="n">
        <f aca="false">G33*0.5</f>
        <v>225490</v>
      </c>
    </row>
    <row r="14" customFormat="false" ht="15" hidden="false" customHeight="false" outlineLevel="0" collapsed="false">
      <c r="A14" s="30" t="n">
        <v>2</v>
      </c>
      <c r="B14" s="33" t="s">
        <v>24</v>
      </c>
      <c r="C14" s="34" t="n">
        <v>1216</v>
      </c>
      <c r="D14" s="35" t="n">
        <f aca="false">(D25/C25)*C14</f>
        <v>7351.09490616622</v>
      </c>
      <c r="E14" s="35" t="n">
        <v>94</v>
      </c>
      <c r="F14" s="35" t="n">
        <f aca="false">(F25/E25)*E14</f>
        <v>7000.01981505945</v>
      </c>
      <c r="G14" s="35" t="n">
        <f aca="false">SUM(D14+F14)</f>
        <v>14351.1147212257</v>
      </c>
    </row>
    <row r="15" customFormat="false" ht="15" hidden="false" customHeight="false" outlineLevel="0" collapsed="false">
      <c r="A15" s="30" t="n">
        <v>3</v>
      </c>
      <c r="B15" s="33" t="s">
        <v>25</v>
      </c>
      <c r="C15" s="34" t="n">
        <v>2393</v>
      </c>
      <c r="D15" s="35" t="n">
        <f aca="false">(D25/C25)*C15</f>
        <v>14466.4227882038</v>
      </c>
      <c r="E15" s="35" t="n">
        <v>136</v>
      </c>
      <c r="F15" s="35" t="n">
        <f aca="false">(F25/E25)*E15</f>
        <v>10127.6882430647</v>
      </c>
      <c r="G15" s="35" t="n">
        <f aca="false">SUM(D15+F15)</f>
        <v>24594.1110312685</v>
      </c>
    </row>
    <row r="16" customFormat="false" ht="15" hidden="false" customHeight="false" outlineLevel="0" collapsed="false">
      <c r="A16" s="30" t="n">
        <v>4</v>
      </c>
      <c r="B16" s="33" t="s">
        <v>26</v>
      </c>
      <c r="C16" s="34" t="n">
        <v>1148</v>
      </c>
      <c r="D16" s="35" t="n">
        <f aca="false">D25/C25*C16</f>
        <v>6940.01394101877</v>
      </c>
      <c r="E16" s="35" t="n">
        <v>115</v>
      </c>
      <c r="F16" s="35" t="n">
        <f aca="false">(F25/E25)*E16</f>
        <v>8563.85402906209</v>
      </c>
      <c r="G16" s="35" t="n">
        <f aca="false">SUM(D16+F16)</f>
        <v>15503.8679700809</v>
      </c>
    </row>
    <row r="17" customFormat="false" ht="15" hidden="false" customHeight="false" outlineLevel="0" collapsed="false">
      <c r="A17" s="30" t="n">
        <v>5</v>
      </c>
      <c r="B17" s="33" t="s">
        <v>27</v>
      </c>
      <c r="C17" s="34" t="n">
        <v>3987</v>
      </c>
      <c r="D17" s="35" t="n">
        <f aca="false">D25/C25*C17</f>
        <v>24102.6442359249</v>
      </c>
      <c r="E17" s="35" t="n">
        <v>182</v>
      </c>
      <c r="F17" s="35" t="n">
        <f aca="false">(F25/E25)*E17</f>
        <v>13553.2298546896</v>
      </c>
      <c r="G17" s="35" t="n">
        <f aca="false">SUM(D17+F17)</f>
        <v>37655.8740906145</v>
      </c>
    </row>
    <row r="18" customFormat="false" ht="15" hidden="false" customHeight="false" outlineLevel="0" collapsed="false">
      <c r="A18" s="30" t="n">
        <v>6</v>
      </c>
      <c r="B18" s="33" t="s">
        <v>28</v>
      </c>
      <c r="C18" s="34" t="n">
        <v>1227</v>
      </c>
      <c r="D18" s="35" t="n">
        <f aca="false">D25/C25*C18</f>
        <v>7417.59329758713</v>
      </c>
      <c r="E18" s="35" t="n">
        <v>125</v>
      </c>
      <c r="F18" s="35" t="n">
        <f aca="false">(F25/E25)*E18</f>
        <v>9308.53698811096</v>
      </c>
      <c r="G18" s="35" t="n">
        <f aca="false">SUM(D18+F18)</f>
        <v>16726.1302856981</v>
      </c>
    </row>
    <row r="19" customFormat="false" ht="15" hidden="false" customHeight="false" outlineLevel="0" collapsed="false">
      <c r="A19" s="30" t="n">
        <v>7</v>
      </c>
      <c r="B19" s="33" t="s">
        <v>29</v>
      </c>
      <c r="C19" s="34" t="n">
        <v>1908</v>
      </c>
      <c r="D19" s="35" t="n">
        <f aca="false">(D25/C25)*C19</f>
        <v>11534.4482573727</v>
      </c>
      <c r="E19" s="35" t="n">
        <v>183</v>
      </c>
      <c r="F19" s="35" t="n">
        <f aca="false">(F25/E25)*E19</f>
        <v>13627.6981505945</v>
      </c>
      <c r="G19" s="35" t="n">
        <f aca="false">SUM(D19+F19)</f>
        <v>25162.1464079671</v>
      </c>
    </row>
    <row r="20" customFormat="false" ht="15" hidden="false" customHeight="false" outlineLevel="0" collapsed="false">
      <c r="A20" s="30" t="n">
        <v>8</v>
      </c>
      <c r="B20" s="33" t="s">
        <v>30</v>
      </c>
      <c r="C20" s="34" t="n">
        <v>991</v>
      </c>
      <c r="D20" s="35" t="n">
        <f aca="false">D25/C25*C20</f>
        <v>5990.90053619303</v>
      </c>
      <c r="E20" s="35" t="n">
        <v>97</v>
      </c>
      <c r="F20" s="35" t="n">
        <f aca="false">(F25/E25)*E20</f>
        <v>7223.42470277411</v>
      </c>
      <c r="G20" s="35" t="n">
        <f aca="false">SUM(D20+F20)</f>
        <v>13214.3252389671</v>
      </c>
    </row>
    <row r="21" customFormat="false" ht="15" hidden="false" customHeight="false" outlineLevel="0" collapsed="false">
      <c r="A21" s="30" t="n">
        <v>9</v>
      </c>
      <c r="B21" s="33" t="s">
        <v>31</v>
      </c>
      <c r="C21" s="34" t="n">
        <v>2378</v>
      </c>
      <c r="D21" s="35" t="n">
        <f aca="false">(D25/C25)*C21</f>
        <v>14375.7431635389</v>
      </c>
      <c r="E21" s="35" t="n">
        <v>165</v>
      </c>
      <c r="F21" s="35" t="n">
        <f aca="false">(F25/E25)*E21</f>
        <v>12287.2688243065</v>
      </c>
      <c r="G21" s="35" t="n">
        <f aca="false">SUM(D21+F21)</f>
        <v>26663.0119878453</v>
      </c>
    </row>
    <row r="22" customFormat="false" ht="15" hidden="false" customHeight="false" outlineLevel="0" collapsed="false">
      <c r="A22" s="30" t="n">
        <v>10</v>
      </c>
      <c r="B22" s="33" t="s">
        <v>32</v>
      </c>
      <c r="C22" s="34" t="n">
        <v>1949</v>
      </c>
      <c r="D22" s="35" t="n">
        <f aca="false">(D25/C25)*C22</f>
        <v>11782.3058981233</v>
      </c>
      <c r="E22" s="35" t="n">
        <v>232</v>
      </c>
      <c r="F22" s="35" t="n">
        <f aca="false">(F25/E25)*E22</f>
        <v>17276.6446499339</v>
      </c>
      <c r="G22" s="35" t="n">
        <f aca="false">SUM(D22+F22)</f>
        <v>29058.9505480573</v>
      </c>
    </row>
    <row r="23" customFormat="false" ht="15" hidden="false" customHeight="false" outlineLevel="0" collapsed="false">
      <c r="A23" s="30" t="n">
        <v>11</v>
      </c>
      <c r="B23" s="36" t="s">
        <v>33</v>
      </c>
      <c r="C23" s="37" t="n">
        <v>1453</v>
      </c>
      <c r="D23" s="35" t="n">
        <f aca="false">(D25/C25)*C23</f>
        <v>8783.83297587131</v>
      </c>
      <c r="E23" s="38" t="n">
        <v>185</v>
      </c>
      <c r="F23" s="35" t="n">
        <f aca="false">(F25/E25)*E23</f>
        <v>13776.6347424042</v>
      </c>
      <c r="G23" s="35" t="n">
        <f aca="false">SUM(D23+F23)</f>
        <v>22560.4677182755</v>
      </c>
      <c r="H23" s="39"/>
    </row>
    <row r="24" customFormat="false" ht="15.75" hidden="false" customHeight="true" outlineLevel="0" collapsed="false">
      <c r="A24" s="30"/>
      <c r="B24" s="40" t="s">
        <v>34</v>
      </c>
      <c r="C24" s="41" t="n">
        <f aca="false">SUM(C14:C23)</f>
        <v>18650</v>
      </c>
      <c r="D24" s="42" t="n">
        <f aca="false">SUM(D14:D23)</f>
        <v>112745</v>
      </c>
      <c r="E24" s="42" t="n">
        <f aca="false">SUM(E14:E23)</f>
        <v>1514</v>
      </c>
      <c r="F24" s="42" t="n">
        <f aca="false">SUM(F14:F23)</f>
        <v>112745</v>
      </c>
      <c r="G24" s="43" t="n">
        <f aca="false">SUM(G14:G23)</f>
        <v>225490</v>
      </c>
      <c r="H24" s="39"/>
    </row>
    <row r="25" customFormat="false" ht="18" hidden="true" customHeight="true" outlineLevel="0" collapsed="false">
      <c r="A25" s="30"/>
      <c r="B25" s="44" t="s">
        <v>23</v>
      </c>
      <c r="C25" s="45" t="n">
        <f aca="false">SUM(C14:C23)</f>
        <v>18650</v>
      </c>
      <c r="D25" s="46" t="n">
        <f aca="false">G25/2</f>
        <v>112745</v>
      </c>
      <c r="E25" s="47" t="n">
        <f aca="false">SUM(E14:E23)</f>
        <v>1514</v>
      </c>
      <c r="F25" s="48" t="n">
        <f aca="false">G25/2</f>
        <v>112745</v>
      </c>
      <c r="G25" s="49" t="n">
        <f aca="false">G33*0.5</f>
        <v>225490</v>
      </c>
    </row>
    <row r="26" customFormat="false" ht="15" hidden="false" customHeight="false" outlineLevel="0" collapsed="false">
      <c r="A26" s="30" t="n">
        <v>12</v>
      </c>
      <c r="B26" s="50" t="s">
        <v>35</v>
      </c>
      <c r="C26" s="41" t="n">
        <f aca="false">SUM(C12+C24)</f>
        <v>38111</v>
      </c>
      <c r="D26" s="49" t="n">
        <f aca="false">SUM(D12+D24)</f>
        <v>225490</v>
      </c>
      <c r="E26" s="49" t="n">
        <f aca="false">SUM(E12+E24)</f>
        <v>1584</v>
      </c>
      <c r="F26" s="49" t="n">
        <f aca="false">SUM(F12+F24)</f>
        <v>225490</v>
      </c>
      <c r="G26" s="49" t="n">
        <f aca="false">SUM(G12+G24)</f>
        <v>450980</v>
      </c>
    </row>
    <row r="27" customFormat="false" ht="50.25" hidden="true" customHeight="true" outlineLevel="0" collapsed="false">
      <c r="A27" s="6"/>
      <c r="B27" s="51"/>
      <c r="C27" s="49" t="n">
        <f aca="false">SUM(C14:C24)</f>
        <v>37300</v>
      </c>
      <c r="D27" s="7"/>
      <c r="E27" s="7"/>
      <c r="F27" s="7"/>
      <c r="G27" s="7"/>
    </row>
    <row r="28" customFormat="false" ht="17.25" hidden="false" customHeight="true" outlineLevel="0" collapsed="false">
      <c r="A28" s="6"/>
      <c r="B28" s="52" t="s">
        <v>36</v>
      </c>
      <c r="C28" s="53"/>
      <c r="D28" s="53"/>
      <c r="E28" s="53"/>
      <c r="F28" s="53"/>
      <c r="G28" s="54" t="n">
        <v>1302800</v>
      </c>
    </row>
    <row r="29" customFormat="false" ht="16.5" hidden="false" customHeight="true" outlineLevel="0" collapsed="false">
      <c r="A29" s="55"/>
      <c r="B29" s="56" t="s">
        <v>37</v>
      </c>
      <c r="C29" s="57"/>
      <c r="D29" s="57"/>
      <c r="E29" s="55"/>
      <c r="F29" s="55"/>
      <c r="G29" s="58" t="n">
        <f aca="false">G28*0.05</f>
        <v>65140</v>
      </c>
    </row>
    <row r="30" customFormat="false" ht="18" hidden="false" customHeight="true" outlineLevel="0" collapsed="false">
      <c r="A30" s="55"/>
      <c r="B30" s="59" t="s">
        <v>38</v>
      </c>
      <c r="C30" s="60"/>
      <c r="D30" s="60"/>
      <c r="E30" s="55"/>
      <c r="F30" s="55"/>
      <c r="G30" s="58" t="n">
        <f aca="false">G28*0.5</f>
        <v>651400</v>
      </c>
    </row>
    <row r="31" customFormat="false" ht="15.75" hidden="false" customHeight="true" outlineLevel="0" collapsed="false">
      <c r="A31" s="55"/>
      <c r="B31" s="61" t="s">
        <v>39</v>
      </c>
      <c r="C31" s="61"/>
      <c r="D31" s="61"/>
      <c r="E31" s="55"/>
      <c r="F31" s="55"/>
      <c r="G31" s="62" t="n">
        <v>5000</v>
      </c>
    </row>
    <row r="32" customFormat="false" ht="40.5" hidden="false" customHeight="true" outlineLevel="0" collapsed="false">
      <c r="A32" s="55"/>
      <c r="B32" s="63" t="s">
        <v>40</v>
      </c>
      <c r="C32" s="63"/>
      <c r="D32" s="63"/>
      <c r="E32" s="63"/>
      <c r="F32" s="55"/>
      <c r="G32" s="58" t="n">
        <f aca="false">G28*0.1</f>
        <v>130280</v>
      </c>
    </row>
    <row r="33" customFormat="false" ht="17.25" hidden="false" customHeight="true" outlineLevel="0" collapsed="false">
      <c r="A33" s="55"/>
      <c r="B33" s="64" t="s">
        <v>41</v>
      </c>
      <c r="C33" s="55"/>
      <c r="D33" s="55"/>
      <c r="E33" s="55"/>
      <c r="F33" s="55"/>
      <c r="G33" s="58" t="n">
        <f aca="false">G28-G29-G30-G31-G32</f>
        <v>450980</v>
      </c>
    </row>
    <row r="34" customFormat="false" ht="12.75" hidden="false" customHeight="false" outlineLevel="0" collapsed="false">
      <c r="A34" s="55"/>
      <c r="B34" s="65" t="s">
        <v>42</v>
      </c>
      <c r="C34" s="55"/>
      <c r="D34" s="55"/>
      <c r="E34" s="55"/>
      <c r="F34" s="55"/>
      <c r="G34" s="66" t="n">
        <f aca="false">G33*0.5</f>
        <v>225490</v>
      </c>
    </row>
    <row r="35" customFormat="false" ht="12.75" hidden="false" customHeight="false" outlineLevel="0" collapsed="false">
      <c r="A35" s="55"/>
      <c r="B35" s="65" t="s">
        <v>43</v>
      </c>
      <c r="C35" s="55"/>
      <c r="D35" s="55"/>
      <c r="E35" s="55"/>
      <c r="F35" s="55"/>
      <c r="G35" s="66" t="n">
        <f aca="false">G33*0.5</f>
        <v>225490</v>
      </c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67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2" hidden="false" customHeight="false" outlineLevel="0" collapsed="false">
      <c r="C38" s="68"/>
    </row>
    <row r="39" customFormat="false" ht="12" hidden="false" customHeight="false" outlineLevel="0" collapsed="false">
      <c r="B39" s="69"/>
      <c r="C39" s="70"/>
    </row>
    <row r="40" customFormat="false" ht="12" hidden="false" customHeight="false" outlineLevel="0" collapsed="false">
      <c r="B40" s="69"/>
      <c r="C40" s="70"/>
    </row>
    <row r="41" customFormat="false" ht="12" hidden="false" customHeight="false" outlineLevel="0" collapsed="false">
      <c r="B41" s="69"/>
      <c r="C41" s="70"/>
    </row>
  </sheetData>
  <mergeCells count="6">
    <mergeCell ref="F3:G3"/>
    <mergeCell ref="C8:C9"/>
    <mergeCell ref="B11:F11"/>
    <mergeCell ref="B13:F13"/>
    <mergeCell ref="B31:D31"/>
    <mergeCell ref="B32:E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Jovita Šumskienė</cp:lastModifiedBy>
  <cp:lastPrinted>2017-04-27T14:22:18Z</cp:lastPrinted>
  <dcterms:modified xsi:type="dcterms:W3CDTF">2017-04-27T14:22:24Z</dcterms:modified>
  <cp:revision>0</cp:revision>
  <dc:subject/>
  <dc:title/>
</cp:coreProperties>
</file>