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mok krepsel(5)" sheetId="5" state="visible" r:id="rId6"/>
    <sheet name=" dotacijos ir kt(6)" sheetId="6" state="visible" r:id="rId7"/>
    <sheet name="biud_ist_pajamos (7)" sheetId="7" state="visible" r:id="rId8"/>
    <sheet name="likutis (8)" sheetId="8" state="visible" r:id="rId9"/>
    <sheet name="programos(9)" sheetId="9" state="visible" r:id="rId10"/>
  </sheets>
  <definedNames>
    <definedName function="false" hidden="false" localSheetId="5" name="_xlnm.Print_Titles" vbProcedure="false">' dotacijos ir kt(6)'!$7:$10</definedName>
    <definedName function="false" hidden="false" localSheetId="1" name="_xlnm.Print_Titles" vbProcedure="false">' imokos(2)'!$7:$7</definedName>
    <definedName function="false" hidden="false" localSheetId="6" name="_xlnm.Print_Titles" vbProcedure="false">'biud_ist_pajamos (7)'!$8:$11</definedName>
    <definedName function="false" hidden="false" localSheetId="7" name="_xlnm.Print_Titles" vbProcedure="false">'likutis (8)'!$7:$10</definedName>
    <definedName function="false" hidden="false" localSheetId="4" name="_xlnm.Print_Titles" vbProcedure="false">'mok krepsel(5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8:$11</definedName>
    <definedName function="false" hidden="false" localSheetId="3" name="_xlnm.Print_Titles" vbProcedure="false">'v-f (4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86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tarybos 2017 m. vasario 15 d. </t>
  </si>
  <si>
    <t xml:space="preserve">                                                                                                                                    sprendimo Nr. T1-22</t>
  </si>
  <si>
    <t xml:space="preserve">                                                                                                                  1 priedas</t>
  </si>
  <si>
    <t xml:space="preserve">PLUNGĖS RAJONO SAVIVALDYBĖS 2017 METŲ BIUDŽETO PAJAMOS</t>
  </si>
  <si>
    <t xml:space="preserve">Eil.Nr.</t>
  </si>
  <si>
    <t xml:space="preserve">Pajamų pavadinimas</t>
  </si>
  <si>
    <t xml:space="preserve">Iš viso</t>
  </si>
  <si>
    <t xml:space="preserve">Gyventojų pajamų mokestis</t>
  </si>
  <si>
    <t xml:space="preserve">Fizinių asmenų žemės mokestis </t>
  </si>
  <si>
    <t xml:space="preserve">Juridinių asmenų žemės mokestis </t>
  </si>
  <si>
    <t xml:space="preserve">Paveldimo turto mokestis</t>
  </si>
  <si>
    <t xml:space="preserve">Fizinių asmenų nekilnojamojo turto mokestis </t>
  </si>
  <si>
    <t xml:space="preserve">Juridinių asmenų nekilnojamojo turto mokestis </t>
  </si>
  <si>
    <t xml:space="preserve">Mokesčiai už aplinkos teršimą</t>
  </si>
  <si>
    <t xml:space="preserve">Valstybės  rinkliavos</t>
  </si>
  <si>
    <t xml:space="preserve">Vietinės rinkliavos</t>
  </si>
  <si>
    <t xml:space="preserve">9.1.</t>
  </si>
  <si>
    <t xml:space="preserve">         iš jų: mokestis už atliekų tvarkymą</t>
  </si>
  <si>
    <t xml:space="preserve">Dotacijos:</t>
  </si>
  <si>
    <t xml:space="preserve">10.1.</t>
  </si>
  <si>
    <t xml:space="preserve">socialinėms išmokoms ir kompensacijoms skaičiuoti ir mokėti</t>
  </si>
  <si>
    <t xml:space="preserve">10.2.</t>
  </si>
  <si>
    <t xml:space="preserve">socialinei paramai mokiniams </t>
  </si>
  <si>
    <t xml:space="preserve">10.3.</t>
  </si>
  <si>
    <t xml:space="preserve">socialinėms paslaugoms</t>
  </si>
  <si>
    <t xml:space="preserve">10.4.</t>
  </si>
  <si>
    <t xml:space="preserve">dalyvauti rengiant ir įgyvendinant darbo rinkos politikos priemones ir gyventojų užimtumo programas</t>
  </si>
  <si>
    <t xml:space="preserve">10.5.</t>
  </si>
  <si>
    <t xml:space="preserve">jaunimo teisių apsaugai</t>
  </si>
  <si>
    <t xml:space="preserve">10.6.</t>
  </si>
  <si>
    <t xml:space="preserve">vaikų teisių apsaugai</t>
  </si>
  <si>
    <t xml:space="preserve">10.7.</t>
  </si>
  <si>
    <t xml:space="preserve">būsto nuomos ar išperkamosios būsto nuomos mokesčių dalies kompensacijoms</t>
  </si>
  <si>
    <t xml:space="preserve">10.8.</t>
  </si>
  <si>
    <t xml:space="preserve">pagal teisės aktus Savivaldybei perduotiems Plungės vaikų namams išlaikyti</t>
  </si>
  <si>
    <t xml:space="preserve">10.9.</t>
  </si>
  <si>
    <t xml:space="preserve">priešgaisrinei saugai</t>
  </si>
  <si>
    <t xml:space="preserve">10.10.</t>
  </si>
  <si>
    <t xml:space="preserve">civilinei saugai</t>
  </si>
  <si>
    <t xml:space="preserve">10.11.</t>
  </si>
  <si>
    <t xml:space="preserve">žemės ūkio funkcijoms atlikti</t>
  </si>
  <si>
    <t xml:space="preserve">10.12.</t>
  </si>
  <si>
    <t xml:space="preserve">melioracijai</t>
  </si>
  <si>
    <t xml:space="preserve">10.13.</t>
  </si>
  <si>
    <t xml:space="preserve">duomenų teikimas valstybės suteiktos pagalbos registrui</t>
  </si>
  <si>
    <t xml:space="preserve">10.14.</t>
  </si>
  <si>
    <t xml:space="preserve">valstybinės kalbos vartojimo ir taisyklingumo kontrolė</t>
  </si>
  <si>
    <t xml:space="preserve">10.15.</t>
  </si>
  <si>
    <t xml:space="preserve">savivaldybei priskirtiems archyviniams dokumentams tvarkyti</t>
  </si>
  <si>
    <t xml:space="preserve">10.16.</t>
  </si>
  <si>
    <t xml:space="preserve">dalyvauti rengiant ir vykdant mobilizaciją</t>
  </si>
  <si>
    <t xml:space="preserve">10.17.</t>
  </si>
  <si>
    <t xml:space="preserve">gyventojų registrui tvarkyti ir duomenims valstybės registrui teikti</t>
  </si>
  <si>
    <t xml:space="preserve">10.18.</t>
  </si>
  <si>
    <t xml:space="preserve">gyvenamosios vietos deklaravimo duomenų ir gyvenamosios vietos neturinčių asmenų apskaitos duomenims tvarkyti</t>
  </si>
  <si>
    <t xml:space="preserve">10.19.</t>
  </si>
  <si>
    <t xml:space="preserve">valstybės garantuojamai pirminei teisinei pagalbai teikti</t>
  </si>
  <si>
    <t xml:space="preserve">10.20.</t>
  </si>
  <si>
    <t xml:space="preserve">civilinės būklės aktams registruoti</t>
  </si>
  <si>
    <t xml:space="preserve">10.21.</t>
  </si>
  <si>
    <t xml:space="preserve">visuomenės sveikatos priežiūros funkcijoms vykdyti</t>
  </si>
  <si>
    <t xml:space="preserve">10.22.</t>
  </si>
  <si>
    <t xml:space="preserve">neveiksnių asmenų būklės peržiūrėjimui užtikrinti</t>
  </si>
  <si>
    <t xml:space="preserve">10.23.</t>
  </si>
  <si>
    <t xml:space="preserve">mokinio krepšeliui finansuoti</t>
  </si>
  <si>
    <t xml:space="preserve">10.24.</t>
  </si>
  <si>
    <t xml:space="preserve">pedagoginių darbuotojų darbo apmokėjimo sąlygoms gerinti</t>
  </si>
  <si>
    <t xml:space="preserve">10.25.</t>
  </si>
  <si>
    <t xml:space="preserve">pagal teisės aktus Savivaldybei perduotai Plungės specialiajai mokyklai išlaikyti (be mokinio krepšelio)</t>
  </si>
  <si>
    <t xml:space="preserve">10.26.</t>
  </si>
  <si>
    <t xml:space="preserve">neformaliajam vaikų švietimui </t>
  </si>
  <si>
    <t xml:space="preserve">10.27.</t>
  </si>
  <si>
    <t xml:space="preserve">neformaliajam vaikų švietimui (ES lėšos)</t>
  </si>
  <si>
    <t xml:space="preserve">10.28.</t>
  </si>
  <si>
    <t xml:space="preserve">bendrosios dotacijos kompensacija savivaldybės biudžetui</t>
  </si>
  <si>
    <t xml:space="preserve">10.29.</t>
  </si>
  <si>
    <t xml:space="preserve">projektui "Žemaitijos regiono tradicijų sklaida e-rinkodaros priemonėmis" (ES lėšos)</t>
  </si>
  <si>
    <t xml:space="preserve">10.30.</t>
  </si>
  <si>
    <t xml:space="preserve">projektui "Integralios pagalbos (socialinės globos ir slaugos) į namus teikimas Plungės rajone" (ES lėšos)</t>
  </si>
  <si>
    <t xml:space="preserve">10.31.</t>
  </si>
  <si>
    <t xml:space="preserve">projektui "Socialinio būsto plėtra Plungės rajone" (ES lėšos)</t>
  </si>
  <si>
    <t xml:space="preserve">10.32.</t>
  </si>
  <si>
    <t xml:space="preserve">projektui "Kompleksinių paslaugų teikimas šeimoms bendruomeniniuose šeimos namuose" (ES lėšos)</t>
  </si>
  <si>
    <t xml:space="preserve">10.33.</t>
  </si>
  <si>
    <t xml:space="preserve">projektui "Plungės r. sav. Viešosios įstaigos Plungės rajono savivaldybės ligoninės pastatų Tumo Vaižganto g. 89 ir Tumo Vaižganto g. 91 Plungėje,  rekonstravimas (II etapas)"</t>
  </si>
  <si>
    <t xml:space="preserve">Nuomos mokestis už valstybinę žemę ir valstybinio vidaus vandenų fondo telkinius</t>
  </si>
  <si>
    <t xml:space="preserve">Mokesčiai už medžiojamų gyvūnų išteklius</t>
  </si>
  <si>
    <t xml:space="preserve">Kiti mokesčiai už valstybinius gamtos išteklius</t>
  </si>
  <si>
    <t xml:space="preserve">Pajamos už patalpų nuomą</t>
  </si>
  <si>
    <t xml:space="preserve">Pajamos už atsitiktines paslaugas</t>
  </si>
  <si>
    <t xml:space="preserve">Įmokos už išlaikymą švietimo, socialinės apsaugos ir kitose įstaigose</t>
  </si>
  <si>
    <t xml:space="preserve">Pajamos iš baudų ir konfiskacijos</t>
  </si>
  <si>
    <t xml:space="preserve">Kitos neišvardytos pajamos</t>
  </si>
  <si>
    <t xml:space="preserve">Ilgalaikio materialiojo turto realizavimo pajamos (žemės realizavimo)</t>
  </si>
  <si>
    <t xml:space="preserve">IŠ VISO</t>
  </si>
  <si>
    <t xml:space="preserve">2016 metais nepanaudotas biudžetinių lėšų likutis</t>
  </si>
  <si>
    <t xml:space="preserve">Plungės rajono savivaldybės </t>
  </si>
  <si>
    <t xml:space="preserve">tarybos 2017 m. vasario 15 d. </t>
  </si>
  <si>
    <t xml:space="preserve"> </t>
  </si>
  <si>
    <t xml:space="preserve">sprendimo Nr. T1-22</t>
  </si>
  <si>
    <t xml:space="preserve">2 priedas</t>
  </si>
  <si>
    <t xml:space="preserve">BIUDŽETINIŲ ĮSTAIGŲ  PAJAMŲ UŽ TEIKIAMAS PASLAUGAS IR PATALPŲ NUOMĄ ĮMOKOS 2017 M.  Į SAVIVALDYBĖS BIUDŽETĄ</t>
  </si>
  <si>
    <t xml:space="preserve">tūkst. Eur</t>
  </si>
  <si>
    <t xml:space="preserve">Eil.   Nr.</t>
  </si>
  <si>
    <t xml:space="preserve">Įstaigos pavadinimas</t>
  </si>
  <si>
    <t xml:space="preserve">Pajamos už atsitiktines pasaugas</t>
  </si>
  <si>
    <t xml:space="preserve">Alsėdžių Stanislovo Narutavičiaus gimnazija</t>
  </si>
  <si>
    <t xml:space="preserve">„Babrungo“ pagrindinė mokykla</t>
  </si>
  <si>
    <t xml:space="preserve">Akademiko Adolfo Jucio pagrindinė mokykla</t>
  </si>
  <si>
    <t xml:space="preserve">Vyskupo M.Valančiaus pradinės mokyklos veikla</t>
  </si>
  <si>
    <t xml:space="preserve">Kulių gimnazij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</t>
  </si>
  <si>
    <t xml:space="preserve">Suaugusiųjų švietimo centras</t>
  </si>
  <si>
    <t xml:space="preserve">Šateikių pagrindinė mokykla</t>
  </si>
  <si>
    <t xml:space="preserve">Žemaičių Kalvarijos M.Valančiaus gimnazija</t>
  </si>
  <si>
    <t xml:space="preserve">Didvyčių  mokykla darželi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Alsėdžių lopšelis-darželis </t>
  </si>
  <si>
    <t xml:space="preserve">Platelių universalus daugiafunkcis centras</t>
  </si>
  <si>
    <t xml:space="preserve">Žemaičių Kalvarijos lopšelis-darželis</t>
  </si>
  <si>
    <t xml:space="preserve">M.Oginskio meno mokykla</t>
  </si>
  <si>
    <t xml:space="preserve">Platelių meno mokykla</t>
  </si>
  <si>
    <t xml:space="preserve">Plungės sporto ir rekreacijos centras</t>
  </si>
  <si>
    <t xml:space="preserve">Plungės krizių centras</t>
  </si>
  <si>
    <t xml:space="preserve">Socialinių paslaugų centras</t>
  </si>
  <si>
    <t xml:space="preserve">Plungės vaikų globos namai</t>
  </si>
  <si>
    <t xml:space="preserve">Plungės rajono savivaldybės visuomenės sveikatos biuras</t>
  </si>
  <si>
    <t xml:space="preserve">Plungės rajono savivaldybės viešoji biblioteka</t>
  </si>
  <si>
    <t xml:space="preserve">Plungės turizmo informacijos centras</t>
  </si>
  <si>
    <t xml:space="preserve">Žemaičių dailės muziejus</t>
  </si>
  <si>
    <t xml:space="preserve">Plungės rajono savivaldybės kultūros centras</t>
  </si>
  <si>
    <t xml:space="preserve">Kulių kultūros centras</t>
  </si>
  <si>
    <t xml:space="preserve">Šateikių kultūros centras</t>
  </si>
  <si>
    <t xml:space="preserve">Žemaičių Kalvarijos kultūros centras</t>
  </si>
  <si>
    <t xml:space="preserve">Žlibinų kultūros centras</t>
  </si>
  <si>
    <t xml:space="preserve">Savivaldybės administracija</t>
  </si>
  <si>
    <t xml:space="preserve">Savivaldybės administracija (seniūnijos)</t>
  </si>
  <si>
    <t xml:space="preserve">IŠ VISO:</t>
  </si>
  <si>
    <t xml:space="preserve">                  Plungės rajono savivaldybės </t>
  </si>
  <si>
    <t xml:space="preserve">                  tarybos 2017 m. vasario 15 d. </t>
  </si>
  <si>
    <t xml:space="preserve">                  sprendimo Nr. T1-22</t>
  </si>
  <si>
    <t xml:space="preserve">                  3 priedas</t>
  </si>
  <si>
    <t xml:space="preserve">ASIGNAVIMŲ SAVARANKIŠKOSIOMS SAVIVALDYBĖS FUNKCIJOMS VYKDYTI 2017 METAIS PASKIRSTYMAS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Alsėdžių Stanislovo Narutavičiaus gimnazijos veikla</t>
  </si>
  <si>
    <t xml:space="preserve">„Babrungo“ pagrindinės mokyklos veikla</t>
  </si>
  <si>
    <t xml:space="preserve">Akademiko A. Jucio pagrindinė mokykla</t>
  </si>
  <si>
    <t xml:space="preserve">Akademiko A. Jucio pagrindinės mokyklos veikla</t>
  </si>
  <si>
    <t xml:space="preserve">Vyskupo M.Valančiaus pradinė mokykla</t>
  </si>
  <si>
    <t xml:space="preserve">Kulių gimnazij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Suaugusiųjų švietimo centro veikla</t>
  </si>
  <si>
    <t xml:space="preserve">Trečiojo amžiaus universiteto (TAU) veikla</t>
  </si>
  <si>
    <t xml:space="preserve">Šateikių pagrindinės mokyklos veikla</t>
  </si>
  <si>
    <t xml:space="preserve">Žemaičių Kalvarijos M.Valančiaus gimnazijos veikla</t>
  </si>
  <si>
    <t xml:space="preserve">Didvyčių  mokyklos darželi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Žemaičių Kalvarijos lopšelio-darželi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Pedagoginė psichologinė tarnyba</t>
  </si>
  <si>
    <t xml:space="preserve">Pedagoginės psichologinės tarnybos veikla</t>
  </si>
  <si>
    <t xml:space="preserve">04. Socialiai saugios ir sveikos aplinkos kūrimo programa</t>
  </si>
  <si>
    <t xml:space="preserve">Transporto lengvatoms kompensuoti</t>
  </si>
  <si>
    <t xml:space="preserve">Specialiojo ugdymo centras 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Plungės rajono savivaldybės visuomenės sveikatos biuro veikla</t>
  </si>
  <si>
    <t xml:space="preserve">Plungės vaikų globos namų veikla</t>
  </si>
  <si>
    <t xml:space="preserve">06. Kultūros ir sporto programa</t>
  </si>
  <si>
    <t xml:space="preserve">Plungės rajono savivaldybės viešosios bibliotekos veikla</t>
  </si>
  <si>
    <t xml:space="preserve">Plungės turizmo informacijos centro veiklos programa</t>
  </si>
  <si>
    <t xml:space="preserve">Žemaičių dailės muziejus </t>
  </si>
  <si>
    <t xml:space="preserve">Žemaičių dailės muziejaus veikla</t>
  </si>
  <si>
    <t xml:space="preserve">Parko priežiūra</t>
  </si>
  <si>
    <t xml:space="preserve">XII tarptautiniam M.Oginskio festivaliui organizuoti</t>
  </si>
  <si>
    <t xml:space="preserve">Plungės rajono savivaldybės kultūros centro veikla</t>
  </si>
  <si>
    <t xml:space="preserve">Kulių kultūros centro veikla</t>
  </si>
  <si>
    <t xml:space="preserve">Šateikių kultūros centro veikla</t>
  </si>
  <si>
    <t xml:space="preserve">Žemaičių Kalvarijos kultūros centro veikla</t>
  </si>
  <si>
    <t xml:space="preserve">Žlibinų kultūros centro veikla</t>
  </si>
  <si>
    <t xml:space="preserve">07. Savivaldybės veiklos valdymo programa </t>
  </si>
  <si>
    <t xml:space="preserve">Plungės priešgaisrinės apsaugos tarnyba</t>
  </si>
  <si>
    <t xml:space="preserve">Priešgaisrinei saugai</t>
  </si>
  <si>
    <t xml:space="preserve">Savivaldybės Kontrolės ir audito tarnyba</t>
  </si>
  <si>
    <t xml:space="preserve">Savivaldybės Kontrolės ir audito tarnybos darbo užtikrinimas</t>
  </si>
  <si>
    <t xml:space="preserve">54.1.</t>
  </si>
  <si>
    <t xml:space="preserve">01. Ugdymo kokybės ir modernios aplinkos užtikrinimo pr.</t>
  </si>
  <si>
    <t xml:space="preserve">Jaunimo veiklos programa</t>
  </si>
  <si>
    <t xml:space="preserve">54.2.</t>
  </si>
  <si>
    <t xml:space="preserve">Mokslo rėmimo programa</t>
  </si>
  <si>
    <t xml:space="preserve">54.3.</t>
  </si>
  <si>
    <t xml:space="preserve">Plungės atviro jaunimo centro veikla</t>
  </si>
  <si>
    <t xml:space="preserve">54.4.</t>
  </si>
  <si>
    <t xml:space="preserve">02. Ekonominės ir projektinės veiklos programa</t>
  </si>
  <si>
    <t xml:space="preserve">Projektinės veiklos organizavimas, siekiant pritraukti investicijas</t>
  </si>
  <si>
    <t xml:space="preserve">54.5.</t>
  </si>
  <si>
    <t xml:space="preserve">Investicijų ir kiti projektai (VšĮ "Plungės futbolas" prisidėti prie stadiono dangos)</t>
  </si>
  <si>
    <t xml:space="preserve">54.6.</t>
  </si>
  <si>
    <t xml:space="preserve">Investicijų ir kiti projektai (skolintos lėšos)</t>
  </si>
  <si>
    <t xml:space="preserve">54.7.</t>
  </si>
  <si>
    <t xml:space="preserve">Investicijų ir kiti projektai (prisidėti prie projektų)</t>
  </si>
  <si>
    <t xml:space="preserve">54.8.</t>
  </si>
  <si>
    <t xml:space="preserve">Smulkaus ir vidutinio verslo subjektų rėmimas</t>
  </si>
  <si>
    <t xml:space="preserve">54.9.</t>
  </si>
  <si>
    <t xml:space="preserve">03. Teritorijų planavimo programa</t>
  </si>
  <si>
    <t xml:space="preserve">Kultūros vertybių programa</t>
  </si>
  <si>
    <t xml:space="preserve">54.10.</t>
  </si>
  <si>
    <t xml:space="preserve">Architektūros ir teritorijų planavimo proceso organizavimas</t>
  </si>
  <si>
    <t xml:space="preserve">54.11.</t>
  </si>
  <si>
    <t xml:space="preserve">04. Socialiai saugios ir sveikos apl. kūrimo programa</t>
  </si>
  <si>
    <t xml:space="preserve">Savivaldybės teikiamos paramos organizavimas</t>
  </si>
  <si>
    <t xml:space="preserve">54.12.</t>
  </si>
  <si>
    <t xml:space="preserve">NVO programų rėmimas </t>
  </si>
  <si>
    <t xml:space="preserve">54.13.</t>
  </si>
  <si>
    <t xml:space="preserve">Socialinėms pašalpoms ir kompensacijoms skaičiuoti ir mokėti </t>
  </si>
  <si>
    <t xml:space="preserve">54.14.</t>
  </si>
  <si>
    <t xml:space="preserve">54.15.</t>
  </si>
  <si>
    <t xml:space="preserve">Vaikų dienos centrų programa</t>
  </si>
  <si>
    <t xml:space="preserve">54.16.</t>
  </si>
  <si>
    <t xml:space="preserve">VšĮ Plungės rajono savivaldybės ligoninės programa</t>
  </si>
  <si>
    <t xml:space="preserve">54.17.</t>
  </si>
  <si>
    <t xml:space="preserve">05.Savivaldybės aplinkos apsaugos  programa</t>
  </si>
  <si>
    <t xml:space="preserve">Komunalinių atliekų surinkimui ir tvarkymui</t>
  </si>
  <si>
    <t xml:space="preserve">54.18.</t>
  </si>
  <si>
    <t xml:space="preserve">Specialioji aplinkos apsaugos rėmimo programa</t>
  </si>
  <si>
    <t xml:space="preserve">54.19.</t>
  </si>
  <si>
    <t xml:space="preserve">Sporto projektų rėmimas</t>
  </si>
  <si>
    <t xml:space="preserve">54.20.</t>
  </si>
  <si>
    <t xml:space="preserve">Pasiruošimas dainų šventei</t>
  </si>
  <si>
    <t xml:space="preserve">54.21.</t>
  </si>
  <si>
    <t xml:space="preserve">Miesto šventės ir kiti reprezentaciniai renginiai</t>
  </si>
  <si>
    <t xml:space="preserve">54.22.</t>
  </si>
  <si>
    <t xml:space="preserve">Kultūros projektų rėmimas</t>
  </si>
  <si>
    <t xml:space="preserve">54.23.</t>
  </si>
  <si>
    <t xml:space="preserve">VšĮ "Plungės futbolas" programa</t>
  </si>
  <si>
    <t xml:space="preserve">54.24.</t>
  </si>
  <si>
    <t xml:space="preserve">Savivaldybės tarybos veikla</t>
  </si>
  <si>
    <t xml:space="preserve">54.25.</t>
  </si>
  <si>
    <t xml:space="preserve">Savivaldybės administracijos veikla</t>
  </si>
  <si>
    <t xml:space="preserve">54.26.</t>
  </si>
  <si>
    <t xml:space="preserve">Plungės rajono seniūnijų veikla</t>
  </si>
  <si>
    <t xml:space="preserve">54.27.</t>
  </si>
  <si>
    <t xml:space="preserve">Kaimo rėmimui</t>
  </si>
  <si>
    <t xml:space="preserve">54.28.</t>
  </si>
  <si>
    <t xml:space="preserve">Savivaldybės turto valdymo ir turto pardavimo programai</t>
  </si>
  <si>
    <t xml:space="preserve">54.29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4.30.</t>
  </si>
  <si>
    <t xml:space="preserve">Plungės rajono policijos komisariato programa</t>
  </si>
  <si>
    <t xml:space="preserve">54.31.</t>
  </si>
  <si>
    <t xml:space="preserve">UAB "Plungės autobusų parkas" programa</t>
  </si>
  <si>
    <t xml:space="preserve">54.32.</t>
  </si>
  <si>
    <t xml:space="preserve">Savivaldybės įmonės "Plungės būstas" programa</t>
  </si>
  <si>
    <t xml:space="preserve">55</t>
  </si>
  <si>
    <t xml:space="preserve">Paskolų grąžinimas</t>
  </si>
  <si>
    <t xml:space="preserve">56</t>
  </si>
  <si>
    <t xml:space="preserve">Palūkanų mokėjimas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4 priedas</t>
  </si>
  <si>
    <t xml:space="preserve">2017 METŲ VALSTYBĖS BIUDŽETO SPECIALIOSIOS TIKSLINĖS DOTACIJOS  SKIRIAMOS VALSTYBINĖMS (VALSTYBĖS PERDUOTOMS SAVIVALDYBĖMS) FUNKCIJOMS ATLIKTI PASKIRSTYMAS 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Būsto nuomos ar išperkamosios būsto nuomos mokesčių dalies kompensacijoms</t>
  </si>
  <si>
    <t xml:space="preserve">Neveiksnių asmenų būklės peržiūrėjimui užtikrinti</t>
  </si>
  <si>
    <t xml:space="preserve">Dalyvauti rengiant ir įgyvendinant darbo rinkos politikos priemones ir gyventojų užimtumo programas</t>
  </si>
  <si>
    <t xml:space="preserve">„Ryto" pagrindinė mokykla</t>
  </si>
  <si>
    <t xml:space="preserve">Iš viso priemonei</t>
  </si>
  <si>
    <t xml:space="preserve">Visuomenės sveikatos priežiūros funkcijoms vykdyti</t>
  </si>
  <si>
    <t xml:space="preserve">Gyventojų registrui tvarkyti ir duomenims valstybės registrams teikti</t>
  </si>
  <si>
    <t xml:space="preserve">Civilinei saugai</t>
  </si>
  <si>
    <t xml:space="preserve">Gyvenamosios vietos deklaravimo duomenų ir gyvenamosios vietos neturinčių asmenų apskaitos duomenims tvarkyti</t>
  </si>
  <si>
    <t xml:space="preserve">Žemės ūkio funkcijoms atlikti</t>
  </si>
  <si>
    <t xml:space="preserve">Melioracijai</t>
  </si>
  <si>
    <t xml:space="preserve">Duomenų teikimas valstybės suteiktos pagalbos registrui</t>
  </si>
  <si>
    <t xml:space="preserve">Valstybinės kalbos vartojimo ir taisyklingumo kontrolei</t>
  </si>
  <si>
    <t xml:space="preserve">Savivaldybei priskirtiems archyviniams dokumentams tvarkyti</t>
  </si>
  <si>
    <t xml:space="preserve">Dalyvauti rengiant ir vykdant mobilizaciją</t>
  </si>
  <si>
    <t xml:space="preserve">Jaunimo teisių apsaugai</t>
  </si>
  <si>
    <t xml:space="preserve">Vaikų teisių apsaugai</t>
  </si>
  <si>
    <t xml:space="preserve">Valstybės garantuojamai pirminei teisinei pagalbai teikti</t>
  </si>
  <si>
    <t xml:space="preserve">Civilinės būklės aktams registruoti</t>
  </si>
  <si>
    <t xml:space="preserve">                  5 priedas</t>
  </si>
  <si>
    <t xml:space="preserve">2017 METŲ VALSTYBĖS BIUDŽETO SPECIALIOSIOS TIKSLINĖS DOTACIJOS  SKIRIAMOS  MOKINIO KREPŠELIUI FINANSUOTI PASKIRSTYMAS </t>
  </si>
  <si>
    <t xml:space="preserve"> Alsėdžių Stanislovo Narutavičiaus gimnazijos veikla</t>
  </si>
  <si>
    <t xml:space="preserve">Akademiko Adolfo Jucio pagrindinės mokyklos veikla</t>
  </si>
  <si>
    <t xml:space="preserve">Specialiojo ugdymo centro veikla</t>
  </si>
  <si>
    <t xml:space="preserve">Plungės rajono savivaldybės administracija</t>
  </si>
  <si>
    <t xml:space="preserve">Ugdymo kokybės užtikrinimas</t>
  </si>
  <si>
    <t xml:space="preserve">  Plungės rajono savivaldybės </t>
  </si>
  <si>
    <t xml:space="preserve">  tarybos 2017 m. vasario 15 d. </t>
  </si>
  <si>
    <t xml:space="preserve">  sprendimo Nr. T1-22</t>
  </si>
  <si>
    <t xml:space="preserve">  6 priedas</t>
  </si>
  <si>
    <t xml:space="preserve">2017 METŲ KITŲ  DOTACIJŲ PASKIRSTYMAS</t>
  </si>
  <si>
    <t xml:space="preserve">Neformaliojo vaikų švietimo programa (ES lėšos)</t>
  </si>
  <si>
    <t xml:space="preserve">Neformaliojo vaikų švietimo programa</t>
  </si>
  <si>
    <t xml:space="preserve">Investicijų ir kiti projektai</t>
  </si>
  <si>
    <t xml:space="preserve">36.1.</t>
  </si>
  <si>
    <t xml:space="preserve">projektui "Žemaitijos regiono tradicijų sklaida e -rinkodaros priemonėmis" (ES lėšos)</t>
  </si>
  <si>
    <t xml:space="preserve">36.2.</t>
  </si>
  <si>
    <t xml:space="preserve">36.3.</t>
  </si>
  <si>
    <t xml:space="preserve">36.4.</t>
  </si>
  <si>
    <t xml:space="preserve">36.5.</t>
  </si>
  <si>
    <t xml:space="preserve">projektui "Plungės r. sav. Viešosios įstaigos Plungės rajono savivaldybės ligoninės pastatų Tumo Vaižganto g. 89 ir Tumo Vaižganto g. 91 Plungėje,  rekonstravimas (II etapas)" </t>
  </si>
  <si>
    <t xml:space="preserve">                   7 priedas</t>
  </si>
  <si>
    <t xml:space="preserve">2017 METŲ BIUDŽETINIŲ ĮSTAIGŲ GAUNAMŲ LĖŠŲ IR PAJAMŲ UŽ NUOMĄ  PASKIRSTYMAS</t>
  </si>
  <si>
    <t xml:space="preserve">Visuomenės sveikatos biuras</t>
  </si>
  <si>
    <t xml:space="preserve">Visuomenės sveikatos biuro veikla</t>
  </si>
  <si>
    <t xml:space="preserve">          Plungės rajono savivaldybės </t>
  </si>
  <si>
    <t xml:space="preserve">          tarybos 2017 m. vasario 15 d. </t>
  </si>
  <si>
    <t xml:space="preserve">          sprendimo Nr.T1-22</t>
  </si>
  <si>
    <t xml:space="preserve">          8 priedas</t>
  </si>
  <si>
    <t xml:space="preserve">2016 METAIS NEPANAUDOTŲ BIUDŽETO LĖŠŲ PASKIRSTYMAS 2017 M. SAUSIO 1 D.ESANTIEMS ĮSISKOLINIMAMS PADENGTI IR  TIKSLINĖS PASKIRTIES PROGRAMOMS FINANSUOTI                                                                                                                    </t>
  </si>
  <si>
    <t xml:space="preserve">Investicijų ir kiti projektai ( projektui "Saulės" gimnazijos pastato tvarkymo darbai")</t>
  </si>
  <si>
    <t xml:space="preserve">Investicijų ir kiti projektai (projektui "Senamiesčio mokyklos modernizavimas"</t>
  </si>
  <si>
    <t xml:space="preserve">Investicijų ir kiti projektai (projektui "Socialinio būsto fondo plėtra Plungės rajone" </t>
  </si>
  <si>
    <t xml:space="preserve">Investicijų ir kiti projektai (projektui "Žemaitijos regiono tradicijų sklaida e -rinkodaros priemonėmis") (ES lėšos)</t>
  </si>
  <si>
    <t xml:space="preserve">Žemėtvarkos proceso (darbų) organizavimas </t>
  </si>
  <si>
    <t xml:space="preserve">Specialioji aplinkos apsaugos rėmimo programa </t>
  </si>
  <si>
    <t xml:space="preserve">Savivaldybės vietinės reikšmės keliams (gatvėms) tiesti, taisyti, prižiūrėti ir saugaus eismo sąlygoms užtikrinti</t>
  </si>
  <si>
    <t xml:space="preserve">                  9 priedas</t>
  </si>
  <si>
    <t xml:space="preserve">PLUNGĖS RAJONO SAVIVALDYBĖS 2017 METŲ BIUDŽETO ASIGNAVIMŲ PASKIRSTYMAS PAGAL 2017-2019 METŲ STRATEGINIO VEIKLOS PLANO PROGRAMAS</t>
  </si>
  <si>
    <t xml:space="preserve">Programos kodas</t>
  </si>
  <si>
    <t xml:space="preserve">Programos pavadinimas </t>
  </si>
  <si>
    <t xml:space="preserve">01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&quot; Lt&quot;_-;\-* #,##0.00&quot; Lt&quot;_-;_-* \-??&quot; Lt&quot;_-;_-@_-"/>
    <numFmt numFmtId="169" formatCode="General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5.25" hidden="true" customHeight="true" outlineLevel="0" collapsed="false">
      <c r="B5" s="5"/>
      <c r="C5" s="6"/>
    </row>
    <row r="6" customFormat="false" ht="15.75" hidden="false" customHeight="true" outlineLevel="0" collapsed="false">
      <c r="B6" s="7" t="s">
        <v>4</v>
      </c>
      <c r="C6" s="6"/>
    </row>
    <row r="7" customFormat="false" ht="11.25" hidden="false" customHeight="true" outlineLevel="0" collapsed="false">
      <c r="B7" s="7"/>
      <c r="C7" s="6"/>
    </row>
    <row r="8" customFormat="false" ht="24.75" hidden="false" customHeight="true" outlineLevel="0" collapsed="false">
      <c r="A8" s="8" t="s">
        <v>5</v>
      </c>
      <c r="B8" s="9" t="s">
        <v>6</v>
      </c>
      <c r="C8" s="9" t="s">
        <v>7</v>
      </c>
    </row>
    <row r="9" customFormat="false" ht="13.5" hidden="false" customHeight="true" outlineLevel="0" collapsed="false">
      <c r="A9" s="10" t="n">
        <v>1</v>
      </c>
      <c r="B9" s="11" t="s">
        <v>8</v>
      </c>
      <c r="C9" s="12" t="n">
        <v>13933</v>
      </c>
    </row>
    <row r="10" customFormat="false" ht="13.5" hidden="false" customHeight="true" outlineLevel="0" collapsed="false">
      <c r="A10" s="10" t="n">
        <v>2</v>
      </c>
      <c r="B10" s="11" t="s">
        <v>9</v>
      </c>
      <c r="C10" s="12" t="n">
        <v>253</v>
      </c>
    </row>
    <row r="11" customFormat="false" ht="13.5" hidden="false" customHeight="true" outlineLevel="0" collapsed="false">
      <c r="A11" s="10" t="n">
        <v>3</v>
      </c>
      <c r="B11" s="11" t="s">
        <v>10</v>
      </c>
      <c r="C11" s="12" t="n">
        <v>27</v>
      </c>
    </row>
    <row r="12" customFormat="false" ht="13.5" hidden="false" customHeight="true" outlineLevel="0" collapsed="false">
      <c r="A12" s="10" t="n">
        <v>4</v>
      </c>
      <c r="B12" s="11" t="s">
        <v>11</v>
      </c>
      <c r="C12" s="12" t="n">
        <v>10</v>
      </c>
    </row>
    <row r="13" customFormat="false" ht="13.5" hidden="false" customHeight="true" outlineLevel="0" collapsed="false">
      <c r="A13" s="10" t="n">
        <v>5</v>
      </c>
      <c r="B13" s="11" t="s">
        <v>12</v>
      </c>
      <c r="C13" s="12" t="n">
        <v>10</v>
      </c>
    </row>
    <row r="14" customFormat="false" ht="13.5" hidden="false" customHeight="true" outlineLevel="0" collapsed="false">
      <c r="A14" s="10" t="n">
        <v>6</v>
      </c>
      <c r="B14" s="11" t="s">
        <v>13</v>
      </c>
      <c r="C14" s="12" t="n">
        <v>354</v>
      </c>
    </row>
    <row r="15" customFormat="false" ht="13.5" hidden="false" customHeight="true" outlineLevel="0" collapsed="false">
      <c r="A15" s="10" t="n">
        <v>7</v>
      </c>
      <c r="B15" s="11" t="s">
        <v>14</v>
      </c>
      <c r="C15" s="12" t="n">
        <v>38</v>
      </c>
    </row>
    <row r="16" customFormat="false" ht="13.5" hidden="false" customHeight="true" outlineLevel="0" collapsed="false">
      <c r="A16" s="10" t="n">
        <v>8</v>
      </c>
      <c r="B16" s="11" t="s">
        <v>15</v>
      </c>
      <c r="C16" s="12" t="n">
        <v>35</v>
      </c>
    </row>
    <row r="17" customFormat="false" ht="13.5" hidden="false" customHeight="true" outlineLevel="0" collapsed="false">
      <c r="A17" s="10" t="n">
        <v>9</v>
      </c>
      <c r="B17" s="11" t="s">
        <v>16</v>
      </c>
      <c r="C17" s="12" t="n">
        <v>939</v>
      </c>
    </row>
    <row r="18" customFormat="false" ht="13.5" hidden="false" customHeight="true" outlineLevel="0" collapsed="false">
      <c r="A18" s="10" t="s">
        <v>17</v>
      </c>
      <c r="B18" s="11" t="s">
        <v>18</v>
      </c>
      <c r="C18" s="12" t="n">
        <v>924</v>
      </c>
    </row>
    <row r="19" customFormat="false" ht="13.5" hidden="false" customHeight="true" outlineLevel="0" collapsed="false">
      <c r="A19" s="10" t="n">
        <v>10</v>
      </c>
      <c r="B19" s="13" t="s">
        <v>19</v>
      </c>
      <c r="C19" s="14" t="n">
        <f aca="false">SUM(C20:C52)</f>
        <v>11738.3</v>
      </c>
      <c r="H19" s="15"/>
    </row>
    <row r="20" customFormat="false" ht="13.5" hidden="false" customHeight="true" outlineLevel="0" collapsed="false">
      <c r="A20" s="10" t="s">
        <v>20</v>
      </c>
      <c r="B20" s="11" t="s">
        <v>21</v>
      </c>
      <c r="C20" s="12" t="n">
        <v>161.6</v>
      </c>
    </row>
    <row r="21" customFormat="false" ht="13.5" hidden="false" customHeight="true" outlineLevel="0" collapsed="false">
      <c r="A21" s="10" t="s">
        <v>22</v>
      </c>
      <c r="B21" s="11" t="s">
        <v>23</v>
      </c>
      <c r="C21" s="12" t="n">
        <v>217.2</v>
      </c>
    </row>
    <row r="22" customFormat="false" ht="13.5" hidden="false" customHeight="true" outlineLevel="0" collapsed="false">
      <c r="A22" s="10" t="s">
        <v>24</v>
      </c>
      <c r="B22" s="11" t="s">
        <v>25</v>
      </c>
      <c r="C22" s="12" t="n">
        <v>408.2</v>
      </c>
    </row>
    <row r="23" customFormat="false" ht="13.5" hidden="false" customHeight="true" outlineLevel="0" collapsed="false">
      <c r="A23" s="10" t="s">
        <v>26</v>
      </c>
      <c r="B23" s="11" t="s">
        <v>27</v>
      </c>
      <c r="C23" s="12" t="n">
        <v>182.9</v>
      </c>
    </row>
    <row r="24" customFormat="false" ht="13.5" hidden="false" customHeight="true" outlineLevel="0" collapsed="false">
      <c r="A24" s="10" t="s">
        <v>28</v>
      </c>
      <c r="B24" s="16" t="s">
        <v>29</v>
      </c>
      <c r="C24" s="12" t="n">
        <v>12.5</v>
      </c>
    </row>
    <row r="25" customFormat="false" ht="13.5" hidden="false" customHeight="true" outlineLevel="0" collapsed="false">
      <c r="A25" s="10" t="s">
        <v>30</v>
      </c>
      <c r="B25" s="16" t="s">
        <v>31</v>
      </c>
      <c r="C25" s="12" t="n">
        <v>80.7</v>
      </c>
    </row>
    <row r="26" customFormat="false" ht="13.5" hidden="false" customHeight="true" outlineLevel="0" collapsed="false">
      <c r="A26" s="10" t="s">
        <v>32</v>
      </c>
      <c r="B26" s="11" t="s">
        <v>33</v>
      </c>
      <c r="C26" s="12" t="n">
        <v>2.4</v>
      </c>
    </row>
    <row r="27" customFormat="false" ht="13.5" hidden="false" customHeight="true" outlineLevel="0" collapsed="false">
      <c r="A27" s="10" t="s">
        <v>34</v>
      </c>
      <c r="B27" s="11" t="s">
        <v>35</v>
      </c>
      <c r="C27" s="12" t="n">
        <v>73</v>
      </c>
    </row>
    <row r="28" customFormat="false" ht="13.5" hidden="false" customHeight="true" outlineLevel="0" collapsed="false">
      <c r="A28" s="10" t="s">
        <v>36</v>
      </c>
      <c r="B28" s="16" t="s">
        <v>37</v>
      </c>
      <c r="C28" s="12" t="n">
        <v>444.1</v>
      </c>
    </row>
    <row r="29" customFormat="false" ht="13.5" hidden="false" customHeight="true" outlineLevel="0" collapsed="false">
      <c r="A29" s="10" t="s">
        <v>38</v>
      </c>
      <c r="B29" s="16" t="s">
        <v>39</v>
      </c>
      <c r="C29" s="12" t="n">
        <v>13.5</v>
      </c>
    </row>
    <row r="30" customFormat="false" ht="13.5" hidden="false" customHeight="true" outlineLevel="0" collapsed="false">
      <c r="A30" s="10" t="s">
        <v>40</v>
      </c>
      <c r="B30" s="17" t="s">
        <v>41</v>
      </c>
      <c r="C30" s="12" t="n">
        <v>159.3</v>
      </c>
    </row>
    <row r="31" customFormat="false" ht="13.5" hidden="false" customHeight="true" outlineLevel="0" collapsed="false">
      <c r="A31" s="10" t="s">
        <v>42</v>
      </c>
      <c r="B31" s="16" t="s">
        <v>43</v>
      </c>
      <c r="C31" s="12" t="n">
        <v>144</v>
      </c>
    </row>
    <row r="32" customFormat="false" ht="13.5" hidden="false" customHeight="true" outlineLevel="0" collapsed="false">
      <c r="A32" s="10" t="s">
        <v>44</v>
      </c>
      <c r="B32" s="18" t="s">
        <v>45</v>
      </c>
      <c r="C32" s="12" t="n">
        <v>0.6</v>
      </c>
    </row>
    <row r="33" customFormat="false" ht="13.5" hidden="false" customHeight="true" outlineLevel="0" collapsed="false">
      <c r="A33" s="10" t="s">
        <v>46</v>
      </c>
      <c r="B33" s="17" t="s">
        <v>47</v>
      </c>
      <c r="C33" s="12" t="n">
        <v>8</v>
      </c>
    </row>
    <row r="34" customFormat="false" ht="13.5" hidden="false" customHeight="true" outlineLevel="0" collapsed="false">
      <c r="A34" s="10" t="s">
        <v>48</v>
      </c>
      <c r="B34" s="17" t="s">
        <v>49</v>
      </c>
      <c r="C34" s="12" t="n">
        <v>23.7</v>
      </c>
    </row>
    <row r="35" customFormat="false" ht="13.5" hidden="false" customHeight="true" outlineLevel="0" collapsed="false">
      <c r="A35" s="10" t="s">
        <v>50</v>
      </c>
      <c r="B35" s="17" t="s">
        <v>51</v>
      </c>
      <c r="C35" s="12" t="n">
        <v>8.2</v>
      </c>
    </row>
    <row r="36" customFormat="false" ht="13.5" hidden="false" customHeight="true" outlineLevel="0" collapsed="false">
      <c r="A36" s="10" t="s">
        <v>52</v>
      </c>
      <c r="B36" s="18" t="s">
        <v>53</v>
      </c>
      <c r="C36" s="12" t="n">
        <v>0.6</v>
      </c>
    </row>
    <row r="37" customFormat="false" ht="13.5" hidden="false" customHeight="true" outlineLevel="0" collapsed="false">
      <c r="A37" s="10" t="s">
        <v>54</v>
      </c>
      <c r="B37" s="17" t="s">
        <v>55</v>
      </c>
      <c r="C37" s="12" t="n">
        <v>11</v>
      </c>
    </row>
    <row r="38" customFormat="false" ht="13.5" hidden="false" customHeight="true" outlineLevel="0" collapsed="false">
      <c r="A38" s="10" t="s">
        <v>56</v>
      </c>
      <c r="B38" s="17" t="s">
        <v>57</v>
      </c>
      <c r="C38" s="12" t="n">
        <v>11.1</v>
      </c>
    </row>
    <row r="39" customFormat="false" ht="13.5" hidden="false" customHeight="true" outlineLevel="0" collapsed="false">
      <c r="A39" s="10" t="s">
        <v>58</v>
      </c>
      <c r="B39" s="19" t="s">
        <v>59</v>
      </c>
      <c r="C39" s="12" t="n">
        <v>29.4</v>
      </c>
    </row>
    <row r="40" customFormat="false" ht="13.5" hidden="false" customHeight="true" outlineLevel="0" collapsed="false">
      <c r="A40" s="10" t="s">
        <v>60</v>
      </c>
      <c r="B40" s="19" t="s">
        <v>61</v>
      </c>
      <c r="C40" s="12" t="n">
        <v>142</v>
      </c>
    </row>
    <row r="41" customFormat="false" ht="13.5" hidden="false" customHeight="true" outlineLevel="0" collapsed="false">
      <c r="A41" s="10" t="s">
        <v>62</v>
      </c>
      <c r="B41" s="19" t="s">
        <v>63</v>
      </c>
      <c r="C41" s="12" t="n">
        <v>3.9</v>
      </c>
    </row>
    <row r="42" customFormat="false" ht="13.5" hidden="false" customHeight="true" outlineLevel="0" collapsed="false">
      <c r="A42" s="10" t="s">
        <v>64</v>
      </c>
      <c r="B42" s="11" t="s">
        <v>65</v>
      </c>
      <c r="C42" s="12" t="n">
        <v>7639.3</v>
      </c>
    </row>
    <row r="43" customFormat="false" ht="13.5" hidden="false" customHeight="true" outlineLevel="0" collapsed="false">
      <c r="A43" s="20" t="s">
        <v>66</v>
      </c>
      <c r="B43" s="21" t="s">
        <v>67</v>
      </c>
      <c r="C43" s="22" t="n">
        <v>195.3</v>
      </c>
      <c r="D43" s="23"/>
    </row>
    <row r="44" customFormat="false" ht="13.5" hidden="false" customHeight="true" outlineLevel="0" collapsed="false">
      <c r="A44" s="10" t="s">
        <v>68</v>
      </c>
      <c r="B44" s="11" t="s">
        <v>69</v>
      </c>
      <c r="C44" s="12" t="n">
        <v>441.4</v>
      </c>
    </row>
    <row r="45" customFormat="false" ht="13.5" hidden="false" customHeight="true" outlineLevel="0" collapsed="false">
      <c r="A45" s="10" t="s">
        <v>70</v>
      </c>
      <c r="B45" s="11" t="s">
        <v>71</v>
      </c>
      <c r="C45" s="12" t="n">
        <v>95.5</v>
      </c>
    </row>
    <row r="46" customFormat="false" ht="13.5" hidden="false" customHeight="true" outlineLevel="0" collapsed="false">
      <c r="A46" s="10" t="s">
        <v>72</v>
      </c>
      <c r="B46" s="18" t="s">
        <v>73</v>
      </c>
      <c r="C46" s="12" t="n">
        <v>33.9</v>
      </c>
    </row>
    <row r="47" customFormat="false" ht="13.5" hidden="false" customHeight="true" outlineLevel="0" collapsed="false">
      <c r="A47" s="10" t="s">
        <v>74</v>
      </c>
      <c r="B47" s="18" t="s">
        <v>75</v>
      </c>
      <c r="C47" s="12" t="n">
        <v>9</v>
      </c>
    </row>
    <row r="48" customFormat="false" ht="13.5" hidden="false" customHeight="true" outlineLevel="0" collapsed="false">
      <c r="A48" s="10" t="s">
        <v>76</v>
      </c>
      <c r="B48" s="18" t="s">
        <v>77</v>
      </c>
      <c r="C48" s="12" t="n">
        <v>167.7</v>
      </c>
    </row>
    <row r="49" customFormat="false" ht="13.5" hidden="false" customHeight="true" outlineLevel="0" collapsed="false">
      <c r="A49" s="10" t="s">
        <v>78</v>
      </c>
      <c r="B49" s="18" t="s">
        <v>79</v>
      </c>
      <c r="C49" s="12" t="n">
        <v>79.1</v>
      </c>
    </row>
    <row r="50" customFormat="false" ht="13.5" hidden="false" customHeight="true" outlineLevel="0" collapsed="false">
      <c r="A50" s="10" t="s">
        <v>80</v>
      </c>
      <c r="B50" s="18" t="s">
        <v>81</v>
      </c>
      <c r="C50" s="12" t="n">
        <v>530</v>
      </c>
    </row>
    <row r="51" customFormat="false" ht="13.5" hidden="false" customHeight="true" outlineLevel="0" collapsed="false">
      <c r="A51" s="10" t="s">
        <v>82</v>
      </c>
      <c r="B51" s="18" t="s">
        <v>83</v>
      </c>
      <c r="C51" s="12" t="n">
        <v>74.2</v>
      </c>
    </row>
    <row r="52" customFormat="false" ht="27" hidden="false" customHeight="true" outlineLevel="0" collapsed="false">
      <c r="A52" s="10" t="s">
        <v>84</v>
      </c>
      <c r="B52" s="24" t="s">
        <v>85</v>
      </c>
      <c r="C52" s="12" t="n">
        <v>335</v>
      </c>
    </row>
    <row r="53" customFormat="false" ht="13.5" hidden="false" customHeight="true" outlineLevel="0" collapsed="false">
      <c r="A53" s="10" t="n">
        <v>11</v>
      </c>
      <c r="B53" s="11" t="s">
        <v>86</v>
      </c>
      <c r="C53" s="12" t="n">
        <v>160</v>
      </c>
    </row>
    <row r="54" customFormat="false" ht="13.5" hidden="false" customHeight="true" outlineLevel="0" collapsed="false">
      <c r="A54" s="10" t="n">
        <v>12</v>
      </c>
      <c r="B54" s="11" t="s">
        <v>87</v>
      </c>
      <c r="C54" s="12" t="n">
        <v>15</v>
      </c>
    </row>
    <row r="55" customFormat="false" ht="13.5" hidden="false" customHeight="true" outlineLevel="0" collapsed="false">
      <c r="A55" s="10" t="n">
        <v>13</v>
      </c>
      <c r="B55" s="11" t="s">
        <v>88</v>
      </c>
      <c r="C55" s="12" t="n">
        <v>21</v>
      </c>
    </row>
    <row r="56" customFormat="false" ht="13.5" hidden="false" customHeight="true" outlineLevel="0" collapsed="false">
      <c r="A56" s="10" t="n">
        <v>14</v>
      </c>
      <c r="B56" s="25" t="s">
        <v>89</v>
      </c>
      <c r="C56" s="12" t="n">
        <v>151.7</v>
      </c>
    </row>
    <row r="57" customFormat="false" ht="13.5" hidden="false" customHeight="true" outlineLevel="0" collapsed="false">
      <c r="A57" s="10" t="n">
        <v>15</v>
      </c>
      <c r="B57" s="25" t="s">
        <v>90</v>
      </c>
      <c r="C57" s="12" t="n">
        <v>149</v>
      </c>
    </row>
    <row r="58" customFormat="false" ht="13.5" hidden="false" customHeight="true" outlineLevel="0" collapsed="false">
      <c r="A58" s="10" t="n">
        <v>16</v>
      </c>
      <c r="B58" s="25" t="s">
        <v>91</v>
      </c>
      <c r="C58" s="12" t="n">
        <v>547.1</v>
      </c>
    </row>
    <row r="59" customFormat="false" ht="13.5" hidden="false" customHeight="true" outlineLevel="0" collapsed="false">
      <c r="A59" s="10" t="n">
        <v>17</v>
      </c>
      <c r="B59" s="11" t="s">
        <v>92</v>
      </c>
      <c r="C59" s="12" t="n">
        <v>20</v>
      </c>
    </row>
    <row r="60" customFormat="false" ht="13.5" hidden="false" customHeight="true" outlineLevel="0" collapsed="false">
      <c r="A60" s="10" t="n">
        <v>18</v>
      </c>
      <c r="B60" s="11" t="s">
        <v>93</v>
      </c>
      <c r="C60" s="12" t="n">
        <v>30</v>
      </c>
    </row>
    <row r="61" customFormat="false" ht="13.5" hidden="false" customHeight="true" outlineLevel="0" collapsed="false">
      <c r="A61" s="10" t="n">
        <v>19</v>
      </c>
      <c r="B61" s="11" t="s">
        <v>94</v>
      </c>
      <c r="C61" s="12" t="n">
        <v>40</v>
      </c>
    </row>
    <row r="62" customFormat="false" ht="13.5" hidden="false" customHeight="true" outlineLevel="0" collapsed="false">
      <c r="A62" s="26" t="s">
        <v>95</v>
      </c>
      <c r="B62" s="26"/>
      <c r="C62" s="14" t="n">
        <f aca="false">SUM(C9:C17,C19,C53:C61)</f>
        <v>28471.1</v>
      </c>
    </row>
    <row r="63" customFormat="false" ht="13.5" hidden="false" customHeight="true" outlineLevel="0" collapsed="false">
      <c r="A63" s="27" t="s">
        <v>96</v>
      </c>
      <c r="B63" s="27"/>
      <c r="C63" s="12" t="n">
        <v>790.5</v>
      </c>
    </row>
  </sheetData>
  <mergeCells count="6">
    <mergeCell ref="B1:C1"/>
    <mergeCell ref="B2:C2"/>
    <mergeCell ref="B3:C3"/>
    <mergeCell ref="B4:C4"/>
    <mergeCell ref="A62:B62"/>
    <mergeCell ref="A63:B6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97</v>
      </c>
      <c r="F1" s="4"/>
      <c r="G1" s="4"/>
      <c r="H1" s="4"/>
      <c r="I1" s="4"/>
      <c r="J1" s="28"/>
    </row>
    <row r="2" customFormat="false" ht="15" hidden="false" customHeight="true" outlineLevel="0" collapsed="false">
      <c r="E2" s="4" t="s">
        <v>98</v>
      </c>
      <c r="F2" s="4"/>
      <c r="G2" s="4"/>
      <c r="H2" s="4"/>
      <c r="I2" s="4"/>
      <c r="J2" s="28"/>
    </row>
    <row r="3" customFormat="false" ht="15" hidden="false" customHeight="true" outlineLevel="0" collapsed="false">
      <c r="A3" s="5" t="s">
        <v>99</v>
      </c>
      <c r="E3" s="4" t="s">
        <v>100</v>
      </c>
      <c r="F3" s="4"/>
      <c r="G3" s="4"/>
      <c r="H3" s="4"/>
      <c r="I3" s="4"/>
      <c r="J3" s="28"/>
    </row>
    <row r="4" customFormat="false" ht="15" hidden="false" customHeight="true" outlineLevel="0" collapsed="false">
      <c r="E4" s="4" t="s">
        <v>101</v>
      </c>
      <c r="F4" s="4"/>
      <c r="G4" s="4"/>
      <c r="H4" s="4"/>
      <c r="I4" s="4"/>
      <c r="J4" s="28"/>
    </row>
    <row r="5" customFormat="false" ht="31.5" hidden="false" customHeight="true" outlineLevel="0" collapsed="false">
      <c r="A5" s="29" t="s">
        <v>102</v>
      </c>
      <c r="B5" s="29"/>
      <c r="C5" s="29"/>
      <c r="D5" s="29"/>
      <c r="E5" s="29"/>
      <c r="F5" s="29"/>
    </row>
    <row r="6" customFormat="false" ht="21" hidden="false" customHeight="true" outlineLevel="0" collapsed="false">
      <c r="E6" s="30" t="s">
        <v>103</v>
      </c>
      <c r="F6" s="30"/>
    </row>
    <row r="7" customFormat="false" ht="63" hidden="false" customHeight="true" outlineLevel="0" collapsed="false">
      <c r="A7" s="31" t="s">
        <v>104</v>
      </c>
      <c r="B7" s="31" t="s">
        <v>105</v>
      </c>
      <c r="C7" s="31" t="s">
        <v>7</v>
      </c>
      <c r="D7" s="31" t="s">
        <v>106</v>
      </c>
      <c r="E7" s="31" t="s">
        <v>91</v>
      </c>
      <c r="F7" s="31" t="s">
        <v>89</v>
      </c>
    </row>
    <row r="8" customFormat="false" ht="14.25" hidden="false" customHeight="true" outlineLevel="0" collapsed="false">
      <c r="A8" s="32" t="n">
        <v>1</v>
      </c>
      <c r="B8" s="33" t="s">
        <v>107</v>
      </c>
      <c r="C8" s="34" t="n">
        <f aca="false">SUM(D8+F8+E8)</f>
        <v>4.8</v>
      </c>
      <c r="D8" s="34" t="n">
        <v>4</v>
      </c>
      <c r="E8" s="34"/>
      <c r="F8" s="34" t="n">
        <v>0.8</v>
      </c>
    </row>
    <row r="9" customFormat="false" ht="14.25" hidden="false" customHeight="true" outlineLevel="0" collapsed="false">
      <c r="A9" s="32" t="n">
        <v>2</v>
      </c>
      <c r="B9" s="33" t="s">
        <v>108</v>
      </c>
      <c r="C9" s="34" t="n">
        <f aca="false">SUM(D9+F9+E9)</f>
        <v>1.4</v>
      </c>
      <c r="D9" s="34" t="n">
        <v>1</v>
      </c>
      <c r="E9" s="34"/>
      <c r="F9" s="34" t="n">
        <v>0.4</v>
      </c>
    </row>
    <row r="10" customFormat="false" ht="14.25" hidden="false" customHeight="true" outlineLevel="0" collapsed="false">
      <c r="A10" s="9" t="n">
        <v>3</v>
      </c>
      <c r="B10" s="25" t="s">
        <v>109</v>
      </c>
      <c r="C10" s="34" t="n">
        <f aca="false">SUM(D10+F10+E10)</f>
        <v>3.5</v>
      </c>
      <c r="D10" s="34"/>
      <c r="E10" s="34"/>
      <c r="F10" s="34" t="n">
        <v>3.5</v>
      </c>
    </row>
    <row r="11" customFormat="false" ht="14.25" hidden="false" customHeight="true" outlineLevel="0" collapsed="false">
      <c r="A11" s="32" t="n">
        <v>4</v>
      </c>
      <c r="B11" s="35" t="s">
        <v>110</v>
      </c>
      <c r="C11" s="34" t="n">
        <f aca="false">SUM(D11+F11+E11)</f>
        <v>0.1</v>
      </c>
      <c r="D11" s="34"/>
      <c r="E11" s="34"/>
      <c r="F11" s="34" t="n">
        <v>0.1</v>
      </c>
    </row>
    <row r="12" customFormat="false" ht="14.25" hidden="false" customHeight="true" outlineLevel="0" collapsed="false">
      <c r="A12" s="32" t="n">
        <v>5</v>
      </c>
      <c r="B12" s="25" t="s">
        <v>111</v>
      </c>
      <c r="C12" s="34" t="n">
        <f aca="false">SUM(D12+F12+E12)</f>
        <v>7.4</v>
      </c>
      <c r="D12" s="34" t="n">
        <v>1.8</v>
      </c>
      <c r="E12" s="34" t="n">
        <v>5.1</v>
      </c>
      <c r="F12" s="34" t="n">
        <v>0.5</v>
      </c>
    </row>
    <row r="13" customFormat="false" ht="14.25" hidden="false" customHeight="true" outlineLevel="0" collapsed="false">
      <c r="A13" s="9" t="n">
        <v>6</v>
      </c>
      <c r="B13" s="25" t="s">
        <v>112</v>
      </c>
      <c r="C13" s="34" t="n">
        <f aca="false">SUM(D13+F13+E13)</f>
        <v>1.1</v>
      </c>
      <c r="D13" s="34" t="n">
        <v>0.8</v>
      </c>
      <c r="E13" s="34"/>
      <c r="F13" s="34" t="n">
        <v>0.3</v>
      </c>
    </row>
    <row r="14" customFormat="false" ht="14.25" hidden="false" customHeight="true" outlineLevel="0" collapsed="false">
      <c r="A14" s="32" t="n">
        <v>7</v>
      </c>
      <c r="B14" s="25" t="s">
        <v>113</v>
      </c>
      <c r="C14" s="34" t="n">
        <f aca="false">SUM(D14+F14+E14)</f>
        <v>2.8</v>
      </c>
      <c r="D14" s="34" t="n">
        <v>0.3</v>
      </c>
      <c r="E14" s="34"/>
      <c r="F14" s="34" t="n">
        <v>2.5</v>
      </c>
    </row>
    <row r="15" customFormat="false" ht="14.25" hidden="false" customHeight="true" outlineLevel="0" collapsed="false">
      <c r="A15" s="32" t="n">
        <v>8</v>
      </c>
      <c r="B15" s="25" t="s">
        <v>114</v>
      </c>
      <c r="C15" s="34" t="n">
        <f aca="false">SUM(D15+F15+E15)</f>
        <v>6.5</v>
      </c>
      <c r="D15" s="34" t="n">
        <v>4</v>
      </c>
      <c r="E15" s="34"/>
      <c r="F15" s="34" t="n">
        <v>2.5</v>
      </c>
    </row>
    <row r="16" customFormat="false" ht="14.25" hidden="false" customHeight="true" outlineLevel="0" collapsed="false">
      <c r="A16" s="9" t="n">
        <v>9</v>
      </c>
      <c r="B16" s="25" t="s">
        <v>115</v>
      </c>
      <c r="C16" s="34" t="n">
        <f aca="false">SUM(D16+F16+E16)</f>
        <v>5.3</v>
      </c>
      <c r="D16" s="34" t="n">
        <v>0.3</v>
      </c>
      <c r="E16" s="34"/>
      <c r="F16" s="34" t="n">
        <v>5</v>
      </c>
    </row>
    <row r="17" customFormat="false" ht="14.25" hidden="false" customHeight="true" outlineLevel="0" collapsed="false">
      <c r="A17" s="32" t="n">
        <v>10</v>
      </c>
      <c r="B17" s="25" t="s">
        <v>116</v>
      </c>
      <c r="C17" s="34" t="n">
        <f aca="false">SUM(D17+F17+E17)</f>
        <v>8.4</v>
      </c>
      <c r="D17" s="34" t="n">
        <v>0.4</v>
      </c>
      <c r="E17" s="34" t="n">
        <v>8</v>
      </c>
      <c r="F17" s="34"/>
    </row>
    <row r="18" customFormat="false" ht="14.25" hidden="false" customHeight="true" outlineLevel="0" collapsed="false">
      <c r="A18" s="32" t="n">
        <v>11</v>
      </c>
      <c r="B18" s="25" t="s">
        <v>117</v>
      </c>
      <c r="C18" s="34" t="n">
        <f aca="false">SUM(D18+F18+E18)</f>
        <v>5</v>
      </c>
      <c r="D18" s="34" t="n">
        <v>4.8</v>
      </c>
      <c r="E18" s="34"/>
      <c r="F18" s="34" t="n">
        <v>0.2</v>
      </c>
    </row>
    <row r="19" customFormat="false" ht="14.25" hidden="false" customHeight="true" outlineLevel="0" collapsed="false">
      <c r="A19" s="9" t="n">
        <v>12</v>
      </c>
      <c r="B19" s="25" t="s">
        <v>118</v>
      </c>
      <c r="C19" s="34" t="n">
        <f aca="false">SUM(D19+F19+E19)</f>
        <v>0.4</v>
      </c>
      <c r="D19" s="34" t="n">
        <v>0.4</v>
      </c>
      <c r="E19" s="34"/>
      <c r="F19" s="34"/>
    </row>
    <row r="20" customFormat="false" ht="14.25" hidden="false" customHeight="true" outlineLevel="0" collapsed="false">
      <c r="A20" s="32" t="n">
        <v>13</v>
      </c>
      <c r="B20" s="25" t="s">
        <v>119</v>
      </c>
      <c r="C20" s="34" t="n">
        <f aca="false">SUM(D20+F20+E20)</f>
        <v>1.3</v>
      </c>
      <c r="D20" s="34" t="n">
        <v>1.3</v>
      </c>
      <c r="E20" s="34"/>
      <c r="F20" s="34"/>
    </row>
    <row r="21" customFormat="false" ht="14.25" hidden="false" customHeight="true" outlineLevel="0" collapsed="false">
      <c r="A21" s="32" t="n">
        <v>14</v>
      </c>
      <c r="B21" s="25" t="s">
        <v>120</v>
      </c>
      <c r="C21" s="34" t="n">
        <f aca="false">SUM(D21+F21+E21)</f>
        <v>6.3</v>
      </c>
      <c r="D21" s="34" t="n">
        <v>0.3</v>
      </c>
      <c r="E21" s="34" t="n">
        <v>6</v>
      </c>
      <c r="F21" s="34"/>
    </row>
    <row r="22" customFormat="false" ht="14.25" hidden="false" customHeight="true" outlineLevel="0" collapsed="false">
      <c r="A22" s="9" t="n">
        <v>15</v>
      </c>
      <c r="B22" s="25" t="s">
        <v>121</v>
      </c>
      <c r="C22" s="34" t="n">
        <f aca="false">SUM(D22+F22+E22)</f>
        <v>11.6</v>
      </c>
      <c r="D22" s="34" t="n">
        <v>0.7</v>
      </c>
      <c r="E22" s="34" t="n">
        <v>10.7</v>
      </c>
      <c r="F22" s="34" t="n">
        <v>0.2</v>
      </c>
    </row>
    <row r="23" customFormat="false" ht="14.25" hidden="false" customHeight="true" outlineLevel="0" collapsed="false">
      <c r="A23" s="32" t="n">
        <v>16</v>
      </c>
      <c r="B23" s="25" t="s">
        <v>122</v>
      </c>
      <c r="C23" s="34" t="n">
        <f aca="false">SUM(D23+F23+E23)</f>
        <v>45.4</v>
      </c>
      <c r="D23" s="34" t="n">
        <v>2.2</v>
      </c>
      <c r="E23" s="34" t="n">
        <v>43</v>
      </c>
      <c r="F23" s="34" t="n">
        <v>0.2</v>
      </c>
    </row>
    <row r="24" customFormat="false" ht="14.25" hidden="false" customHeight="true" outlineLevel="0" collapsed="false">
      <c r="A24" s="32" t="n">
        <v>17</v>
      </c>
      <c r="B24" s="25" t="s">
        <v>123</v>
      </c>
      <c r="C24" s="34" t="n">
        <f aca="false">SUM(D24+F24+E24)</f>
        <v>60.8</v>
      </c>
      <c r="D24" s="34" t="n">
        <v>1.5</v>
      </c>
      <c r="E24" s="34" t="n">
        <v>59</v>
      </c>
      <c r="F24" s="34" t="n">
        <v>0.3</v>
      </c>
    </row>
    <row r="25" customFormat="false" ht="14.25" hidden="false" customHeight="true" outlineLevel="0" collapsed="false">
      <c r="A25" s="9" t="n">
        <v>18</v>
      </c>
      <c r="B25" s="25" t="s">
        <v>124</v>
      </c>
      <c r="C25" s="34" t="n">
        <f aca="false">SUM(D25+F25+E25)</f>
        <v>49</v>
      </c>
      <c r="D25" s="34" t="n">
        <v>2.4</v>
      </c>
      <c r="E25" s="34" t="n">
        <v>46.1</v>
      </c>
      <c r="F25" s="34" t="n">
        <v>0.5</v>
      </c>
    </row>
    <row r="26" customFormat="false" ht="14.25" hidden="false" customHeight="true" outlineLevel="0" collapsed="false">
      <c r="A26" s="32" t="n">
        <v>19</v>
      </c>
      <c r="B26" s="25" t="s">
        <v>125</v>
      </c>
      <c r="C26" s="34" t="n">
        <f aca="false">SUM(D26+F26+E26)</f>
        <v>75.5</v>
      </c>
      <c r="D26" s="34" t="n">
        <v>1.5</v>
      </c>
      <c r="E26" s="34" t="n">
        <v>73</v>
      </c>
      <c r="F26" s="34" t="n">
        <v>1</v>
      </c>
    </row>
    <row r="27" customFormat="false" ht="15" hidden="false" customHeight="false" outlineLevel="0" collapsed="false">
      <c r="A27" s="32" t="n">
        <v>20</v>
      </c>
      <c r="B27" s="25" t="s">
        <v>126</v>
      </c>
      <c r="C27" s="34" t="n">
        <f aca="false">SUM(D27+F27+E27)</f>
        <v>64.8</v>
      </c>
      <c r="D27" s="34" t="n">
        <v>1.5</v>
      </c>
      <c r="E27" s="34" t="n">
        <v>63</v>
      </c>
      <c r="F27" s="34" t="n">
        <v>0.3</v>
      </c>
    </row>
    <row r="28" customFormat="false" ht="15" hidden="false" customHeight="false" outlineLevel="0" collapsed="false">
      <c r="A28" s="9" t="n">
        <v>21</v>
      </c>
      <c r="B28" s="25" t="s">
        <v>127</v>
      </c>
      <c r="C28" s="34" t="n">
        <f aca="false">SUM(D28+F28+E28)</f>
        <v>67.5</v>
      </c>
      <c r="D28" s="34" t="n">
        <v>2.2</v>
      </c>
      <c r="E28" s="34" t="n">
        <v>64.8</v>
      </c>
      <c r="F28" s="34" t="n">
        <v>0.5</v>
      </c>
    </row>
    <row r="29" customFormat="false" ht="15" hidden="false" customHeight="false" outlineLevel="0" collapsed="false">
      <c r="A29" s="32" t="n">
        <v>22</v>
      </c>
      <c r="B29" s="25" t="s">
        <v>128</v>
      </c>
      <c r="C29" s="34" t="n">
        <f aca="false">SUM(D29+F29+E29)</f>
        <v>12</v>
      </c>
      <c r="D29" s="34"/>
      <c r="E29" s="34" t="n">
        <v>12</v>
      </c>
      <c r="F29" s="34"/>
    </row>
    <row r="30" customFormat="false" ht="15" hidden="false" customHeight="false" outlineLevel="0" collapsed="false">
      <c r="A30" s="32" t="n">
        <v>23</v>
      </c>
      <c r="B30" s="25" t="s">
        <v>129</v>
      </c>
      <c r="C30" s="34" t="n">
        <f aca="false">SUM(D30+F30+E30)</f>
        <v>12.8</v>
      </c>
      <c r="D30" s="34" t="n">
        <v>0.3</v>
      </c>
      <c r="E30" s="34" t="n">
        <v>12</v>
      </c>
      <c r="F30" s="34" t="n">
        <v>0.5</v>
      </c>
    </row>
    <row r="31" customFormat="false" ht="15" hidden="false" customHeight="false" outlineLevel="0" collapsed="false">
      <c r="A31" s="9" t="n">
        <v>24</v>
      </c>
      <c r="B31" s="25" t="s">
        <v>130</v>
      </c>
      <c r="C31" s="34" t="n">
        <f aca="false">SUM(D31+F31+E31)</f>
        <v>11.2</v>
      </c>
      <c r="D31" s="34" t="n">
        <v>0.2</v>
      </c>
      <c r="E31" s="34" t="n">
        <v>11</v>
      </c>
      <c r="F31" s="34"/>
    </row>
    <row r="32" customFormat="false" ht="15" hidden="false" customHeight="false" outlineLevel="0" collapsed="false">
      <c r="A32" s="32" t="n">
        <v>25</v>
      </c>
      <c r="B32" s="25" t="s">
        <v>131</v>
      </c>
      <c r="C32" s="34" t="n">
        <f aca="false">SUM(D32+F32+E32)</f>
        <v>68.4</v>
      </c>
      <c r="D32" s="34"/>
      <c r="E32" s="34" t="n">
        <v>68</v>
      </c>
      <c r="F32" s="34" t="n">
        <v>0.4</v>
      </c>
    </row>
    <row r="33" customFormat="false" ht="14.25" hidden="false" customHeight="true" outlineLevel="0" collapsed="false">
      <c r="A33" s="32" t="n">
        <v>26</v>
      </c>
      <c r="B33" s="25" t="s">
        <v>132</v>
      </c>
      <c r="C33" s="34" t="n">
        <f aca="false">SUM(D33+F33+E33)</f>
        <v>14.9</v>
      </c>
      <c r="D33" s="34"/>
      <c r="E33" s="34" t="n">
        <v>14.9</v>
      </c>
      <c r="F33" s="34"/>
    </row>
    <row r="34" customFormat="false" ht="14.25" hidden="false" customHeight="true" outlineLevel="0" collapsed="false">
      <c r="A34" s="9" t="n">
        <v>27</v>
      </c>
      <c r="B34" s="36" t="s">
        <v>133</v>
      </c>
      <c r="C34" s="34" t="n">
        <f aca="false">SUM(D34+F34+E34)</f>
        <v>29.5</v>
      </c>
      <c r="D34" s="34" t="n">
        <v>2.2</v>
      </c>
      <c r="E34" s="34" t="n">
        <v>26.5</v>
      </c>
      <c r="F34" s="34" t="n">
        <v>0.8</v>
      </c>
    </row>
    <row r="35" customFormat="false" ht="14.25" hidden="false" customHeight="true" outlineLevel="0" collapsed="false">
      <c r="A35" s="32" t="n">
        <v>28</v>
      </c>
      <c r="B35" s="25" t="s">
        <v>134</v>
      </c>
      <c r="C35" s="34" t="n">
        <f aca="false">SUM(D35+F35+E35)</f>
        <v>9</v>
      </c>
      <c r="D35" s="34"/>
      <c r="E35" s="34" t="n">
        <v>9</v>
      </c>
      <c r="F35" s="34"/>
    </row>
    <row r="36" customFormat="false" ht="14.25" hidden="false" customHeight="true" outlineLevel="0" collapsed="false">
      <c r="A36" s="32" t="n">
        <v>29</v>
      </c>
      <c r="B36" s="25" t="s">
        <v>135</v>
      </c>
      <c r="C36" s="34" t="n">
        <f aca="false">SUM(D36+F36+E36)</f>
        <v>14</v>
      </c>
      <c r="D36" s="34" t="n">
        <v>14</v>
      </c>
      <c r="E36" s="34"/>
      <c r="F36" s="34"/>
    </row>
    <row r="37" customFormat="false" ht="16.5" hidden="false" customHeight="true" outlineLevel="0" collapsed="false">
      <c r="A37" s="9" t="n">
        <v>30</v>
      </c>
      <c r="B37" s="25" t="s">
        <v>136</v>
      </c>
      <c r="C37" s="34" t="n">
        <f aca="false">SUM(D37+F37+E37)</f>
        <v>15</v>
      </c>
      <c r="D37" s="34"/>
      <c r="E37" s="34" t="n">
        <v>15</v>
      </c>
      <c r="F37" s="34"/>
    </row>
    <row r="38" customFormat="false" ht="16.5" hidden="false" customHeight="true" outlineLevel="0" collapsed="false">
      <c r="A38" s="32" t="n">
        <v>31</v>
      </c>
      <c r="B38" s="37" t="s">
        <v>137</v>
      </c>
      <c r="C38" s="34" t="n">
        <f aca="false">SUM(D38+F38+E38)</f>
        <v>13.2</v>
      </c>
      <c r="D38" s="34" t="n">
        <v>13.2</v>
      </c>
      <c r="E38" s="34"/>
      <c r="F38" s="34"/>
    </row>
    <row r="39" customFormat="false" ht="16.5" hidden="false" customHeight="true" outlineLevel="0" collapsed="false">
      <c r="A39" s="32" t="n">
        <v>32</v>
      </c>
      <c r="B39" s="25" t="s">
        <v>138</v>
      </c>
      <c r="C39" s="34" t="n">
        <f aca="false">SUM(D39+F39+E39)</f>
        <v>3</v>
      </c>
      <c r="D39" s="34" t="n">
        <v>2</v>
      </c>
      <c r="E39" s="34"/>
      <c r="F39" s="34" t="n">
        <v>1</v>
      </c>
    </row>
    <row r="40" customFormat="false" ht="14.25" hidden="false" customHeight="true" outlineLevel="0" collapsed="false">
      <c r="A40" s="9" t="n">
        <v>33</v>
      </c>
      <c r="B40" s="25" t="s">
        <v>139</v>
      </c>
      <c r="C40" s="34" t="n">
        <f aca="false">SUM(D40+F40+E40)</f>
        <v>0.7</v>
      </c>
      <c r="D40" s="34" t="n">
        <v>0.7</v>
      </c>
      <c r="E40" s="34"/>
      <c r="F40" s="34"/>
    </row>
    <row r="41" customFormat="false" ht="14.25" hidden="false" customHeight="true" outlineLevel="0" collapsed="false">
      <c r="A41" s="32" t="n">
        <v>34</v>
      </c>
      <c r="B41" s="25" t="s">
        <v>140</v>
      </c>
      <c r="C41" s="34" t="n">
        <f aca="false">SUM(D41+F41+E41)</f>
        <v>55</v>
      </c>
      <c r="D41" s="34" t="n">
        <v>47.5</v>
      </c>
      <c r="E41" s="34"/>
      <c r="F41" s="34" t="n">
        <v>7.5</v>
      </c>
    </row>
    <row r="42" customFormat="false" ht="14.25" hidden="false" customHeight="true" outlineLevel="0" collapsed="false">
      <c r="A42" s="32" t="n">
        <v>35</v>
      </c>
      <c r="B42" s="25" t="s">
        <v>141</v>
      </c>
      <c r="C42" s="34" t="n">
        <f aca="false">SUM(D42+F42+E42)</f>
        <v>41.5</v>
      </c>
      <c r="D42" s="34" t="n">
        <v>33.4</v>
      </c>
      <c r="E42" s="34"/>
      <c r="F42" s="34" t="n">
        <v>8.1</v>
      </c>
    </row>
    <row r="43" customFormat="false" ht="14.25" hidden="false" customHeight="true" outlineLevel="0" collapsed="false">
      <c r="A43" s="9" t="n">
        <v>36</v>
      </c>
      <c r="B43" s="25" t="s">
        <v>142</v>
      </c>
      <c r="C43" s="34" t="n">
        <f aca="false">SUM(D43+F43+E43)</f>
        <v>0.3</v>
      </c>
      <c r="D43" s="34" t="n">
        <v>0.3</v>
      </c>
      <c r="E43" s="34"/>
      <c r="F43" s="34"/>
    </row>
    <row r="44" customFormat="false" ht="14.25" hidden="false" customHeight="true" outlineLevel="0" collapsed="false">
      <c r="A44" s="32" t="n">
        <v>37</v>
      </c>
      <c r="B44" s="25" t="s">
        <v>143</v>
      </c>
      <c r="C44" s="34" t="n">
        <f aca="false">SUM(D44+F44+E44)</f>
        <v>1.4</v>
      </c>
      <c r="D44" s="34" t="n">
        <v>1.2</v>
      </c>
      <c r="E44" s="34"/>
      <c r="F44" s="34" t="n">
        <v>0.2</v>
      </c>
      <c r="H44" s="38"/>
      <c r="I44" s="6"/>
      <c r="J44" s="39"/>
      <c r="K44" s="39"/>
      <c r="L44" s="6"/>
      <c r="M44" s="6"/>
    </row>
    <row r="45" customFormat="false" ht="14.25" hidden="false" customHeight="true" outlineLevel="0" collapsed="false">
      <c r="A45" s="32" t="n">
        <v>38</v>
      </c>
      <c r="B45" s="25" t="s">
        <v>144</v>
      </c>
      <c r="C45" s="34" t="n">
        <f aca="false">SUM(D45+F45+E45)</f>
        <v>3</v>
      </c>
      <c r="D45" s="34" t="n">
        <v>2.3</v>
      </c>
      <c r="E45" s="34"/>
      <c r="F45" s="34" t="n">
        <v>0.7</v>
      </c>
    </row>
    <row r="46" customFormat="false" ht="14.25" hidden="false" customHeight="true" outlineLevel="0" collapsed="false">
      <c r="A46" s="9" t="n">
        <v>39</v>
      </c>
      <c r="B46" s="25" t="s">
        <v>145</v>
      </c>
      <c r="C46" s="34" t="n">
        <f aca="false">SUM(D46+F46+E46)</f>
        <v>0.9</v>
      </c>
      <c r="D46" s="34" t="n">
        <v>0.3</v>
      </c>
      <c r="E46" s="34"/>
      <c r="F46" s="34" t="n">
        <v>0.6</v>
      </c>
    </row>
    <row r="47" customFormat="false" ht="14.25" hidden="false" customHeight="true" outlineLevel="0" collapsed="false">
      <c r="A47" s="32" t="n">
        <v>40</v>
      </c>
      <c r="B47" s="25" t="s">
        <v>146</v>
      </c>
      <c r="C47" s="34" t="n">
        <f aca="false">SUM(D47+F47+E47)</f>
        <v>106</v>
      </c>
      <c r="D47" s="34"/>
      <c r="E47" s="34"/>
      <c r="F47" s="34" t="n">
        <v>106</v>
      </c>
      <c r="G47" s="39"/>
    </row>
    <row r="48" customFormat="false" ht="15" hidden="false" customHeight="false" outlineLevel="0" collapsed="false">
      <c r="A48" s="32" t="n">
        <v>41</v>
      </c>
      <c r="B48" s="25" t="s">
        <v>147</v>
      </c>
      <c r="C48" s="34" t="n">
        <f aca="false">SUM(D48+F48+E48)</f>
        <v>7.1</v>
      </c>
      <c r="D48" s="34"/>
      <c r="E48" s="34"/>
      <c r="F48" s="34" t="n">
        <v>7.1</v>
      </c>
      <c r="G48" s="15"/>
      <c r="H48" s="15"/>
      <c r="I48" s="15"/>
      <c r="J48" s="15"/>
    </row>
    <row r="49" customFormat="false" ht="13.5" hidden="false" customHeight="true" outlineLevel="0" collapsed="false">
      <c r="A49" s="40" t="s">
        <v>148</v>
      </c>
      <c r="B49" s="40"/>
      <c r="C49" s="41" t="n">
        <f aca="false">SUM(C8:C32)+SUM(C33:C48)</f>
        <v>847.8</v>
      </c>
      <c r="D49" s="41" t="n">
        <f aca="false">SUM(D8:D32)+SUM(D33:D48)</f>
        <v>149</v>
      </c>
      <c r="E49" s="41" t="n">
        <f aca="false">SUM(E8:E32)+SUM(E33:E48)</f>
        <v>547.1</v>
      </c>
      <c r="F49" s="41" t="n">
        <f aca="false">SUM(F8:F32)+SUM(F33:F48)</f>
        <v>151.7</v>
      </c>
    </row>
    <row r="50" customFormat="false" ht="15" hidden="false" customHeight="false" outlineLevel="0" collapsed="false">
      <c r="D50" s="15"/>
      <c r="E50" s="15"/>
    </row>
    <row r="51" customFormat="false" ht="15" hidden="false" customHeight="false" outlineLevel="0" collapsed="false">
      <c r="C51" s="15"/>
      <c r="D51" s="15"/>
      <c r="E51" s="15"/>
      <c r="F51" s="15"/>
    </row>
    <row r="52" customFormat="false" ht="15" hidden="false" customHeight="false" outlineLevel="0" collapsed="false">
      <c r="E52" s="15"/>
    </row>
  </sheetData>
  <mergeCells count="7">
    <mergeCell ref="E1:F1"/>
    <mergeCell ref="E2:F2"/>
    <mergeCell ref="E3:F3"/>
    <mergeCell ref="E4:F4"/>
    <mergeCell ref="A5:F5"/>
    <mergeCell ref="E6:F6"/>
    <mergeCell ref="A49:B49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6.28"/>
    <col collapsed="false" customWidth="true" hidden="false" outlineLevel="0" max="2" min="2" style="42" width="14.28"/>
    <col collapsed="false" customWidth="true" hidden="false" outlineLevel="0" max="3" min="3" style="42" width="32.56"/>
    <col collapsed="false" customWidth="true" hidden="false" outlineLevel="0" max="4" min="4" style="42" width="40.7"/>
    <col collapsed="false" customWidth="true" hidden="false" outlineLevel="0" max="5" min="5" style="42" width="9.85"/>
    <col collapsed="false" customWidth="true" hidden="false" outlineLevel="0" max="6" min="6" style="42" width="8.41"/>
    <col collapsed="false" customWidth="true" hidden="false" outlineLevel="0" max="7" min="7" style="42" width="11.42"/>
    <col collapsed="false" customWidth="true" hidden="false" outlineLevel="0" max="8" min="8" style="42" width="9.56"/>
    <col collapsed="false" customWidth="false" hidden="false" outlineLevel="0" max="257" min="9" style="42" width="9.14"/>
  </cols>
  <sheetData>
    <row r="1" customFormat="false" ht="12.75" hidden="false" customHeight="true" outlineLevel="0" collapsed="false">
      <c r="E1" s="4" t="s">
        <v>149</v>
      </c>
      <c r="F1" s="4"/>
      <c r="G1" s="4"/>
      <c r="H1" s="4"/>
    </row>
    <row r="2" customFormat="false" ht="12.75" hidden="false" customHeight="true" outlineLevel="0" collapsed="false">
      <c r="E2" s="4" t="s">
        <v>150</v>
      </c>
      <c r="F2" s="4"/>
      <c r="G2" s="4"/>
      <c r="H2" s="4"/>
    </row>
    <row r="3" customFormat="false" ht="12.75" hidden="false" customHeight="true" outlineLevel="0" collapsed="false">
      <c r="E3" s="4" t="s">
        <v>151</v>
      </c>
      <c r="F3" s="4"/>
      <c r="G3" s="4"/>
      <c r="H3" s="4"/>
    </row>
    <row r="4" customFormat="false" ht="15" hidden="false" customHeight="true" outlineLevel="0" collapsed="false">
      <c r="E4" s="4" t="s">
        <v>152</v>
      </c>
      <c r="F4" s="4"/>
      <c r="G4" s="4"/>
      <c r="H4" s="4"/>
    </row>
    <row r="5" customFormat="false" ht="15.75" hidden="false" customHeight="true" outlineLevel="0" collapsed="false">
      <c r="B5" s="43" t="s">
        <v>153</v>
      </c>
      <c r="C5" s="43"/>
      <c r="D5" s="43"/>
      <c r="E5" s="43"/>
      <c r="F5" s="43"/>
      <c r="G5" s="43"/>
      <c r="H5" s="43"/>
    </row>
    <row r="6" customFormat="false" ht="3.75" hidden="true" customHeight="true" outlineLevel="0" collapsed="false">
      <c r="B6" s="44"/>
      <c r="C6" s="44"/>
      <c r="D6" s="44"/>
      <c r="E6" s="44"/>
      <c r="F6" s="44"/>
      <c r="G6" s="44"/>
      <c r="H6" s="44"/>
    </row>
    <row r="7" customFormat="false" ht="11.25" hidden="false" customHeight="true" outlineLevel="0" collapsed="false">
      <c r="G7" s="45" t="s">
        <v>103</v>
      </c>
      <c r="H7" s="45"/>
    </row>
    <row r="8" customFormat="false" ht="10.5" hidden="false" customHeight="true" outlineLevel="0" collapsed="false">
      <c r="A8" s="46" t="s">
        <v>154</v>
      </c>
      <c r="B8" s="46" t="s">
        <v>155</v>
      </c>
      <c r="C8" s="46" t="s">
        <v>156</v>
      </c>
      <c r="D8" s="46" t="s">
        <v>157</v>
      </c>
      <c r="E8" s="46" t="s">
        <v>7</v>
      </c>
      <c r="F8" s="46" t="s">
        <v>158</v>
      </c>
      <c r="G8" s="46"/>
      <c r="H8" s="46"/>
    </row>
    <row r="9" customFormat="false" ht="12" hidden="false" customHeight="true" outlineLevel="0" collapsed="false">
      <c r="A9" s="46"/>
      <c r="B9" s="46"/>
      <c r="C9" s="46"/>
      <c r="D9" s="46"/>
      <c r="E9" s="46"/>
      <c r="F9" s="46" t="s">
        <v>159</v>
      </c>
      <c r="G9" s="46"/>
      <c r="H9" s="46" t="s">
        <v>160</v>
      </c>
    </row>
    <row r="10" customFormat="false" ht="15" hidden="false" customHeight="true" outlineLevel="0" collapsed="false">
      <c r="A10" s="46"/>
      <c r="B10" s="46"/>
      <c r="C10" s="46"/>
      <c r="D10" s="46"/>
      <c r="E10" s="46"/>
      <c r="F10" s="46" t="s">
        <v>161</v>
      </c>
      <c r="G10" s="46" t="s">
        <v>162</v>
      </c>
      <c r="H10" s="46"/>
    </row>
    <row r="11" customFormat="false" ht="12.75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28.5" hidden="false" customHeight="true" outlineLevel="0" collapsed="false">
      <c r="A12" s="46" t="n">
        <v>1</v>
      </c>
      <c r="B12" s="47" t="s">
        <v>163</v>
      </c>
      <c r="C12" s="48" t="s">
        <v>107</v>
      </c>
      <c r="D12" s="24" t="s">
        <v>164</v>
      </c>
      <c r="E12" s="34" t="n">
        <f aca="false">SUM(F12,H12)</f>
        <v>188</v>
      </c>
      <c r="F12" s="34" t="n">
        <v>188</v>
      </c>
      <c r="G12" s="34" t="n">
        <v>100</v>
      </c>
      <c r="H12" s="34"/>
    </row>
    <row r="13" customFormat="false" ht="14.25" hidden="false" customHeight="true" outlineLevel="0" collapsed="false">
      <c r="A13" s="46" t="n">
        <v>2</v>
      </c>
      <c r="B13" s="47"/>
      <c r="C13" s="35" t="s">
        <v>108</v>
      </c>
      <c r="D13" s="35" t="s">
        <v>165</v>
      </c>
      <c r="E13" s="34" t="n">
        <f aca="false">SUM(F13,H13)</f>
        <v>114.8</v>
      </c>
      <c r="F13" s="34" t="n">
        <v>114.8</v>
      </c>
      <c r="G13" s="34" t="n">
        <v>64.3</v>
      </c>
      <c r="H13" s="34"/>
    </row>
    <row r="14" customFormat="false" ht="28.5" hidden="false" customHeight="true" outlineLevel="0" collapsed="false">
      <c r="A14" s="46" t="n">
        <v>3</v>
      </c>
      <c r="B14" s="47"/>
      <c r="C14" s="35" t="s">
        <v>166</v>
      </c>
      <c r="D14" s="35" t="s">
        <v>167</v>
      </c>
      <c r="E14" s="34" t="n">
        <f aca="false">SUM(F14,H14)</f>
        <v>138.3</v>
      </c>
      <c r="F14" s="34" t="n">
        <v>138.3</v>
      </c>
      <c r="G14" s="34" t="n">
        <v>76.3</v>
      </c>
      <c r="H14" s="34"/>
    </row>
    <row r="15" customFormat="false" ht="28.5" hidden="false" customHeight="true" outlineLevel="0" collapsed="false">
      <c r="A15" s="46" t="n">
        <v>4</v>
      </c>
      <c r="B15" s="47"/>
      <c r="C15" s="35" t="s">
        <v>168</v>
      </c>
      <c r="D15" s="35" t="s">
        <v>110</v>
      </c>
      <c r="E15" s="34" t="n">
        <f aca="false">SUM(F15,H15)</f>
        <v>67.8</v>
      </c>
      <c r="F15" s="34" t="n">
        <v>67.8</v>
      </c>
      <c r="G15" s="34" t="n">
        <v>42</v>
      </c>
      <c r="H15" s="34"/>
    </row>
    <row r="16" customFormat="false" ht="14.45" hidden="false" customHeight="true" outlineLevel="0" collapsed="false">
      <c r="A16" s="46" t="n">
        <v>5</v>
      </c>
      <c r="B16" s="47"/>
      <c r="C16" s="35" t="s">
        <v>111</v>
      </c>
      <c r="D16" s="35" t="s">
        <v>169</v>
      </c>
      <c r="E16" s="34" t="n">
        <f aca="false">SUM(F16,H16)</f>
        <v>177.9</v>
      </c>
      <c r="F16" s="34" t="n">
        <v>177.9</v>
      </c>
      <c r="G16" s="34" t="n">
        <v>91.9</v>
      </c>
      <c r="H16" s="34"/>
    </row>
    <row r="17" customFormat="false" ht="14.45" hidden="false" customHeight="true" outlineLevel="0" collapsed="false">
      <c r="A17" s="46" t="n">
        <v>6</v>
      </c>
      <c r="B17" s="47"/>
      <c r="C17" s="35" t="s">
        <v>112</v>
      </c>
      <c r="D17" s="35" t="s">
        <v>170</v>
      </c>
      <c r="E17" s="34" t="n">
        <f aca="false">SUM(F17,H17)</f>
        <v>127.1</v>
      </c>
      <c r="F17" s="34" t="n">
        <v>127.1</v>
      </c>
      <c r="G17" s="34" t="n">
        <v>66.6</v>
      </c>
      <c r="H17" s="34"/>
    </row>
    <row r="18" customFormat="false" ht="14.45" hidden="false" customHeight="true" outlineLevel="0" collapsed="false">
      <c r="A18" s="46" t="n">
        <v>7</v>
      </c>
      <c r="B18" s="47"/>
      <c r="C18" s="35" t="s">
        <v>113</v>
      </c>
      <c r="D18" s="35" t="s">
        <v>171</v>
      </c>
      <c r="E18" s="34" t="n">
        <f aca="false">SUM(F18,H18)</f>
        <v>234.4</v>
      </c>
      <c r="F18" s="34" t="n">
        <v>234.4</v>
      </c>
      <c r="G18" s="34" t="n">
        <v>118.6</v>
      </c>
      <c r="H18" s="34"/>
    </row>
    <row r="19" customFormat="false" ht="14.45" hidden="false" customHeight="true" outlineLevel="0" collapsed="false">
      <c r="A19" s="46" t="n">
        <v>8</v>
      </c>
      <c r="B19" s="47"/>
      <c r="C19" s="35" t="s">
        <v>114</v>
      </c>
      <c r="D19" s="35" t="s">
        <v>172</v>
      </c>
      <c r="E19" s="34" t="n">
        <f aca="false">SUM(F19,H19)</f>
        <v>226.7</v>
      </c>
      <c r="F19" s="34" t="n">
        <v>226.7</v>
      </c>
      <c r="G19" s="34" t="n">
        <v>117.8</v>
      </c>
      <c r="H19" s="34"/>
    </row>
    <row r="20" customFormat="false" ht="14.45" hidden="false" customHeight="true" outlineLevel="0" collapsed="false">
      <c r="A20" s="46" t="n">
        <v>9</v>
      </c>
      <c r="B20" s="47"/>
      <c r="C20" s="25" t="s">
        <v>115</v>
      </c>
      <c r="D20" s="35" t="s">
        <v>173</v>
      </c>
      <c r="E20" s="34" t="n">
        <f aca="false">SUM(F20,H20)</f>
        <v>242.5</v>
      </c>
      <c r="F20" s="34" t="n">
        <v>242.5</v>
      </c>
      <c r="G20" s="34" t="n">
        <v>132.6</v>
      </c>
      <c r="H20" s="34"/>
    </row>
    <row r="21" customFormat="false" ht="14.45" hidden="false" customHeight="true" outlineLevel="0" collapsed="false">
      <c r="A21" s="46" t="n">
        <v>10</v>
      </c>
      <c r="B21" s="47"/>
      <c r="C21" s="49" t="s">
        <v>117</v>
      </c>
      <c r="D21" s="35" t="s">
        <v>174</v>
      </c>
      <c r="E21" s="34" t="n">
        <f aca="false">SUM(F21,H21)</f>
        <v>104</v>
      </c>
      <c r="F21" s="34" t="n">
        <v>104</v>
      </c>
      <c r="G21" s="34" t="n">
        <v>64.8</v>
      </c>
      <c r="H21" s="34"/>
    </row>
    <row r="22" customFormat="false" ht="14.45" hidden="false" customHeight="true" outlineLevel="0" collapsed="false">
      <c r="A22" s="46" t="n">
        <v>11</v>
      </c>
      <c r="B22" s="47"/>
      <c r="C22" s="49"/>
      <c r="D22" s="35" t="s">
        <v>175</v>
      </c>
      <c r="E22" s="34" t="n">
        <f aca="false">SUM(F22,H22)</f>
        <v>6</v>
      </c>
      <c r="F22" s="34" t="n">
        <v>6</v>
      </c>
      <c r="G22" s="34"/>
      <c r="H22" s="41"/>
    </row>
    <row r="23" customFormat="false" ht="14.45" hidden="false" customHeight="true" outlineLevel="0" collapsed="false">
      <c r="A23" s="46" t="n">
        <v>12</v>
      </c>
      <c r="B23" s="47"/>
      <c r="C23" s="35" t="s">
        <v>118</v>
      </c>
      <c r="D23" s="35" t="s">
        <v>176</v>
      </c>
      <c r="E23" s="34" t="n">
        <f aca="false">SUM(F23,H23)</f>
        <v>107.7</v>
      </c>
      <c r="F23" s="34" t="n">
        <v>107.7</v>
      </c>
      <c r="G23" s="34" t="n">
        <v>55.9</v>
      </c>
      <c r="H23" s="34"/>
    </row>
    <row r="24" customFormat="false" ht="28.5" hidden="false" customHeight="true" outlineLevel="0" collapsed="false">
      <c r="A24" s="46" t="n">
        <v>13</v>
      </c>
      <c r="B24" s="47"/>
      <c r="C24" s="35" t="s">
        <v>119</v>
      </c>
      <c r="D24" s="35" t="s">
        <v>177</v>
      </c>
      <c r="E24" s="34" t="n">
        <f aca="false">SUM(F24,H24)</f>
        <v>106.3</v>
      </c>
      <c r="F24" s="34" t="n">
        <v>106.3</v>
      </c>
      <c r="G24" s="34" t="n">
        <v>59.8</v>
      </c>
      <c r="H24" s="34"/>
    </row>
    <row r="25" customFormat="false" ht="14.45" hidden="false" customHeight="true" outlineLevel="0" collapsed="false">
      <c r="A25" s="46" t="n">
        <v>14</v>
      </c>
      <c r="B25" s="47"/>
      <c r="C25" s="35" t="s">
        <v>120</v>
      </c>
      <c r="D25" s="35" t="s">
        <v>178</v>
      </c>
      <c r="E25" s="34" t="n">
        <f aca="false">SUM(F25,H25)</f>
        <v>63.1</v>
      </c>
      <c r="F25" s="34" t="n">
        <v>63.1</v>
      </c>
      <c r="G25" s="34" t="n">
        <v>37.2</v>
      </c>
      <c r="H25" s="34"/>
    </row>
    <row r="26" customFormat="false" ht="14.45" hidden="false" customHeight="true" outlineLevel="0" collapsed="false">
      <c r="A26" s="46" t="n">
        <v>15</v>
      </c>
      <c r="B26" s="47"/>
      <c r="C26" s="35" t="s">
        <v>121</v>
      </c>
      <c r="D26" s="35" t="s">
        <v>179</v>
      </c>
      <c r="E26" s="34" t="n">
        <f aca="false">SUM(F26,H26)</f>
        <v>84.7</v>
      </c>
      <c r="F26" s="34" t="n">
        <v>84.7</v>
      </c>
      <c r="G26" s="34" t="n">
        <v>52.6</v>
      </c>
      <c r="H26" s="34"/>
    </row>
    <row r="27" customFormat="false" ht="14.45" hidden="false" customHeight="true" outlineLevel="0" collapsed="false">
      <c r="A27" s="46" t="n">
        <v>16</v>
      </c>
      <c r="B27" s="47"/>
      <c r="C27" s="35" t="s">
        <v>122</v>
      </c>
      <c r="D27" s="35" t="s">
        <v>180</v>
      </c>
      <c r="E27" s="34" t="n">
        <f aca="false">SUM(F27,H27)</f>
        <v>205.6</v>
      </c>
      <c r="F27" s="34" t="n">
        <v>205.6</v>
      </c>
      <c r="G27" s="34" t="n">
        <v>139.8</v>
      </c>
      <c r="H27" s="34"/>
    </row>
    <row r="28" customFormat="false" ht="14.45" hidden="false" customHeight="true" outlineLevel="0" collapsed="false">
      <c r="A28" s="46" t="n">
        <v>17</v>
      </c>
      <c r="B28" s="47"/>
      <c r="C28" s="35" t="s">
        <v>123</v>
      </c>
      <c r="D28" s="35" t="s">
        <v>181</v>
      </c>
      <c r="E28" s="34" t="n">
        <f aca="false">SUM(F28,H28)</f>
        <v>351.8</v>
      </c>
      <c r="F28" s="34" t="n">
        <v>351.8</v>
      </c>
      <c r="G28" s="34" t="n">
        <v>243.3</v>
      </c>
      <c r="H28" s="34"/>
    </row>
    <row r="29" customFormat="false" ht="14.45" hidden="false" customHeight="true" outlineLevel="0" collapsed="false">
      <c r="A29" s="46" t="n">
        <v>18</v>
      </c>
      <c r="B29" s="47"/>
      <c r="C29" s="35" t="s">
        <v>124</v>
      </c>
      <c r="D29" s="35" t="s">
        <v>182</v>
      </c>
      <c r="E29" s="34" t="n">
        <f aca="false">SUM(F29,H29)</f>
        <v>281.6</v>
      </c>
      <c r="F29" s="34" t="n">
        <v>281.6</v>
      </c>
      <c r="G29" s="34" t="n">
        <v>181</v>
      </c>
      <c r="H29" s="34"/>
    </row>
    <row r="30" customFormat="false" ht="14.45" hidden="false" customHeight="true" outlineLevel="0" collapsed="false">
      <c r="A30" s="46" t="n">
        <v>19</v>
      </c>
      <c r="B30" s="47"/>
      <c r="C30" s="35" t="s">
        <v>125</v>
      </c>
      <c r="D30" s="35" t="s">
        <v>183</v>
      </c>
      <c r="E30" s="34" t="n">
        <f aca="false">SUM(F30,H30)</f>
        <v>302.5</v>
      </c>
      <c r="F30" s="34" t="n">
        <v>302.5</v>
      </c>
      <c r="G30" s="34" t="n">
        <v>197.4</v>
      </c>
      <c r="H30" s="34"/>
    </row>
    <row r="31" customFormat="false" ht="14.45" hidden="false" customHeight="true" outlineLevel="0" collapsed="false">
      <c r="A31" s="46" t="n">
        <v>20</v>
      </c>
      <c r="B31" s="47"/>
      <c r="C31" s="35" t="s">
        <v>126</v>
      </c>
      <c r="D31" s="35" t="s">
        <v>184</v>
      </c>
      <c r="E31" s="34" t="n">
        <f aca="false">SUM(F31,H31)</f>
        <v>292.8</v>
      </c>
      <c r="F31" s="34" t="n">
        <v>292.8</v>
      </c>
      <c r="G31" s="34" t="n">
        <v>193.6</v>
      </c>
      <c r="H31" s="34"/>
    </row>
    <row r="32" customFormat="false" ht="14.45" hidden="false" customHeight="true" outlineLevel="0" collapsed="false">
      <c r="A32" s="46" t="n">
        <v>21</v>
      </c>
      <c r="B32" s="50" t="s">
        <v>163</v>
      </c>
      <c r="C32" s="35" t="s">
        <v>127</v>
      </c>
      <c r="D32" s="35" t="s">
        <v>185</v>
      </c>
      <c r="E32" s="34" t="n">
        <f aca="false">SUM(F32,H32)</f>
        <v>279.6</v>
      </c>
      <c r="F32" s="34" t="n">
        <v>279.6</v>
      </c>
      <c r="G32" s="34" t="n">
        <v>185.4</v>
      </c>
      <c r="H32" s="34"/>
    </row>
    <row r="33" customFormat="false" ht="14.45" hidden="false" customHeight="true" outlineLevel="0" collapsed="false">
      <c r="A33" s="46" t="n">
        <v>22</v>
      </c>
      <c r="B33" s="50"/>
      <c r="C33" s="35" t="s">
        <v>128</v>
      </c>
      <c r="D33" s="35" t="s">
        <v>186</v>
      </c>
      <c r="E33" s="34" t="n">
        <f aca="false">SUM(F33,H33)</f>
        <v>84.2</v>
      </c>
      <c r="F33" s="34" t="n">
        <v>84.2</v>
      </c>
      <c r="G33" s="34" t="n">
        <v>55.3</v>
      </c>
      <c r="H33" s="34"/>
    </row>
    <row r="34" customFormat="false" ht="27" hidden="false" customHeight="true" outlineLevel="0" collapsed="false">
      <c r="A34" s="46" t="n">
        <v>23</v>
      </c>
      <c r="B34" s="50"/>
      <c r="C34" s="35" t="s">
        <v>129</v>
      </c>
      <c r="D34" s="35" t="s">
        <v>187</v>
      </c>
      <c r="E34" s="34" t="n">
        <f aca="false">SUM(F34,H34)</f>
        <v>117</v>
      </c>
      <c r="F34" s="34" t="n">
        <v>117</v>
      </c>
      <c r="G34" s="34" t="n">
        <v>75.6</v>
      </c>
      <c r="H34" s="34"/>
    </row>
    <row r="35" customFormat="false" ht="14.45" hidden="false" customHeight="true" outlineLevel="0" collapsed="false">
      <c r="A35" s="46" t="n">
        <v>24</v>
      </c>
      <c r="B35" s="50"/>
      <c r="C35" s="35" t="s">
        <v>130</v>
      </c>
      <c r="D35" s="35" t="s">
        <v>188</v>
      </c>
      <c r="E35" s="34" t="n">
        <f aca="false">SUM(F35,H35)</f>
        <v>99.4</v>
      </c>
      <c r="F35" s="34" t="n">
        <v>99.4</v>
      </c>
      <c r="G35" s="34" t="n">
        <v>63.3</v>
      </c>
      <c r="H35" s="34"/>
    </row>
    <row r="36" customFormat="false" ht="14.45" hidden="false" customHeight="true" outlineLevel="0" collapsed="false">
      <c r="A36" s="46" t="n">
        <v>25</v>
      </c>
      <c r="B36" s="50"/>
      <c r="C36" s="35" t="s">
        <v>131</v>
      </c>
      <c r="D36" s="35" t="s">
        <v>189</v>
      </c>
      <c r="E36" s="34" t="n">
        <f aca="false">SUM(F36,H36)</f>
        <v>818.6</v>
      </c>
      <c r="F36" s="34" t="n">
        <v>818.6</v>
      </c>
      <c r="G36" s="34" t="n">
        <v>608.5</v>
      </c>
      <c r="H36" s="34"/>
    </row>
    <row r="37" customFormat="false" ht="14.45" hidden="false" customHeight="true" outlineLevel="0" collapsed="false">
      <c r="A37" s="46" t="n">
        <v>26</v>
      </c>
      <c r="B37" s="50"/>
      <c r="C37" s="35" t="s">
        <v>132</v>
      </c>
      <c r="D37" s="35" t="s">
        <v>190</v>
      </c>
      <c r="E37" s="34" t="n">
        <f aca="false">SUM(F37,H37)</f>
        <v>235.5</v>
      </c>
      <c r="F37" s="34" t="n">
        <v>210.5</v>
      </c>
      <c r="G37" s="34" t="n">
        <v>160.7</v>
      </c>
      <c r="H37" s="34" t="n">
        <v>25</v>
      </c>
    </row>
    <row r="38" customFormat="false" ht="14.45" hidden="false" customHeight="true" outlineLevel="0" collapsed="false">
      <c r="A38" s="46" t="n">
        <v>27</v>
      </c>
      <c r="B38" s="50"/>
      <c r="C38" s="36" t="s">
        <v>133</v>
      </c>
      <c r="D38" s="36" t="s">
        <v>191</v>
      </c>
      <c r="E38" s="34" t="n">
        <f aca="false">SUM(F38,H38)</f>
        <v>380.3</v>
      </c>
      <c r="F38" s="51" t="n">
        <v>379.4</v>
      </c>
      <c r="G38" s="51" t="n">
        <v>248.2</v>
      </c>
      <c r="H38" s="51" t="n">
        <v>0.9</v>
      </c>
    </row>
    <row r="39" customFormat="false" ht="14.45" hidden="false" customHeight="true" outlineLevel="0" collapsed="false">
      <c r="A39" s="46" t="n">
        <v>28</v>
      </c>
      <c r="B39" s="50"/>
      <c r="C39" s="35" t="s">
        <v>192</v>
      </c>
      <c r="D39" s="35" t="s">
        <v>193</v>
      </c>
      <c r="E39" s="34" t="n">
        <f aca="false">SUM(F39,H39)</f>
        <v>8.3</v>
      </c>
      <c r="F39" s="34" t="n">
        <v>8.3</v>
      </c>
      <c r="G39" s="34" t="n">
        <v>4.4</v>
      </c>
      <c r="H39" s="34"/>
    </row>
    <row r="40" customFormat="false" ht="30" hidden="false" customHeight="true" outlineLevel="0" collapsed="false">
      <c r="A40" s="46" t="n">
        <v>29</v>
      </c>
      <c r="B40" s="46" t="s">
        <v>194</v>
      </c>
      <c r="C40" s="35" t="s">
        <v>107</v>
      </c>
      <c r="D40" s="49" t="s">
        <v>195</v>
      </c>
      <c r="E40" s="34" t="n">
        <f aca="false">SUM(F40,H40)</f>
        <v>9.4</v>
      </c>
      <c r="F40" s="34" t="n">
        <v>9.4</v>
      </c>
      <c r="G40" s="34" t="n">
        <v>4.6</v>
      </c>
      <c r="H40" s="34"/>
    </row>
    <row r="41" customFormat="false" ht="14.25" hidden="false" customHeight="true" outlineLevel="0" collapsed="false">
      <c r="A41" s="46" t="n">
        <v>30</v>
      </c>
      <c r="B41" s="46"/>
      <c r="C41" s="35" t="s">
        <v>108</v>
      </c>
      <c r="D41" s="49"/>
      <c r="E41" s="34" t="n">
        <f aca="false">SUM(F41,H41)</f>
        <v>9.5</v>
      </c>
      <c r="F41" s="34" t="n">
        <v>9.5</v>
      </c>
      <c r="G41" s="34" t="n">
        <v>4.6</v>
      </c>
      <c r="H41" s="34"/>
    </row>
    <row r="42" customFormat="false" ht="14.25" hidden="false" customHeight="true" outlineLevel="0" collapsed="false">
      <c r="A42" s="46" t="n">
        <v>31</v>
      </c>
      <c r="B42" s="46"/>
      <c r="C42" s="35" t="s">
        <v>111</v>
      </c>
      <c r="D42" s="49"/>
      <c r="E42" s="34" t="n">
        <f aca="false">SUM(F42,H42)</f>
        <v>9.8</v>
      </c>
      <c r="F42" s="34" t="n">
        <v>9.8</v>
      </c>
      <c r="G42" s="34" t="n">
        <v>4.6</v>
      </c>
      <c r="H42" s="34"/>
      <c r="J42" s="52"/>
      <c r="K42" s="52"/>
      <c r="L42" s="52"/>
      <c r="M42" s="52"/>
    </row>
    <row r="43" customFormat="false" ht="14.25" hidden="false" customHeight="true" outlineLevel="0" collapsed="false">
      <c r="A43" s="46" t="n">
        <v>32</v>
      </c>
      <c r="B43" s="46"/>
      <c r="C43" s="35" t="s">
        <v>112</v>
      </c>
      <c r="D43" s="49"/>
      <c r="E43" s="34" t="n">
        <f aca="false">SUM(F43,H43)</f>
        <v>10.2</v>
      </c>
      <c r="F43" s="34" t="n">
        <v>10.2</v>
      </c>
      <c r="G43" s="34" t="n">
        <v>4.6</v>
      </c>
      <c r="H43" s="34"/>
    </row>
    <row r="44" customFormat="false" ht="14.25" hidden="false" customHeight="true" outlineLevel="0" collapsed="false">
      <c r="A44" s="46" t="n">
        <v>33</v>
      </c>
      <c r="B44" s="46"/>
      <c r="C44" s="35" t="s">
        <v>113</v>
      </c>
      <c r="D44" s="49"/>
      <c r="E44" s="34" t="n">
        <f aca="false">SUM(F44,H44)</f>
        <v>8.8</v>
      </c>
      <c r="F44" s="34" t="n">
        <v>8.8</v>
      </c>
      <c r="G44" s="34" t="n">
        <v>4.6</v>
      </c>
      <c r="H44" s="34"/>
    </row>
    <row r="45" customFormat="false" ht="14.25" hidden="false" customHeight="true" outlineLevel="0" collapsed="false">
      <c r="A45" s="46" t="n">
        <v>34</v>
      </c>
      <c r="B45" s="46"/>
      <c r="C45" s="25" t="s">
        <v>115</v>
      </c>
      <c r="D45" s="49"/>
      <c r="E45" s="34" t="n">
        <f aca="false">SUM(F45,H45)</f>
        <v>9.7</v>
      </c>
      <c r="F45" s="34" t="n">
        <v>9.7</v>
      </c>
      <c r="G45" s="34" t="n">
        <v>4.6</v>
      </c>
      <c r="H45" s="34"/>
    </row>
    <row r="46" customFormat="false" ht="14.25" hidden="false" customHeight="true" outlineLevel="0" collapsed="false">
      <c r="A46" s="46" t="n">
        <v>35</v>
      </c>
      <c r="B46" s="46"/>
      <c r="C46" s="35" t="s">
        <v>196</v>
      </c>
      <c r="D46" s="49"/>
      <c r="E46" s="34" t="n">
        <f aca="false">SUM(F46,H46)</f>
        <v>9.3</v>
      </c>
      <c r="F46" s="34" t="n">
        <v>9.3</v>
      </c>
      <c r="G46" s="34" t="n">
        <v>4.6</v>
      </c>
      <c r="H46" s="34"/>
    </row>
    <row r="47" customFormat="false" ht="14.25" hidden="false" customHeight="true" outlineLevel="0" collapsed="false">
      <c r="A47" s="46" t="n">
        <v>36</v>
      </c>
      <c r="B47" s="46"/>
      <c r="C47" s="35" t="s">
        <v>118</v>
      </c>
      <c r="D47" s="49"/>
      <c r="E47" s="34" t="n">
        <f aca="false">SUM(F47,H47)</f>
        <v>9.6</v>
      </c>
      <c r="F47" s="34" t="n">
        <v>9.6</v>
      </c>
      <c r="G47" s="34" t="n">
        <v>4.6</v>
      </c>
      <c r="H47" s="34"/>
    </row>
    <row r="48" customFormat="false" ht="28.5" hidden="false" customHeight="true" outlineLevel="0" collapsed="false">
      <c r="A48" s="46" t="n">
        <v>37</v>
      </c>
      <c r="B48" s="46"/>
      <c r="C48" s="35" t="s">
        <v>119</v>
      </c>
      <c r="D48" s="49"/>
      <c r="E48" s="34" t="n">
        <f aca="false">SUM(F48,H48)</f>
        <v>21.6</v>
      </c>
      <c r="F48" s="34" t="n">
        <v>21.6</v>
      </c>
      <c r="G48" s="34" t="n">
        <v>9.2</v>
      </c>
      <c r="H48" s="34"/>
    </row>
    <row r="49" customFormat="false" ht="14.25" hidden="false" customHeight="true" outlineLevel="0" collapsed="false">
      <c r="A49" s="46" t="n">
        <v>38</v>
      </c>
      <c r="B49" s="46"/>
      <c r="C49" s="35" t="s">
        <v>134</v>
      </c>
      <c r="D49" s="35" t="s">
        <v>197</v>
      </c>
      <c r="E49" s="34" t="n">
        <f aca="false">SUM(F49,H49)</f>
        <v>151.4</v>
      </c>
      <c r="F49" s="34" t="n">
        <v>151.4</v>
      </c>
      <c r="G49" s="34" t="n">
        <v>96.4</v>
      </c>
      <c r="H49" s="34"/>
    </row>
    <row r="50" customFormat="false" ht="14.25" hidden="false" customHeight="true" outlineLevel="0" collapsed="false">
      <c r="A50" s="46" t="n">
        <v>39</v>
      </c>
      <c r="B50" s="46"/>
      <c r="C50" s="35" t="s">
        <v>198</v>
      </c>
      <c r="D50" s="35" t="s">
        <v>199</v>
      </c>
      <c r="E50" s="34" t="n">
        <f aca="false">SUM(F50,H50)</f>
        <v>325.1</v>
      </c>
      <c r="F50" s="34" t="n">
        <v>325.1</v>
      </c>
      <c r="G50" s="34" t="n">
        <v>223.7</v>
      </c>
      <c r="H50" s="34"/>
    </row>
    <row r="51" customFormat="false" ht="28.5" hidden="false" customHeight="true" outlineLevel="0" collapsed="false">
      <c r="A51" s="46" t="n">
        <v>40</v>
      </c>
      <c r="B51" s="46"/>
      <c r="C51" s="35" t="s">
        <v>137</v>
      </c>
      <c r="D51" s="35" t="s">
        <v>200</v>
      </c>
      <c r="E51" s="34" t="n">
        <f aca="false">SUM(F51,H51)</f>
        <v>14.3</v>
      </c>
      <c r="F51" s="34" t="n">
        <v>14.3</v>
      </c>
      <c r="G51" s="34" t="n">
        <v>6.4</v>
      </c>
      <c r="H51" s="34"/>
    </row>
    <row r="52" customFormat="false" ht="14.25" hidden="false" customHeight="true" outlineLevel="0" collapsed="false">
      <c r="A52" s="46" t="n">
        <v>41</v>
      </c>
      <c r="B52" s="46"/>
      <c r="C52" s="35" t="s">
        <v>136</v>
      </c>
      <c r="D52" s="35" t="s">
        <v>201</v>
      </c>
      <c r="E52" s="34" t="n">
        <f aca="false">SUM(F52,H52)</f>
        <v>370</v>
      </c>
      <c r="F52" s="34" t="n">
        <v>350</v>
      </c>
      <c r="G52" s="34" t="n">
        <v>244</v>
      </c>
      <c r="H52" s="34" t="n">
        <v>20</v>
      </c>
    </row>
    <row r="53" customFormat="false" ht="28.5" hidden="false" customHeight="true" outlineLevel="0" collapsed="false">
      <c r="A53" s="46" t="n">
        <v>42</v>
      </c>
      <c r="B53" s="46" t="s">
        <v>202</v>
      </c>
      <c r="C53" s="35" t="s">
        <v>138</v>
      </c>
      <c r="D53" s="35" t="s">
        <v>203</v>
      </c>
      <c r="E53" s="34" t="n">
        <f aca="false">SUM(F53,H53)</f>
        <v>481.6</v>
      </c>
      <c r="F53" s="34" t="n">
        <v>481.6</v>
      </c>
      <c r="G53" s="34" t="n">
        <v>320.9</v>
      </c>
      <c r="H53" s="34"/>
    </row>
    <row r="54" customFormat="false" ht="28.5" hidden="false" customHeight="true" outlineLevel="0" collapsed="false">
      <c r="A54" s="46" t="n">
        <v>43</v>
      </c>
      <c r="B54" s="46"/>
      <c r="C54" s="35" t="s">
        <v>139</v>
      </c>
      <c r="D54" s="35" t="s">
        <v>204</v>
      </c>
      <c r="E54" s="34" t="n">
        <f aca="false">SUM(F54,H54)</f>
        <v>52.5</v>
      </c>
      <c r="F54" s="34" t="n">
        <v>52.5</v>
      </c>
      <c r="G54" s="34" t="n">
        <v>28.8</v>
      </c>
      <c r="H54" s="34"/>
    </row>
    <row r="55" customFormat="false" ht="14.25" hidden="false" customHeight="true" outlineLevel="0" collapsed="false">
      <c r="A55" s="46" t="n">
        <v>44</v>
      </c>
      <c r="B55" s="46"/>
      <c r="C55" s="49" t="s">
        <v>205</v>
      </c>
      <c r="D55" s="35" t="s">
        <v>206</v>
      </c>
      <c r="E55" s="34" t="n">
        <f aca="false">SUM(F55,H55)</f>
        <v>269.3</v>
      </c>
      <c r="F55" s="34" t="n">
        <v>259.3</v>
      </c>
      <c r="G55" s="34" t="n">
        <v>159.5</v>
      </c>
      <c r="H55" s="34" t="n">
        <v>10</v>
      </c>
    </row>
    <row r="56" customFormat="false" ht="14.25" hidden="false" customHeight="true" outlineLevel="0" collapsed="false">
      <c r="A56" s="46" t="n">
        <v>45</v>
      </c>
      <c r="B56" s="46"/>
      <c r="C56" s="49"/>
      <c r="D56" s="35" t="s">
        <v>207</v>
      </c>
      <c r="E56" s="34" t="n">
        <f aca="false">SUM(F56,H56)</f>
        <v>20</v>
      </c>
      <c r="F56" s="34" t="n">
        <v>20</v>
      </c>
      <c r="G56" s="34"/>
      <c r="H56" s="34"/>
    </row>
    <row r="57" customFormat="false" ht="28.5" hidden="false" customHeight="true" outlineLevel="0" collapsed="false">
      <c r="A57" s="46" t="n">
        <v>46</v>
      </c>
      <c r="B57" s="46" t="s">
        <v>202</v>
      </c>
      <c r="C57" s="49" t="s">
        <v>205</v>
      </c>
      <c r="D57" s="35" t="s">
        <v>208</v>
      </c>
      <c r="E57" s="34" t="n">
        <f aca="false">SUM(F57,H57)</f>
        <v>23</v>
      </c>
      <c r="F57" s="34" t="n">
        <v>23</v>
      </c>
      <c r="G57" s="34"/>
      <c r="H57" s="34"/>
    </row>
    <row r="58" customFormat="false" ht="28.5" hidden="false" customHeight="true" outlineLevel="0" collapsed="false">
      <c r="A58" s="46" t="n">
        <v>47</v>
      </c>
      <c r="B58" s="46"/>
      <c r="C58" s="35" t="s">
        <v>141</v>
      </c>
      <c r="D58" s="35" t="s">
        <v>209</v>
      </c>
      <c r="E58" s="34" t="n">
        <f aca="false">SUM(F58,H58)</f>
        <v>439.4</v>
      </c>
      <c r="F58" s="34" t="n">
        <v>439.4</v>
      </c>
      <c r="G58" s="34" t="n">
        <v>275.9</v>
      </c>
      <c r="H58" s="34"/>
    </row>
    <row r="59" customFormat="false" ht="14.25" hidden="false" customHeight="true" outlineLevel="0" collapsed="false">
      <c r="A59" s="46" t="n">
        <v>48</v>
      </c>
      <c r="B59" s="46"/>
      <c r="C59" s="35" t="s">
        <v>142</v>
      </c>
      <c r="D59" s="35" t="s">
        <v>210</v>
      </c>
      <c r="E59" s="34" t="n">
        <f aca="false">SUM(F59,H59)</f>
        <v>58.4</v>
      </c>
      <c r="F59" s="34" t="n">
        <v>58.4</v>
      </c>
      <c r="G59" s="34" t="n">
        <v>36.5</v>
      </c>
      <c r="H59" s="34"/>
    </row>
    <row r="60" customFormat="false" ht="14.25" hidden="false" customHeight="true" outlineLevel="0" collapsed="false">
      <c r="A60" s="46" t="n">
        <v>49</v>
      </c>
      <c r="B60" s="46"/>
      <c r="C60" s="35" t="s">
        <v>143</v>
      </c>
      <c r="D60" s="35" t="s">
        <v>211</v>
      </c>
      <c r="E60" s="34" t="n">
        <f aca="false">SUM(F60,H60)</f>
        <v>69.2</v>
      </c>
      <c r="F60" s="34" t="n">
        <v>69.2</v>
      </c>
      <c r="G60" s="34" t="n">
        <v>40.6</v>
      </c>
      <c r="H60" s="34"/>
    </row>
    <row r="61" customFormat="false" ht="14.25" hidden="false" customHeight="true" outlineLevel="0" collapsed="false">
      <c r="A61" s="46" t="n">
        <v>50</v>
      </c>
      <c r="B61" s="46"/>
      <c r="C61" s="35" t="s">
        <v>144</v>
      </c>
      <c r="D61" s="35" t="s">
        <v>212</v>
      </c>
      <c r="E61" s="34" t="n">
        <f aca="false">SUM(F61,H61)</f>
        <v>90.3</v>
      </c>
      <c r="F61" s="34" t="n">
        <v>90.3</v>
      </c>
      <c r="G61" s="34" t="n">
        <v>48.2</v>
      </c>
      <c r="H61" s="34"/>
    </row>
    <row r="62" customFormat="false" ht="14.25" hidden="false" customHeight="true" outlineLevel="0" collapsed="false">
      <c r="A62" s="46" t="n">
        <v>51</v>
      </c>
      <c r="B62" s="46"/>
      <c r="C62" s="35" t="s">
        <v>145</v>
      </c>
      <c r="D62" s="35" t="s">
        <v>213</v>
      </c>
      <c r="E62" s="34" t="n">
        <f aca="false">SUM(F62,H62)</f>
        <v>91.8</v>
      </c>
      <c r="F62" s="34" t="n">
        <v>91.8</v>
      </c>
      <c r="G62" s="34" t="n">
        <v>57.7</v>
      </c>
      <c r="H62" s="34"/>
    </row>
    <row r="63" customFormat="false" ht="28.5" hidden="false" customHeight="true" outlineLevel="0" collapsed="false">
      <c r="A63" s="46" t="n">
        <v>52</v>
      </c>
      <c r="B63" s="46" t="s">
        <v>214</v>
      </c>
      <c r="C63" s="35" t="s">
        <v>215</v>
      </c>
      <c r="D63" s="35" t="s">
        <v>216</v>
      </c>
      <c r="E63" s="34" t="n">
        <f aca="false">SUM(F63,H63)</f>
        <v>6.2</v>
      </c>
      <c r="F63" s="34" t="n">
        <v>6.2</v>
      </c>
      <c r="G63" s="34" t="n">
        <v>4.7</v>
      </c>
      <c r="H63" s="34"/>
    </row>
    <row r="64" customFormat="false" ht="28.5" hidden="false" customHeight="true" outlineLevel="0" collapsed="false">
      <c r="A64" s="46" t="n">
        <v>53</v>
      </c>
      <c r="B64" s="46"/>
      <c r="C64" s="35" t="s">
        <v>217</v>
      </c>
      <c r="D64" s="35" t="s">
        <v>218</v>
      </c>
      <c r="E64" s="34" t="n">
        <f aca="false">SUM(F64,H64)</f>
        <v>74.9</v>
      </c>
      <c r="F64" s="34" t="n">
        <v>74.9</v>
      </c>
      <c r="G64" s="34" t="n">
        <v>55</v>
      </c>
      <c r="H64" s="34"/>
    </row>
    <row r="65" customFormat="false" ht="15.75" hidden="false" customHeight="true" outlineLevel="0" collapsed="false">
      <c r="A65" s="46" t="n">
        <v>54</v>
      </c>
      <c r="B65" s="46"/>
      <c r="C65" s="53" t="s">
        <v>146</v>
      </c>
      <c r="D65" s="35"/>
      <c r="E65" s="41" t="n">
        <f aca="false">SUM(F65,H65)</f>
        <v>7702.2</v>
      </c>
      <c r="F65" s="41" t="n">
        <f aca="false">SUM(F66:F81,F82:F97)</f>
        <v>6749.2</v>
      </c>
      <c r="G65" s="41" t="n">
        <f aca="false">SUM(G66:G81,G82:G97)</f>
        <v>1634.7</v>
      </c>
      <c r="H65" s="41" t="n">
        <f aca="false">SUM(H66:H81,H82:H97)</f>
        <v>953</v>
      </c>
    </row>
    <row r="66" customFormat="false" ht="14.25" hidden="false" customHeight="true" outlineLevel="0" collapsed="false">
      <c r="A66" s="46" t="s">
        <v>219</v>
      </c>
      <c r="B66" s="54" t="s">
        <v>220</v>
      </c>
      <c r="C66" s="49" t="s">
        <v>146</v>
      </c>
      <c r="D66" s="35" t="s">
        <v>221</v>
      </c>
      <c r="E66" s="34" t="n">
        <f aca="false">SUM(F66,H66)</f>
        <v>15</v>
      </c>
      <c r="F66" s="34" t="n">
        <v>15</v>
      </c>
      <c r="G66" s="41"/>
      <c r="H66" s="41"/>
    </row>
    <row r="67" customFormat="false" ht="14.25" hidden="false" customHeight="true" outlineLevel="0" collapsed="false">
      <c r="A67" s="46" t="s">
        <v>222</v>
      </c>
      <c r="B67" s="54"/>
      <c r="C67" s="49"/>
      <c r="D67" s="35" t="s">
        <v>223</v>
      </c>
      <c r="E67" s="34" t="n">
        <f aca="false">SUM(F67,H67)</f>
        <v>6</v>
      </c>
      <c r="F67" s="34" t="n">
        <v>6</v>
      </c>
      <c r="G67" s="41"/>
      <c r="H67" s="41"/>
    </row>
    <row r="68" customFormat="false" ht="14.25" hidden="false" customHeight="true" outlineLevel="0" collapsed="false">
      <c r="A68" s="46" t="s">
        <v>224</v>
      </c>
      <c r="B68" s="54"/>
      <c r="C68" s="49"/>
      <c r="D68" s="35" t="s">
        <v>225</v>
      </c>
      <c r="E68" s="34" t="n">
        <f aca="false">SUM(F68,H68)</f>
        <v>13.8</v>
      </c>
      <c r="F68" s="34" t="n">
        <v>13.8</v>
      </c>
      <c r="G68" s="34" t="n">
        <v>8.8</v>
      </c>
      <c r="H68" s="41"/>
    </row>
    <row r="69" customFormat="false" ht="28.5" hidden="false" customHeight="true" outlineLevel="0" collapsed="false">
      <c r="A69" s="55" t="s">
        <v>226</v>
      </c>
      <c r="B69" s="46" t="s">
        <v>227</v>
      </c>
      <c r="C69" s="49" t="s">
        <v>146</v>
      </c>
      <c r="D69" s="35" t="s">
        <v>228</v>
      </c>
      <c r="E69" s="34" t="n">
        <f aca="false">SUM(F69,H69)</f>
        <v>77</v>
      </c>
      <c r="F69" s="34" t="n">
        <v>67.3</v>
      </c>
      <c r="G69" s="34" t="n">
        <v>4.8</v>
      </c>
      <c r="H69" s="51" t="n">
        <v>9.7</v>
      </c>
    </row>
    <row r="70" customFormat="false" ht="28.5" hidden="false" customHeight="true" outlineLevel="0" collapsed="false">
      <c r="A70" s="55" t="s">
        <v>229</v>
      </c>
      <c r="B70" s="46"/>
      <c r="C70" s="49"/>
      <c r="D70" s="35" t="s">
        <v>230</v>
      </c>
      <c r="E70" s="34" t="n">
        <f aca="false">SUM(F70,H70)</f>
        <v>64.3</v>
      </c>
      <c r="F70" s="34"/>
      <c r="G70" s="34"/>
      <c r="H70" s="34" t="n">
        <v>64.3</v>
      </c>
    </row>
    <row r="71" customFormat="false" ht="14.25" hidden="false" customHeight="true" outlineLevel="0" collapsed="false">
      <c r="A71" s="55" t="s">
        <v>231</v>
      </c>
      <c r="B71" s="46"/>
      <c r="C71" s="49"/>
      <c r="D71" s="35" t="s">
        <v>232</v>
      </c>
      <c r="E71" s="34" t="n">
        <f aca="false">SUM(F71,H71)</f>
        <v>818</v>
      </c>
      <c r="F71" s="34" t="n">
        <v>1</v>
      </c>
      <c r="G71" s="34" t="n">
        <v>0.8</v>
      </c>
      <c r="H71" s="34" t="n">
        <v>817</v>
      </c>
    </row>
    <row r="72" customFormat="false" ht="28.5" hidden="false" customHeight="true" outlineLevel="0" collapsed="false">
      <c r="A72" s="55" t="s">
        <v>233</v>
      </c>
      <c r="B72" s="46"/>
      <c r="C72" s="49"/>
      <c r="D72" s="35" t="s">
        <v>234</v>
      </c>
      <c r="E72" s="34" t="n">
        <f aca="false">SUM(F72,H72)</f>
        <v>48</v>
      </c>
      <c r="F72" s="34" t="n">
        <v>8</v>
      </c>
      <c r="G72" s="34" t="n">
        <v>4.2</v>
      </c>
      <c r="H72" s="34" t="n">
        <v>40</v>
      </c>
    </row>
    <row r="73" customFormat="false" ht="14.25" hidden="false" customHeight="true" outlineLevel="0" collapsed="false">
      <c r="A73" s="55" t="s">
        <v>235</v>
      </c>
      <c r="B73" s="46"/>
      <c r="C73" s="49"/>
      <c r="D73" s="35" t="s">
        <v>236</v>
      </c>
      <c r="E73" s="34" t="n">
        <f aca="false">SUM(F73,H73)</f>
        <v>10</v>
      </c>
      <c r="F73" s="34" t="n">
        <v>10</v>
      </c>
      <c r="G73" s="34"/>
      <c r="H73" s="34"/>
    </row>
    <row r="74" customFormat="false" ht="14.25" hidden="false" customHeight="true" outlineLevel="0" collapsed="false">
      <c r="A74" s="55" t="s">
        <v>237</v>
      </c>
      <c r="B74" s="46" t="s">
        <v>238</v>
      </c>
      <c r="C74" s="49" t="s">
        <v>146</v>
      </c>
      <c r="D74" s="35" t="s">
        <v>239</v>
      </c>
      <c r="E74" s="34" t="n">
        <f aca="false">SUM(F74,H74)</f>
        <v>17.7</v>
      </c>
      <c r="F74" s="34" t="n">
        <v>17.7</v>
      </c>
      <c r="G74" s="34"/>
      <c r="H74" s="34"/>
    </row>
    <row r="75" customFormat="false" ht="28.5" hidden="false" customHeight="true" outlineLevel="0" collapsed="false">
      <c r="A75" s="55" t="s">
        <v>240</v>
      </c>
      <c r="B75" s="46"/>
      <c r="C75" s="49"/>
      <c r="D75" s="35" t="s">
        <v>241</v>
      </c>
      <c r="E75" s="34" t="n">
        <f aca="false">SUM(F75,H75)</f>
        <v>10</v>
      </c>
      <c r="F75" s="34"/>
      <c r="G75" s="34"/>
      <c r="H75" s="34" t="n">
        <v>10</v>
      </c>
    </row>
    <row r="76" customFormat="false" ht="14.25" hidden="false" customHeight="true" outlineLevel="0" collapsed="false">
      <c r="A76" s="55" t="s">
        <v>242</v>
      </c>
      <c r="B76" s="56" t="s">
        <v>243</v>
      </c>
      <c r="C76" s="49" t="s">
        <v>146</v>
      </c>
      <c r="D76" s="35" t="s">
        <v>244</v>
      </c>
      <c r="E76" s="34" t="n">
        <f aca="false">SUM(F76,H76)</f>
        <v>300</v>
      </c>
      <c r="F76" s="34" t="n">
        <v>300</v>
      </c>
      <c r="G76" s="34"/>
      <c r="H76" s="34"/>
    </row>
    <row r="77" customFormat="false" ht="14.25" hidden="false" customHeight="true" outlineLevel="0" collapsed="false">
      <c r="A77" s="55" t="s">
        <v>245</v>
      </c>
      <c r="B77" s="56"/>
      <c r="C77" s="49"/>
      <c r="D77" s="35" t="s">
        <v>246</v>
      </c>
      <c r="E77" s="34" t="n">
        <f aca="false">SUM(F77,H77)</f>
        <v>10</v>
      </c>
      <c r="F77" s="34" t="n">
        <v>10</v>
      </c>
      <c r="G77" s="34"/>
      <c r="H77" s="34"/>
    </row>
    <row r="78" customFormat="false" ht="27" hidden="false" customHeight="true" outlineLevel="0" collapsed="false">
      <c r="A78" s="55" t="s">
        <v>247</v>
      </c>
      <c r="B78" s="56"/>
      <c r="C78" s="49"/>
      <c r="D78" s="35" t="s">
        <v>248</v>
      </c>
      <c r="E78" s="34" t="n">
        <f aca="false">SUM(F78,H78)</f>
        <v>1168</v>
      </c>
      <c r="F78" s="34" t="n">
        <v>1168</v>
      </c>
      <c r="G78" s="34" t="n">
        <v>124.8</v>
      </c>
      <c r="H78" s="34"/>
    </row>
    <row r="79" customFormat="false" ht="14.25" hidden="false" customHeight="true" outlineLevel="0" collapsed="false">
      <c r="A79" s="55" t="s">
        <v>249</v>
      </c>
      <c r="B79" s="56" t="s">
        <v>243</v>
      </c>
      <c r="C79" s="49" t="s">
        <v>146</v>
      </c>
      <c r="D79" s="35" t="s">
        <v>195</v>
      </c>
      <c r="E79" s="34" t="n">
        <f aca="false">SUM(F79,H79)</f>
        <v>770.4</v>
      </c>
      <c r="F79" s="34" t="n">
        <v>770.4</v>
      </c>
      <c r="G79" s="34"/>
      <c r="H79" s="34"/>
    </row>
    <row r="80" customFormat="false" ht="14.25" hidden="false" customHeight="true" outlineLevel="0" collapsed="false">
      <c r="A80" s="55" t="s">
        <v>250</v>
      </c>
      <c r="B80" s="56"/>
      <c r="C80" s="49"/>
      <c r="D80" s="35" t="s">
        <v>251</v>
      </c>
      <c r="E80" s="34" t="n">
        <f aca="false">SUM(F80,H80)</f>
        <v>20</v>
      </c>
      <c r="F80" s="34" t="n">
        <v>20</v>
      </c>
      <c r="G80" s="34" t="n">
        <v>6.5</v>
      </c>
      <c r="H80" s="34"/>
    </row>
    <row r="81" customFormat="false" ht="33.75" hidden="false" customHeight="true" outlineLevel="0" collapsed="false">
      <c r="A81" s="55" t="s">
        <v>252</v>
      </c>
      <c r="B81" s="56"/>
      <c r="C81" s="49"/>
      <c r="D81" s="35" t="s">
        <v>253</v>
      </c>
      <c r="E81" s="34" t="n">
        <f aca="false">SUM(F81,H81)</f>
        <v>15</v>
      </c>
      <c r="F81" s="34" t="n">
        <v>15</v>
      </c>
      <c r="G81" s="34"/>
      <c r="H81" s="34"/>
    </row>
    <row r="82" customFormat="false" ht="17.25" hidden="false" customHeight="true" outlineLevel="0" collapsed="false">
      <c r="A82" s="55" t="s">
        <v>254</v>
      </c>
      <c r="B82" s="54" t="s">
        <v>255</v>
      </c>
      <c r="C82" s="35" t="s">
        <v>146</v>
      </c>
      <c r="D82" s="35" t="s">
        <v>256</v>
      </c>
      <c r="E82" s="34" t="n">
        <f aca="false">SUM(F82,H82)</f>
        <v>924</v>
      </c>
      <c r="F82" s="34" t="n">
        <v>924</v>
      </c>
      <c r="G82" s="34"/>
      <c r="H82" s="34"/>
    </row>
    <row r="83" customFormat="false" ht="17.25" hidden="false" customHeight="true" outlineLevel="0" collapsed="false">
      <c r="A83" s="55" t="s">
        <v>257</v>
      </c>
      <c r="B83" s="54"/>
      <c r="C83" s="35"/>
      <c r="D83" s="35" t="s">
        <v>258</v>
      </c>
      <c r="E83" s="34" t="n">
        <f aca="false">SUM(F83,H83)</f>
        <v>74</v>
      </c>
      <c r="F83" s="34" t="n">
        <v>62</v>
      </c>
      <c r="G83" s="34"/>
      <c r="H83" s="34" t="n">
        <v>12</v>
      </c>
    </row>
    <row r="84" customFormat="false" ht="15" hidden="false" customHeight="true" outlineLevel="0" collapsed="false">
      <c r="A84" s="55" t="s">
        <v>259</v>
      </c>
      <c r="B84" s="46" t="s">
        <v>202</v>
      </c>
      <c r="C84" s="35" t="s">
        <v>146</v>
      </c>
      <c r="D84" s="35" t="s">
        <v>260</v>
      </c>
      <c r="E84" s="34" t="n">
        <f aca="false">SUM(F84,H84)</f>
        <v>40</v>
      </c>
      <c r="F84" s="34" t="n">
        <v>40</v>
      </c>
      <c r="G84" s="34"/>
      <c r="H84" s="34"/>
    </row>
    <row r="85" customFormat="false" ht="15" hidden="false" customHeight="true" outlineLevel="0" collapsed="false">
      <c r="A85" s="55" t="s">
        <v>261</v>
      </c>
      <c r="B85" s="46"/>
      <c r="C85" s="35"/>
      <c r="D85" s="35" t="s">
        <v>262</v>
      </c>
      <c r="E85" s="34" t="n">
        <f aca="false">SUM(F85,H85)</f>
        <v>3</v>
      </c>
      <c r="F85" s="34" t="n">
        <v>3</v>
      </c>
      <c r="G85" s="34"/>
      <c r="H85" s="34"/>
    </row>
    <row r="86" customFormat="false" ht="15" hidden="false" customHeight="true" outlineLevel="0" collapsed="false">
      <c r="A86" s="55" t="s">
        <v>263</v>
      </c>
      <c r="B86" s="46"/>
      <c r="C86" s="35"/>
      <c r="D86" s="35" t="s">
        <v>264</v>
      </c>
      <c r="E86" s="34" t="n">
        <f aca="false">SUM(F86,H86)</f>
        <v>40</v>
      </c>
      <c r="F86" s="34" t="n">
        <v>40</v>
      </c>
      <c r="G86" s="34"/>
      <c r="H86" s="34"/>
    </row>
    <row r="87" customFormat="false" ht="15" hidden="false" customHeight="true" outlineLevel="0" collapsed="false">
      <c r="A87" s="55" t="s">
        <v>265</v>
      </c>
      <c r="B87" s="46"/>
      <c r="C87" s="35"/>
      <c r="D87" s="35" t="s">
        <v>266</v>
      </c>
      <c r="E87" s="34" t="n">
        <f aca="false">SUM(F87,H87)</f>
        <v>29</v>
      </c>
      <c r="F87" s="34" t="n">
        <v>29</v>
      </c>
      <c r="G87" s="34"/>
      <c r="H87" s="34"/>
    </row>
    <row r="88" customFormat="false" ht="15" hidden="false" customHeight="true" outlineLevel="0" collapsed="false">
      <c r="A88" s="55" t="s">
        <v>267</v>
      </c>
      <c r="B88" s="46"/>
      <c r="C88" s="35"/>
      <c r="D88" s="35" t="s">
        <v>268</v>
      </c>
      <c r="E88" s="34" t="n">
        <f aca="false">SUM(F88,H88)</f>
        <v>101</v>
      </c>
      <c r="F88" s="34" t="n">
        <v>101</v>
      </c>
      <c r="G88" s="34" t="n">
        <v>64.7</v>
      </c>
      <c r="H88" s="34"/>
    </row>
    <row r="89" customFormat="false" ht="15" hidden="false" customHeight="true" outlineLevel="0" collapsed="false">
      <c r="A89" s="55" t="s">
        <v>269</v>
      </c>
      <c r="B89" s="46" t="s">
        <v>214</v>
      </c>
      <c r="C89" s="35" t="s">
        <v>146</v>
      </c>
      <c r="D89" s="35" t="s">
        <v>270</v>
      </c>
      <c r="E89" s="34" t="n">
        <f aca="false">SUM(F89,H89)</f>
        <v>180.3</v>
      </c>
      <c r="F89" s="34" t="n">
        <v>180.3</v>
      </c>
      <c r="G89" s="34" t="n">
        <v>85.4</v>
      </c>
      <c r="H89" s="34"/>
    </row>
    <row r="90" customFormat="false" ht="15" hidden="false" customHeight="true" outlineLevel="0" collapsed="false">
      <c r="A90" s="55" t="s">
        <v>271</v>
      </c>
      <c r="B90" s="46"/>
      <c r="C90" s="35"/>
      <c r="D90" s="35" t="s">
        <v>272</v>
      </c>
      <c r="E90" s="34" t="n">
        <f aca="false">SUM(F90,H90)</f>
        <v>2074.7</v>
      </c>
      <c r="F90" s="34" t="n">
        <v>2074.7</v>
      </c>
      <c r="G90" s="34" t="n">
        <v>1307.3</v>
      </c>
      <c r="H90" s="34"/>
    </row>
    <row r="91" customFormat="false" ht="15" hidden="false" customHeight="true" outlineLevel="0" collapsed="false">
      <c r="A91" s="55" t="s">
        <v>273</v>
      </c>
      <c r="B91" s="46"/>
      <c r="C91" s="35"/>
      <c r="D91" s="35" t="s">
        <v>274</v>
      </c>
      <c r="E91" s="34" t="n">
        <f aca="false">SUM(F91,H91)</f>
        <v>521.6</v>
      </c>
      <c r="F91" s="34" t="n">
        <v>521.6</v>
      </c>
      <c r="G91" s="34"/>
      <c r="H91" s="34"/>
    </row>
    <row r="92" customFormat="false" ht="15" hidden="false" customHeight="true" outlineLevel="0" collapsed="false">
      <c r="A92" s="55" t="s">
        <v>275</v>
      </c>
      <c r="B92" s="46"/>
      <c r="C92" s="35"/>
      <c r="D92" s="35" t="s">
        <v>276</v>
      </c>
      <c r="E92" s="34" t="n">
        <f aca="false">SUM(F92,H92)</f>
        <v>10</v>
      </c>
      <c r="F92" s="34" t="n">
        <v>10</v>
      </c>
      <c r="G92" s="34"/>
      <c r="H92" s="34"/>
    </row>
    <row r="93" customFormat="false" ht="27" hidden="false" customHeight="true" outlineLevel="0" collapsed="false">
      <c r="A93" s="55" t="s">
        <v>277</v>
      </c>
      <c r="B93" s="46"/>
      <c r="C93" s="35"/>
      <c r="D93" s="35" t="s">
        <v>278</v>
      </c>
      <c r="E93" s="34" t="n">
        <f aca="false">SUM(F93,H93)</f>
        <v>20</v>
      </c>
      <c r="F93" s="34" t="n">
        <v>20</v>
      </c>
      <c r="G93" s="34"/>
      <c r="H93" s="34"/>
    </row>
    <row r="94" customFormat="false" ht="28.5" hidden="false" customHeight="true" outlineLevel="0" collapsed="false">
      <c r="A94" s="55" t="s">
        <v>279</v>
      </c>
      <c r="B94" s="56" t="s">
        <v>280</v>
      </c>
      <c r="C94" s="49" t="s">
        <v>146</v>
      </c>
      <c r="D94" s="35" t="s">
        <v>281</v>
      </c>
      <c r="E94" s="34" t="n">
        <f aca="false">SUM(F94,H94)</f>
        <v>267.4</v>
      </c>
      <c r="F94" s="34" t="n">
        <v>267.4</v>
      </c>
      <c r="G94" s="34"/>
      <c r="H94" s="34"/>
    </row>
    <row r="95" customFormat="false" ht="16.5" hidden="false" customHeight="true" outlineLevel="0" collapsed="false">
      <c r="A95" s="55" t="s">
        <v>282</v>
      </c>
      <c r="B95" s="56"/>
      <c r="C95" s="49"/>
      <c r="D95" s="35" t="s">
        <v>283</v>
      </c>
      <c r="E95" s="34" t="n">
        <f aca="false">SUM(F95,H95)</f>
        <v>4</v>
      </c>
      <c r="F95" s="34" t="n">
        <v>4</v>
      </c>
      <c r="G95" s="34"/>
      <c r="H95" s="34"/>
    </row>
    <row r="96" customFormat="false" ht="16.5" hidden="false" customHeight="true" outlineLevel="0" collapsed="false">
      <c r="A96" s="55" t="s">
        <v>284</v>
      </c>
      <c r="B96" s="56"/>
      <c r="C96" s="49"/>
      <c r="D96" s="35" t="s">
        <v>285</v>
      </c>
      <c r="E96" s="34" t="n">
        <f aca="false">SUM(F96,H96)</f>
        <v>10</v>
      </c>
      <c r="F96" s="34" t="n">
        <v>10</v>
      </c>
      <c r="G96" s="34" t="n">
        <v>7.7</v>
      </c>
      <c r="H96" s="34"/>
    </row>
    <row r="97" customFormat="false" ht="33" hidden="false" customHeight="true" outlineLevel="0" collapsed="false">
      <c r="A97" s="55" t="s">
        <v>286</v>
      </c>
      <c r="B97" s="56"/>
      <c r="C97" s="49"/>
      <c r="D97" s="35" t="s">
        <v>287</v>
      </c>
      <c r="E97" s="34" t="n">
        <f aca="false">SUM(F97,H97)</f>
        <v>40</v>
      </c>
      <c r="F97" s="34" t="n">
        <v>40</v>
      </c>
      <c r="G97" s="34" t="n">
        <v>19.7</v>
      </c>
      <c r="H97" s="34"/>
    </row>
    <row r="98" customFormat="false" ht="16.5" hidden="false" customHeight="true" outlineLevel="0" collapsed="false">
      <c r="A98" s="55" t="s">
        <v>288</v>
      </c>
      <c r="B98" s="54" t="s">
        <v>214</v>
      </c>
      <c r="C98" s="35"/>
      <c r="D98" s="35" t="s">
        <v>289</v>
      </c>
      <c r="E98" s="34" t="n">
        <f aca="false">SUM(F98,H98)</f>
        <v>818</v>
      </c>
      <c r="F98" s="34"/>
      <c r="G98" s="34"/>
      <c r="H98" s="34" t="n">
        <v>818</v>
      </c>
    </row>
    <row r="99" customFormat="false" ht="18" hidden="false" customHeight="true" outlineLevel="0" collapsed="false">
      <c r="A99" s="55" t="s">
        <v>290</v>
      </c>
      <c r="B99" s="54"/>
      <c r="C99" s="35"/>
      <c r="D99" s="35" t="s">
        <v>291</v>
      </c>
      <c r="E99" s="34" t="n">
        <f aca="false">SUM(F99,H99)</f>
        <v>110</v>
      </c>
      <c r="F99" s="34" t="n">
        <v>110</v>
      </c>
      <c r="G99" s="34"/>
      <c r="H99" s="34"/>
    </row>
    <row r="100" customFormat="false" ht="15" hidden="false" customHeight="true" outlineLevel="0" collapsed="false">
      <c r="A100" s="46" t="s">
        <v>292</v>
      </c>
      <c r="B100" s="46"/>
      <c r="C100" s="46"/>
      <c r="D100" s="46"/>
      <c r="E100" s="34" t="n">
        <f aca="false">SUM(F100,H100)</f>
        <v>5481.3</v>
      </c>
      <c r="F100" s="34" t="n">
        <f aca="false">SUM(F12:F30)+SUM(F31:F39)+SUM(F66:F68)</f>
        <v>5455.4</v>
      </c>
      <c r="G100" s="34" t="n">
        <f aca="false">SUM(G12:G30)+SUM(G31:G39)+SUM(G66:G68)</f>
        <v>3445.7</v>
      </c>
      <c r="H100" s="34" t="n">
        <f aca="false">SUM(H12:H30)+SUM(H31:H39)+SUM(H66:H68)</f>
        <v>25.9</v>
      </c>
    </row>
    <row r="101" customFormat="false" ht="15" hidden="false" customHeight="true" outlineLevel="0" collapsed="false">
      <c r="A101" s="46" t="s">
        <v>293</v>
      </c>
      <c r="B101" s="46"/>
      <c r="C101" s="46"/>
      <c r="D101" s="46"/>
      <c r="E101" s="34" t="n">
        <f aca="false">SUM(F101,H101)</f>
        <v>1017.3</v>
      </c>
      <c r="F101" s="34" t="n">
        <f aca="false">SUM(F69:F73)</f>
        <v>86.3</v>
      </c>
      <c r="G101" s="34" t="n">
        <f aca="false">SUM(G69:G73)</f>
        <v>9.8</v>
      </c>
      <c r="H101" s="34" t="n">
        <f aca="false">SUM(H69:H73)</f>
        <v>931</v>
      </c>
    </row>
    <row r="102" customFormat="false" ht="15" hidden="false" customHeight="true" outlineLevel="0" collapsed="false">
      <c r="A102" s="46" t="s">
        <v>294</v>
      </c>
      <c r="B102" s="46"/>
      <c r="C102" s="46"/>
      <c r="D102" s="46"/>
      <c r="E102" s="34" t="n">
        <f aca="false">SUM(F102,H102)</f>
        <v>27.7</v>
      </c>
      <c r="F102" s="34" t="n">
        <f aca="false">SUM(F74:F75)</f>
        <v>17.7</v>
      </c>
      <c r="G102" s="34" t="n">
        <f aca="false">SUM(G74:G75)</f>
        <v>0</v>
      </c>
      <c r="H102" s="34" t="n">
        <f aca="false">SUM(H74:H75)</f>
        <v>10</v>
      </c>
    </row>
    <row r="103" customFormat="false" ht="15" hidden="false" customHeight="true" outlineLevel="0" collapsed="false">
      <c r="A103" s="46" t="s">
        <v>295</v>
      </c>
      <c r="B103" s="46"/>
      <c r="C103" s="46"/>
      <c r="D103" s="46"/>
      <c r="E103" s="34" t="n">
        <f aca="false">SUM(F103,H103)</f>
        <v>3242.1</v>
      </c>
      <c r="F103" s="34" t="n">
        <f aca="false">SUM(F40:F52)+SUM(F76:F81)</f>
        <v>3222.1</v>
      </c>
      <c r="G103" s="34" t="n">
        <f aca="false">SUM(G40:G52)+SUM(G76:G81)</f>
        <v>747.8</v>
      </c>
      <c r="H103" s="34" t="n">
        <f aca="false">SUM(H40:H52)+SUM(H76:H81)</f>
        <v>20</v>
      </c>
    </row>
    <row r="104" customFormat="false" ht="15" hidden="false" customHeight="true" outlineLevel="0" collapsed="false">
      <c r="A104" s="46" t="s">
        <v>296</v>
      </c>
      <c r="B104" s="46"/>
      <c r="C104" s="46"/>
      <c r="D104" s="46"/>
      <c r="E104" s="34" t="n">
        <f aca="false">SUM(F104,H104)</f>
        <v>998</v>
      </c>
      <c r="F104" s="34" t="n">
        <f aca="false">F82+F83</f>
        <v>986</v>
      </c>
      <c r="G104" s="34" t="n">
        <f aca="false">G82+G83</f>
        <v>0</v>
      </c>
      <c r="H104" s="34" t="n">
        <f aca="false">H82+H83</f>
        <v>12</v>
      </c>
    </row>
    <row r="105" customFormat="false" ht="15" hidden="false" customHeight="true" outlineLevel="0" collapsed="false">
      <c r="A105" s="46" t="s">
        <v>297</v>
      </c>
      <c r="B105" s="46"/>
      <c r="C105" s="46"/>
      <c r="D105" s="46"/>
      <c r="E105" s="34" t="n">
        <f aca="false">SUM(F105,H105)</f>
        <v>1808.5</v>
      </c>
      <c r="F105" s="34" t="n">
        <f aca="false">SUM(F53:F57)+SUM(F58:F62)+SUM(F84:F88)</f>
        <v>1798.5</v>
      </c>
      <c r="G105" s="34" t="n">
        <f aca="false">SUM(G53:G57)+SUM(G58:G62)+SUM(G84:G88)</f>
        <v>1032.8</v>
      </c>
      <c r="H105" s="34" t="n">
        <f aca="false">SUM(H53:H57)+SUM(H58:H62)+SUM(H84:H88)</f>
        <v>10</v>
      </c>
    </row>
    <row r="106" customFormat="false" ht="15" hidden="false" customHeight="true" outlineLevel="0" collapsed="false">
      <c r="A106" s="46" t="s">
        <v>298</v>
      </c>
      <c r="B106" s="46"/>
      <c r="C106" s="46"/>
      <c r="D106" s="46"/>
      <c r="E106" s="34" t="n">
        <f aca="false">SUM(F106,H106)</f>
        <v>3815.7</v>
      </c>
      <c r="F106" s="34" t="n">
        <f aca="false">F63+F64+SUM(F89:F93)+F98+F99</f>
        <v>2997.7</v>
      </c>
      <c r="G106" s="34" t="n">
        <f aca="false">G63+G64+SUM(G89:G93)+G98+G99</f>
        <v>1452.4</v>
      </c>
      <c r="H106" s="34" t="n">
        <f aca="false">H63+H64+SUM(H89:H93)+H98+H99</f>
        <v>818</v>
      </c>
    </row>
    <row r="107" customFormat="false" ht="15" hidden="false" customHeight="true" outlineLevel="0" collapsed="false">
      <c r="A107" s="46" t="s">
        <v>299</v>
      </c>
      <c r="B107" s="46"/>
      <c r="C107" s="46"/>
      <c r="D107" s="46"/>
      <c r="E107" s="34" t="n">
        <f aca="false">SUM(F107,H107)</f>
        <v>321.4</v>
      </c>
      <c r="F107" s="34" t="n">
        <f aca="false">SUM(F94:F97)</f>
        <v>321.4</v>
      </c>
      <c r="G107" s="34" t="n">
        <f aca="false">SUM(G94:G97)</f>
        <v>27.4</v>
      </c>
      <c r="H107" s="34" t="n">
        <f aca="false">SUM(H94:H97)</f>
        <v>0</v>
      </c>
    </row>
    <row r="108" customFormat="false" ht="15" hidden="false" customHeight="true" outlineLevel="0" collapsed="false">
      <c r="A108" s="57" t="s">
        <v>148</v>
      </c>
      <c r="B108" s="57"/>
      <c r="C108" s="57"/>
      <c r="D108" s="57"/>
      <c r="E108" s="41" t="n">
        <f aca="false">SUM(F108,H108)</f>
        <v>16712</v>
      </c>
      <c r="F108" s="41" t="n">
        <f aca="false">SUM(F100:F107)</f>
        <v>14885.1</v>
      </c>
      <c r="G108" s="41" t="n">
        <f aca="false">SUM(G100:G107)</f>
        <v>6715.9</v>
      </c>
      <c r="H108" s="41" t="n">
        <f aca="false">SUM(H100:H107)</f>
        <v>1826.9</v>
      </c>
    </row>
    <row r="109" customFormat="false" ht="15" hidden="false" customHeight="true" outlineLevel="0" collapsed="false">
      <c r="A109" s="46" t="s">
        <v>300</v>
      </c>
      <c r="B109" s="46"/>
      <c r="C109" s="46"/>
      <c r="D109" s="46"/>
      <c r="E109" s="34" t="n">
        <f aca="false">SUM(F109,H109)</f>
        <v>818</v>
      </c>
      <c r="F109" s="34" t="n">
        <f aca="false">F98</f>
        <v>0</v>
      </c>
      <c r="G109" s="34" t="n">
        <f aca="false">G98</f>
        <v>0</v>
      </c>
      <c r="H109" s="34" t="n">
        <f aca="false">H98</f>
        <v>818</v>
      </c>
    </row>
    <row r="110" customFormat="false" ht="15" hidden="false" customHeight="true" outlineLevel="0" collapsed="false">
      <c r="A110" s="57" t="s">
        <v>301</v>
      </c>
      <c r="B110" s="57"/>
      <c r="C110" s="57"/>
      <c r="D110" s="57"/>
      <c r="E110" s="41" t="n">
        <f aca="false">SUM(F110,H110)</f>
        <v>15894</v>
      </c>
      <c r="F110" s="41" t="n">
        <f aca="false">F108-F109</f>
        <v>14885.1</v>
      </c>
      <c r="G110" s="53" t="n">
        <f aca="false">G108-G109</f>
        <v>6715.9</v>
      </c>
      <c r="H110" s="53" t="n">
        <f aca="false">H108-H109</f>
        <v>1008.9</v>
      </c>
    </row>
  </sheetData>
  <mergeCells count="57">
    <mergeCell ref="E1:H1"/>
    <mergeCell ref="E2:H2"/>
    <mergeCell ref="E3:H3"/>
    <mergeCell ref="E4:H4"/>
    <mergeCell ref="B5:H5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31"/>
    <mergeCell ref="C21:C22"/>
    <mergeCell ref="B32:B39"/>
    <mergeCell ref="B40:B52"/>
    <mergeCell ref="D40:D48"/>
    <mergeCell ref="B53:B56"/>
    <mergeCell ref="C55:C56"/>
    <mergeCell ref="B57:B62"/>
    <mergeCell ref="B63:B64"/>
    <mergeCell ref="B66:B68"/>
    <mergeCell ref="C66:C68"/>
    <mergeCell ref="B69:B73"/>
    <mergeCell ref="C69:C73"/>
    <mergeCell ref="B74:B75"/>
    <mergeCell ref="C74:C75"/>
    <mergeCell ref="B76:B78"/>
    <mergeCell ref="C76:C78"/>
    <mergeCell ref="B79:B81"/>
    <mergeCell ref="C79:C81"/>
    <mergeCell ref="B82:B83"/>
    <mergeCell ref="C82:C83"/>
    <mergeCell ref="B84:B88"/>
    <mergeCell ref="C84:C88"/>
    <mergeCell ref="B89:B93"/>
    <mergeCell ref="C89:C93"/>
    <mergeCell ref="B94:B97"/>
    <mergeCell ref="C94:C97"/>
    <mergeCell ref="B98:B99"/>
    <mergeCell ref="C98:C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6.7"/>
    <col collapsed="false" customWidth="true" hidden="false" outlineLevel="0" max="8" min="5" style="4" width="11.28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E1" s="4" t="s">
        <v>149</v>
      </c>
    </row>
    <row r="2" customFormat="false" ht="12.75" hidden="false" customHeight="true" outlineLevel="0" collapsed="false">
      <c r="E2" s="4" t="s">
        <v>150</v>
      </c>
    </row>
    <row r="3" customFormat="false" ht="12.75" hidden="false" customHeight="true" outlineLevel="0" collapsed="false">
      <c r="E3" s="4" t="s">
        <v>151</v>
      </c>
    </row>
    <row r="4" customFormat="false" ht="15" hidden="false" customHeight="true" outlineLevel="0" collapsed="false">
      <c r="E4" s="4" t="s">
        <v>302</v>
      </c>
    </row>
    <row r="5" customFormat="false" ht="30" hidden="false" customHeight="true" outlineLevel="0" collapsed="false">
      <c r="B5" s="58" t="s">
        <v>303</v>
      </c>
      <c r="C5" s="58"/>
      <c r="D5" s="58"/>
      <c r="E5" s="58"/>
      <c r="F5" s="58"/>
      <c r="G5" s="58"/>
      <c r="H5" s="58"/>
    </row>
    <row r="6" customFormat="false" ht="15" hidden="false" customHeight="true" outlineLevel="0" collapsed="false">
      <c r="G6" s="59" t="s">
        <v>103</v>
      </c>
      <c r="H6" s="59"/>
    </row>
    <row r="7" customFormat="false" ht="15" hidden="false" customHeight="true" outlineLevel="0" collapsed="false">
      <c r="A7" s="31" t="s">
        <v>5</v>
      </c>
      <c r="B7" s="31" t="s">
        <v>155</v>
      </c>
      <c r="C7" s="31" t="s">
        <v>156</v>
      </c>
      <c r="D7" s="31" t="s">
        <v>157</v>
      </c>
      <c r="E7" s="31" t="s">
        <v>7</v>
      </c>
      <c r="F7" s="31" t="s">
        <v>158</v>
      </c>
      <c r="G7" s="31"/>
      <c r="H7" s="31"/>
    </row>
    <row r="8" customFormat="false" ht="15" hidden="false" customHeight="true" outlineLevel="0" collapsed="false">
      <c r="A8" s="31"/>
      <c r="B8" s="31"/>
      <c r="C8" s="31"/>
      <c r="D8" s="31"/>
      <c r="E8" s="31"/>
      <c r="F8" s="31" t="s">
        <v>159</v>
      </c>
      <c r="G8" s="31"/>
      <c r="H8" s="31" t="s">
        <v>160</v>
      </c>
    </row>
    <row r="9" customFormat="false" ht="15" hidden="false" customHeight="true" outlineLevel="0" collapsed="false">
      <c r="A9" s="31"/>
      <c r="B9" s="31"/>
      <c r="C9" s="31"/>
      <c r="D9" s="31"/>
      <c r="E9" s="31"/>
      <c r="F9" s="31" t="s">
        <v>161</v>
      </c>
      <c r="G9" s="31" t="s">
        <v>162</v>
      </c>
      <c r="H9" s="31"/>
      <c r="I9" s="60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60"/>
    </row>
    <row r="11" customFormat="false" ht="14.25" hidden="false" customHeight="true" outlineLevel="0" collapsed="false">
      <c r="A11" s="61" t="n">
        <v>1</v>
      </c>
      <c r="B11" s="31" t="s">
        <v>243</v>
      </c>
      <c r="C11" s="36" t="s">
        <v>146</v>
      </c>
      <c r="D11" s="24" t="s">
        <v>304</v>
      </c>
      <c r="E11" s="34" t="n">
        <f aca="false">H11+F11</f>
        <v>161.6</v>
      </c>
      <c r="F11" s="34" t="n">
        <v>161.6</v>
      </c>
      <c r="G11" s="34" t="n">
        <v>1.9</v>
      </c>
      <c r="H11" s="34"/>
      <c r="I11" s="60"/>
    </row>
    <row r="12" customFormat="false" ht="14.25" hidden="false" customHeight="true" outlineLevel="0" collapsed="false">
      <c r="A12" s="31" t="n">
        <v>2</v>
      </c>
      <c r="B12" s="31"/>
      <c r="C12" s="36"/>
      <c r="D12" s="17" t="s">
        <v>305</v>
      </c>
      <c r="E12" s="34" t="n">
        <f aca="false">H12+F12</f>
        <v>217.2</v>
      </c>
      <c r="F12" s="34" t="n">
        <v>217.2</v>
      </c>
      <c r="G12" s="34" t="n">
        <v>3.7</v>
      </c>
      <c r="H12" s="34"/>
      <c r="I12" s="60"/>
    </row>
    <row r="13" customFormat="false" ht="14.25" hidden="false" customHeight="true" outlineLevel="0" collapsed="false">
      <c r="A13" s="31" t="n">
        <v>3</v>
      </c>
      <c r="B13" s="31"/>
      <c r="C13" s="24" t="s">
        <v>146</v>
      </c>
      <c r="D13" s="17" t="s">
        <v>306</v>
      </c>
      <c r="E13" s="34" t="n">
        <f aca="false">H13+F13</f>
        <v>343.2</v>
      </c>
      <c r="F13" s="34" t="n">
        <v>343.2</v>
      </c>
      <c r="G13" s="34" t="n">
        <v>78.2</v>
      </c>
      <c r="H13" s="34"/>
      <c r="I13" s="60"/>
    </row>
    <row r="14" customFormat="false" ht="14.25" hidden="false" customHeight="true" outlineLevel="0" collapsed="false">
      <c r="A14" s="31" t="n">
        <v>4</v>
      </c>
      <c r="B14" s="31"/>
      <c r="C14" s="16" t="s">
        <v>135</v>
      </c>
      <c r="D14" s="17"/>
      <c r="E14" s="34" t="n">
        <f aca="false">H14+F14</f>
        <v>65</v>
      </c>
      <c r="F14" s="34" t="n">
        <v>65</v>
      </c>
      <c r="G14" s="34" t="n">
        <v>49.6</v>
      </c>
      <c r="H14" s="34"/>
      <c r="I14" s="60"/>
    </row>
    <row r="15" customFormat="false" ht="28.5" hidden="false" customHeight="true" outlineLevel="0" collapsed="false">
      <c r="A15" s="31" t="n">
        <v>5</v>
      </c>
      <c r="B15" s="31"/>
      <c r="C15" s="24" t="s">
        <v>146</v>
      </c>
      <c r="D15" s="17" t="s">
        <v>307</v>
      </c>
      <c r="E15" s="34" t="n">
        <f aca="false">SUM(F15,H15)</f>
        <v>2.4</v>
      </c>
      <c r="F15" s="34" t="n">
        <v>2.4</v>
      </c>
      <c r="G15" s="34"/>
      <c r="H15" s="34"/>
      <c r="I15" s="60"/>
    </row>
    <row r="16" customFormat="false" ht="14.25" hidden="false" customHeight="true" outlineLevel="0" collapsed="false">
      <c r="A16" s="61" t="n">
        <v>6</v>
      </c>
      <c r="B16" s="31"/>
      <c r="C16" s="24" t="s">
        <v>146</v>
      </c>
      <c r="D16" s="62" t="s">
        <v>308</v>
      </c>
      <c r="E16" s="34" t="n">
        <f aca="false">SUM(F16,H16)</f>
        <v>3.9</v>
      </c>
      <c r="F16" s="34" t="n">
        <v>3.9</v>
      </c>
      <c r="G16" s="34" t="n">
        <v>2.4</v>
      </c>
      <c r="H16" s="34"/>
      <c r="I16" s="60"/>
    </row>
    <row r="17" customFormat="false" ht="14.25" hidden="false" customHeight="true" outlineLevel="0" collapsed="false">
      <c r="A17" s="31" t="n">
        <v>7</v>
      </c>
      <c r="B17" s="31"/>
      <c r="C17" s="24" t="s">
        <v>146</v>
      </c>
      <c r="D17" s="63" t="s">
        <v>309</v>
      </c>
      <c r="E17" s="34" t="n">
        <f aca="false">SUM(F17,H17)</f>
        <v>173.8</v>
      </c>
      <c r="F17" s="34" t="n">
        <v>173.8</v>
      </c>
      <c r="G17" s="34" t="n">
        <v>3</v>
      </c>
      <c r="H17" s="34"/>
      <c r="I17" s="60"/>
    </row>
    <row r="18" customFormat="false" ht="28.5" hidden="false" customHeight="true" outlineLevel="0" collapsed="false">
      <c r="A18" s="31" t="n">
        <v>8</v>
      </c>
      <c r="B18" s="31"/>
      <c r="C18" s="24" t="s">
        <v>138</v>
      </c>
      <c r="D18" s="63"/>
      <c r="E18" s="34" t="n">
        <f aca="false">SUM(F18,H18)</f>
        <v>0.5</v>
      </c>
      <c r="F18" s="34" t="n">
        <v>0.5</v>
      </c>
      <c r="G18" s="34"/>
      <c r="H18" s="34"/>
      <c r="I18" s="60"/>
    </row>
    <row r="19" customFormat="false" ht="14.25" hidden="false" customHeight="true" outlineLevel="0" collapsed="false">
      <c r="A19" s="31" t="n">
        <v>9</v>
      </c>
      <c r="B19" s="31"/>
      <c r="C19" s="24" t="s">
        <v>140</v>
      </c>
      <c r="D19" s="63"/>
      <c r="E19" s="34" t="n">
        <f aca="false">SUM(F19,H19)</f>
        <v>4.7</v>
      </c>
      <c r="F19" s="34" t="n">
        <v>4.7</v>
      </c>
      <c r="G19" s="34"/>
      <c r="H19" s="34"/>
      <c r="I19" s="60"/>
    </row>
    <row r="20" customFormat="false" ht="28.5" hidden="false" customHeight="true" outlineLevel="0" collapsed="false">
      <c r="A20" s="31" t="n">
        <v>10</v>
      </c>
      <c r="B20" s="31"/>
      <c r="C20" s="24" t="s">
        <v>107</v>
      </c>
      <c r="D20" s="63"/>
      <c r="E20" s="34" t="n">
        <f aca="false">SUM(F20,H20)</f>
        <v>0.5</v>
      </c>
      <c r="F20" s="34" t="n">
        <v>0.5</v>
      </c>
      <c r="G20" s="34"/>
      <c r="H20" s="34"/>
      <c r="I20" s="64"/>
    </row>
    <row r="21" customFormat="false" ht="14.25" hidden="false" customHeight="true" outlineLevel="0" collapsed="false">
      <c r="A21" s="61" t="n">
        <v>11</v>
      </c>
      <c r="B21" s="31"/>
      <c r="C21" s="24" t="s">
        <v>108</v>
      </c>
      <c r="D21" s="63"/>
      <c r="E21" s="34" t="n">
        <f aca="false">SUM(F21,H21)</f>
        <v>0.5</v>
      </c>
      <c r="F21" s="34" t="n">
        <v>0.5</v>
      </c>
      <c r="G21" s="34"/>
      <c r="H21" s="34"/>
      <c r="I21" s="64"/>
    </row>
    <row r="22" customFormat="false" ht="28.5" hidden="false" customHeight="true" outlineLevel="0" collapsed="false">
      <c r="A22" s="31" t="n">
        <v>12</v>
      </c>
      <c r="B22" s="31"/>
      <c r="C22" s="35" t="s">
        <v>166</v>
      </c>
      <c r="D22" s="63"/>
      <c r="E22" s="34" t="n">
        <f aca="false">SUM(F22,H22)</f>
        <v>0.5</v>
      </c>
      <c r="F22" s="34" t="n">
        <v>0.5</v>
      </c>
      <c r="G22" s="34"/>
      <c r="H22" s="34"/>
      <c r="I22" s="64"/>
    </row>
    <row r="23" customFormat="false" ht="14.25" hidden="false" customHeight="true" outlineLevel="0" collapsed="false">
      <c r="A23" s="31" t="n">
        <v>13</v>
      </c>
      <c r="B23" s="31"/>
      <c r="C23" s="24" t="s">
        <v>112</v>
      </c>
      <c r="D23" s="63"/>
      <c r="E23" s="34" t="n">
        <f aca="false">SUM(F23,H23)</f>
        <v>0.5</v>
      </c>
      <c r="F23" s="34" t="n">
        <v>0.5</v>
      </c>
      <c r="G23" s="34"/>
      <c r="H23" s="34"/>
      <c r="I23" s="64"/>
    </row>
    <row r="24" customFormat="false" ht="14.25" hidden="false" customHeight="true" outlineLevel="0" collapsed="false">
      <c r="A24" s="31" t="n">
        <v>14</v>
      </c>
      <c r="B24" s="31"/>
      <c r="C24" s="24" t="s">
        <v>310</v>
      </c>
      <c r="D24" s="63"/>
      <c r="E24" s="34" t="n">
        <f aca="false">SUM(F24,H24)</f>
        <v>0.5</v>
      </c>
      <c r="F24" s="34" t="n">
        <v>0.5</v>
      </c>
      <c r="G24" s="34"/>
      <c r="H24" s="34"/>
      <c r="I24" s="64"/>
    </row>
    <row r="25" customFormat="false" ht="14.25" hidden="false" customHeight="true" outlineLevel="0" collapsed="false">
      <c r="A25" s="31" t="n">
        <v>15</v>
      </c>
      <c r="B25" s="31"/>
      <c r="C25" s="24" t="s">
        <v>114</v>
      </c>
      <c r="D25" s="63"/>
      <c r="E25" s="34" t="n">
        <f aca="false">SUM(F25,H25)</f>
        <v>0.5</v>
      </c>
      <c r="F25" s="34" t="n">
        <v>0.5</v>
      </c>
      <c r="G25" s="34"/>
      <c r="H25" s="34"/>
      <c r="I25" s="64"/>
    </row>
    <row r="26" customFormat="false" ht="14.25" hidden="false" customHeight="true" outlineLevel="0" collapsed="false">
      <c r="A26" s="61" t="n">
        <v>16</v>
      </c>
      <c r="B26" s="31"/>
      <c r="C26" s="36" t="s">
        <v>133</v>
      </c>
      <c r="D26" s="36" t="s">
        <v>309</v>
      </c>
      <c r="E26" s="34" t="n">
        <f aca="false">SUM(F26,H26)</f>
        <v>0.9</v>
      </c>
      <c r="F26" s="34" t="n">
        <v>0.9</v>
      </c>
      <c r="G26" s="34"/>
      <c r="H26" s="34"/>
      <c r="I26" s="64"/>
    </row>
    <row r="27" customFormat="false" ht="14.25" hidden="false" customHeight="true" outlineLevel="0" collapsed="false">
      <c r="A27" s="31" t="n">
        <v>17</v>
      </c>
      <c r="B27" s="31"/>
      <c r="C27" s="65" t="s">
        <v>311</v>
      </c>
      <c r="D27" s="36"/>
      <c r="E27" s="34" t="n">
        <f aca="false">SUM(E17:E26)</f>
        <v>182.9</v>
      </c>
      <c r="F27" s="34" t="n">
        <f aca="false">SUM(F17:F26)</f>
        <v>182.9</v>
      </c>
      <c r="G27" s="34" t="n">
        <f aca="false">SUM(G17:G26)</f>
        <v>3</v>
      </c>
      <c r="H27" s="34" t="n">
        <f aca="false">SUM(H17:H26)</f>
        <v>0</v>
      </c>
      <c r="I27" s="64"/>
    </row>
    <row r="28" customFormat="false" ht="28.5" hidden="false" customHeight="true" outlineLevel="0" collapsed="false">
      <c r="A28" s="31" t="n">
        <v>18</v>
      </c>
      <c r="B28" s="31"/>
      <c r="C28" s="37" t="s">
        <v>137</v>
      </c>
      <c r="D28" s="36" t="s">
        <v>312</v>
      </c>
      <c r="E28" s="34" t="n">
        <f aca="false">SUM(F28,H28)</f>
        <v>142</v>
      </c>
      <c r="F28" s="34" t="n">
        <v>142</v>
      </c>
      <c r="G28" s="34" t="n">
        <v>97.4</v>
      </c>
      <c r="H28" s="34"/>
      <c r="I28" s="64"/>
    </row>
    <row r="29" customFormat="false" ht="28.5" hidden="false" customHeight="true" outlineLevel="0" collapsed="false">
      <c r="A29" s="31" t="n">
        <v>19</v>
      </c>
      <c r="B29" s="31" t="s">
        <v>214</v>
      </c>
      <c r="C29" s="24" t="s">
        <v>215</v>
      </c>
      <c r="D29" s="16" t="s">
        <v>216</v>
      </c>
      <c r="E29" s="34" t="n">
        <f aca="false">SUM(F29,H29)</f>
        <v>444.1</v>
      </c>
      <c r="F29" s="34" t="n">
        <v>444.1</v>
      </c>
      <c r="G29" s="34" t="n">
        <v>317.5</v>
      </c>
      <c r="H29" s="34"/>
      <c r="I29" s="64"/>
    </row>
    <row r="30" customFormat="false" ht="28.5" hidden="false" customHeight="true" outlineLevel="0" collapsed="false">
      <c r="A30" s="31" t="n">
        <v>20</v>
      </c>
      <c r="B30" s="31"/>
      <c r="C30" s="36" t="s">
        <v>146</v>
      </c>
      <c r="D30" s="18" t="s">
        <v>313</v>
      </c>
      <c r="E30" s="34" t="n">
        <f aca="false">SUM(F30,H30)</f>
        <v>0.6</v>
      </c>
      <c r="F30" s="34" t="n">
        <v>0.6</v>
      </c>
      <c r="G30" s="34" t="n">
        <v>0.5</v>
      </c>
      <c r="H30" s="34"/>
      <c r="I30" s="64"/>
    </row>
    <row r="31" customFormat="false" ht="14.25" hidden="false" customHeight="true" outlineLevel="0" collapsed="false">
      <c r="A31" s="61" t="n">
        <v>21</v>
      </c>
      <c r="B31" s="31"/>
      <c r="C31" s="36"/>
      <c r="D31" s="16" t="s">
        <v>314</v>
      </c>
      <c r="E31" s="34" t="n">
        <f aca="false">SUM(F31,H31)</f>
        <v>13.5</v>
      </c>
      <c r="F31" s="34" t="n">
        <v>13.5</v>
      </c>
      <c r="G31" s="34" t="n">
        <v>5</v>
      </c>
      <c r="H31" s="34"/>
      <c r="I31" s="64"/>
    </row>
    <row r="32" customFormat="false" ht="44.25" hidden="false" customHeight="true" outlineLevel="0" collapsed="false">
      <c r="A32" s="31" t="n">
        <v>22</v>
      </c>
      <c r="B32" s="31"/>
      <c r="C32" s="36"/>
      <c r="D32" s="17" t="s">
        <v>315</v>
      </c>
      <c r="E32" s="34" t="n">
        <f aca="false">SUM(F32,H32)</f>
        <v>11</v>
      </c>
      <c r="F32" s="34" t="n">
        <v>11</v>
      </c>
      <c r="G32" s="34" t="n">
        <v>2.1</v>
      </c>
      <c r="H32" s="34"/>
      <c r="I32" s="64"/>
    </row>
    <row r="33" customFormat="false" ht="14.25" hidden="false" customHeight="true" outlineLevel="0" collapsed="false">
      <c r="A33" s="31" t="n">
        <v>23</v>
      </c>
      <c r="B33" s="31"/>
      <c r="C33" s="36"/>
      <c r="D33" s="17" t="s">
        <v>316</v>
      </c>
      <c r="E33" s="34" t="n">
        <f aca="false">SUM(F33,H33)</f>
        <v>159.3</v>
      </c>
      <c r="F33" s="34" t="n">
        <v>159.3</v>
      </c>
      <c r="G33" s="34" t="n">
        <v>114.6</v>
      </c>
      <c r="H33" s="34"/>
      <c r="I33" s="64"/>
    </row>
    <row r="34" customFormat="false" ht="14.25" hidden="false" customHeight="true" outlineLevel="0" collapsed="false">
      <c r="A34" s="31" t="n">
        <v>24</v>
      </c>
      <c r="B34" s="31"/>
      <c r="C34" s="36"/>
      <c r="D34" s="16" t="s">
        <v>317</v>
      </c>
      <c r="E34" s="34" t="n">
        <f aca="false">SUM(F34,H34)</f>
        <v>144</v>
      </c>
      <c r="F34" s="34" t="n">
        <v>144</v>
      </c>
      <c r="G34" s="34"/>
      <c r="H34" s="34"/>
      <c r="I34" s="64"/>
    </row>
    <row r="35" customFormat="false" ht="28.5" hidden="false" customHeight="true" outlineLevel="0" collapsed="false">
      <c r="A35" s="31" t="n">
        <v>25</v>
      </c>
      <c r="B35" s="31"/>
      <c r="C35" s="36"/>
      <c r="D35" s="18" t="s">
        <v>318</v>
      </c>
      <c r="E35" s="34" t="n">
        <f aca="false">SUM(F35,H35)</f>
        <v>0.6</v>
      </c>
      <c r="F35" s="34" t="n">
        <v>0.6</v>
      </c>
      <c r="G35" s="34" t="n">
        <v>0.5</v>
      </c>
      <c r="H35" s="34"/>
      <c r="I35" s="64"/>
    </row>
    <row r="36" customFormat="false" ht="14.25" hidden="false" customHeight="true" outlineLevel="0" collapsed="false">
      <c r="A36" s="61" t="n">
        <v>26</v>
      </c>
      <c r="B36" s="31"/>
      <c r="C36" s="36"/>
      <c r="D36" s="17" t="s">
        <v>319</v>
      </c>
      <c r="E36" s="34" t="n">
        <f aca="false">SUM(F36,H36)</f>
        <v>8</v>
      </c>
      <c r="F36" s="34" t="n">
        <v>8</v>
      </c>
      <c r="G36" s="34" t="n">
        <v>6.1</v>
      </c>
      <c r="H36" s="34"/>
      <c r="I36" s="64"/>
    </row>
    <row r="37" customFormat="false" ht="28.5" hidden="false" customHeight="true" outlineLevel="0" collapsed="false">
      <c r="A37" s="31" t="n">
        <v>27</v>
      </c>
      <c r="B37" s="31"/>
      <c r="C37" s="36"/>
      <c r="D37" s="17" t="s">
        <v>320</v>
      </c>
      <c r="E37" s="34" t="n">
        <f aca="false">SUM(F37,H37)</f>
        <v>23.7</v>
      </c>
      <c r="F37" s="34" t="n">
        <v>23.7</v>
      </c>
      <c r="G37" s="34" t="n">
        <v>14.5</v>
      </c>
      <c r="H37" s="34"/>
      <c r="I37" s="64"/>
    </row>
    <row r="38" customFormat="false" ht="14.25" hidden="false" customHeight="true" outlineLevel="0" collapsed="false">
      <c r="A38" s="31" t="n">
        <v>28</v>
      </c>
      <c r="B38" s="31"/>
      <c r="C38" s="36"/>
      <c r="D38" s="17" t="s">
        <v>321</v>
      </c>
      <c r="E38" s="34" t="n">
        <f aca="false">SUM(F38,H38)</f>
        <v>8.2</v>
      </c>
      <c r="F38" s="34" t="n">
        <v>8.2</v>
      </c>
      <c r="G38" s="34" t="n">
        <v>5.6</v>
      </c>
      <c r="H38" s="34"/>
      <c r="I38" s="64"/>
    </row>
    <row r="39" customFormat="false" ht="14.25" hidden="false" customHeight="true" outlineLevel="0" collapsed="false">
      <c r="A39" s="31" t="n">
        <v>29</v>
      </c>
      <c r="B39" s="31"/>
      <c r="C39" s="36"/>
      <c r="D39" s="16" t="s">
        <v>322</v>
      </c>
      <c r="E39" s="34" t="n">
        <f aca="false">SUM(F39,H39)</f>
        <v>12.5</v>
      </c>
      <c r="F39" s="34" t="n">
        <v>12.5</v>
      </c>
      <c r="G39" s="34" t="n">
        <v>8.9</v>
      </c>
      <c r="H39" s="34"/>
      <c r="I39" s="64"/>
    </row>
    <row r="40" customFormat="false" ht="14.25" hidden="false" customHeight="true" outlineLevel="0" collapsed="false">
      <c r="A40" s="31" t="n">
        <v>30</v>
      </c>
      <c r="B40" s="31"/>
      <c r="C40" s="36"/>
      <c r="D40" s="16" t="s">
        <v>323</v>
      </c>
      <c r="E40" s="34" t="n">
        <f aca="false">SUM(F40,H40)</f>
        <v>80.7</v>
      </c>
      <c r="F40" s="34" t="n">
        <v>80.7</v>
      </c>
      <c r="G40" s="34" t="n">
        <v>59.1</v>
      </c>
      <c r="H40" s="34"/>
      <c r="I40" s="64"/>
    </row>
    <row r="41" customFormat="false" ht="14.25" hidden="false" customHeight="true" outlineLevel="0" collapsed="false">
      <c r="A41" s="61" t="n">
        <v>31</v>
      </c>
      <c r="B41" s="31"/>
      <c r="C41" s="36"/>
      <c r="D41" s="17" t="s">
        <v>324</v>
      </c>
      <c r="E41" s="34" t="n">
        <f aca="false">SUM(F41,H41)</f>
        <v>11.1</v>
      </c>
      <c r="F41" s="34" t="n">
        <v>11.1</v>
      </c>
      <c r="G41" s="34" t="n">
        <v>8.5</v>
      </c>
      <c r="H41" s="34"/>
      <c r="I41" s="64"/>
    </row>
    <row r="42" customFormat="false" ht="14.25" hidden="false" customHeight="true" outlineLevel="0" collapsed="false">
      <c r="A42" s="31" t="n">
        <v>32</v>
      </c>
      <c r="B42" s="31"/>
      <c r="C42" s="36"/>
      <c r="D42" s="19" t="s">
        <v>325</v>
      </c>
      <c r="E42" s="34" t="n">
        <f aca="false">SUM(F42,H42)</f>
        <v>29.4</v>
      </c>
      <c r="F42" s="34" t="n">
        <v>29.4</v>
      </c>
      <c r="G42" s="34" t="n">
        <v>22.5</v>
      </c>
      <c r="H42" s="34"/>
      <c r="I42" s="64"/>
    </row>
    <row r="43" customFormat="false" ht="15" hidden="false" customHeight="true" outlineLevel="0" collapsed="false">
      <c r="A43" s="61" t="s">
        <v>295</v>
      </c>
      <c r="B43" s="61"/>
      <c r="C43" s="61"/>
      <c r="D43" s="61"/>
      <c r="E43" s="34" t="n">
        <f aca="false">SUM(F43,H43)</f>
        <v>1118.2</v>
      </c>
      <c r="F43" s="34" t="n">
        <f aca="false">SUM(F11:F16,F27,F28)</f>
        <v>1118.2</v>
      </c>
      <c r="G43" s="34" t="n">
        <f aca="false">SUM(G11:G16,G27,G28)</f>
        <v>236.2</v>
      </c>
      <c r="H43" s="34" t="n">
        <f aca="false">SUM(H11:H16,H27,H28)</f>
        <v>0</v>
      </c>
      <c r="I43" s="64"/>
    </row>
    <row r="44" customFormat="false" ht="15" hidden="false" customHeight="true" outlineLevel="0" collapsed="false">
      <c r="A44" s="31" t="s">
        <v>298</v>
      </c>
      <c r="B44" s="31"/>
      <c r="C44" s="31"/>
      <c r="D44" s="31"/>
      <c r="E44" s="34" t="n">
        <f aca="false">SUM(F44,H44)</f>
        <v>946.7</v>
      </c>
      <c r="F44" s="34" t="n">
        <f aca="false">SUM(F29:F31,F32:F42)</f>
        <v>946.7</v>
      </c>
      <c r="G44" s="34" t="n">
        <f aca="false">SUM(G29:G31,G32:G42)</f>
        <v>565.4</v>
      </c>
      <c r="H44" s="34" t="n">
        <f aca="false">SUM(H29:H31,H32:H42)</f>
        <v>0</v>
      </c>
      <c r="I44" s="64"/>
    </row>
    <row r="45" customFormat="false" ht="15" hidden="false" customHeight="true" outlineLevel="0" collapsed="false">
      <c r="A45" s="66" t="s">
        <v>301</v>
      </c>
      <c r="B45" s="66"/>
      <c r="C45" s="66"/>
      <c r="D45" s="66"/>
      <c r="E45" s="41" t="n">
        <f aca="false">SUM(F45,H45)</f>
        <v>2064.9</v>
      </c>
      <c r="F45" s="41" t="n">
        <f aca="false">F43+F44</f>
        <v>2064.9</v>
      </c>
      <c r="G45" s="41" t="n">
        <f aca="false">G43+G44</f>
        <v>801.6</v>
      </c>
      <c r="H45" s="41" t="n">
        <f aca="false">H43+H44</f>
        <v>0</v>
      </c>
      <c r="I45" s="64"/>
    </row>
    <row r="46" customFormat="false" ht="15" hidden="false" customHeight="false" outlineLevel="0" collapsed="false">
      <c r="B46" s="64"/>
      <c r="C46" s="64"/>
      <c r="D46" s="67"/>
      <c r="E46" s="68"/>
      <c r="F46" s="69"/>
      <c r="G46" s="69"/>
      <c r="H46" s="69"/>
      <c r="I46" s="64"/>
    </row>
    <row r="47" customFormat="false" ht="15" hidden="false" customHeight="false" outlineLevel="0" collapsed="false">
      <c r="B47" s="64"/>
      <c r="C47" s="64"/>
      <c r="D47" s="67"/>
      <c r="E47" s="68"/>
      <c r="F47" s="69"/>
      <c r="G47" s="69"/>
      <c r="H47" s="69"/>
      <c r="I47" s="64"/>
    </row>
    <row r="48" customFormat="false" ht="15" hidden="false" customHeight="false" outlineLevel="0" collapsed="false">
      <c r="B48" s="64"/>
      <c r="C48" s="64"/>
      <c r="D48" s="67"/>
      <c r="E48" s="68"/>
      <c r="F48" s="69"/>
      <c r="G48" s="69"/>
      <c r="H48" s="69"/>
      <c r="I48" s="64"/>
    </row>
    <row r="49" customFormat="false" ht="15" hidden="false" customHeight="false" outlineLevel="0" collapsed="false">
      <c r="B49" s="64"/>
      <c r="C49" s="64"/>
      <c r="D49" s="67"/>
      <c r="E49" s="68"/>
      <c r="F49" s="69"/>
      <c r="G49" s="69"/>
      <c r="H49" s="69"/>
      <c r="I49" s="64"/>
    </row>
    <row r="50" customFormat="false" ht="15" hidden="false" customHeight="false" outlineLevel="0" collapsed="false">
      <c r="B50" s="64"/>
      <c r="C50" s="64"/>
      <c r="D50" s="67"/>
      <c r="E50" s="68"/>
      <c r="F50" s="69"/>
      <c r="G50" s="69"/>
      <c r="H50" s="69"/>
      <c r="I50" s="64"/>
    </row>
    <row r="51" customFormat="false" ht="15" hidden="false" customHeight="false" outlineLevel="0" collapsed="false">
      <c r="B51" s="64"/>
      <c r="C51" s="64"/>
      <c r="D51" s="64"/>
      <c r="E51" s="68"/>
      <c r="F51" s="68"/>
      <c r="G51" s="68"/>
      <c r="H51" s="68"/>
      <c r="I51" s="64"/>
    </row>
    <row r="52" customFormat="false" ht="15" hidden="false" customHeight="false" outlineLevel="0" collapsed="false">
      <c r="B52" s="64"/>
      <c r="C52" s="64"/>
      <c r="D52" s="64"/>
      <c r="E52" s="64"/>
      <c r="F52" s="64"/>
      <c r="G52" s="64"/>
      <c r="H52" s="64"/>
      <c r="I52" s="64"/>
    </row>
    <row r="53" customFormat="false" ht="15" hidden="false" customHeight="false" outlineLevel="0" collapsed="false">
      <c r="B53" s="64"/>
      <c r="C53" s="64"/>
      <c r="D53" s="64"/>
      <c r="E53" s="64"/>
      <c r="F53" s="64"/>
      <c r="G53" s="64"/>
      <c r="H53" s="64"/>
      <c r="I53" s="64"/>
    </row>
    <row r="54" customFormat="false" ht="15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5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5" hidden="false" customHeight="false" outlineLevel="0" collapsed="false">
      <c r="B56" s="64"/>
      <c r="C56" s="64"/>
      <c r="D56" s="64"/>
      <c r="E56" s="64"/>
      <c r="F56" s="64"/>
      <c r="G56" s="64"/>
      <c r="H56" s="64"/>
      <c r="I56" s="64"/>
    </row>
    <row r="57" customFormat="false" ht="15" hidden="false" customHeight="false" outlineLevel="0" collapsed="false">
      <c r="B57" s="64"/>
      <c r="C57" s="64"/>
      <c r="D57" s="64"/>
      <c r="E57" s="64"/>
      <c r="F57" s="64"/>
      <c r="G57" s="64"/>
      <c r="H57" s="64"/>
      <c r="I57" s="64"/>
    </row>
    <row r="58" customFormat="false" ht="15" hidden="false" customHeight="false" outlineLevel="0" collapsed="false">
      <c r="B58" s="64"/>
      <c r="C58" s="64"/>
      <c r="D58" s="64"/>
      <c r="E58" s="64"/>
      <c r="F58" s="64"/>
      <c r="G58" s="64"/>
      <c r="H58" s="64"/>
      <c r="I58" s="64"/>
    </row>
    <row r="59" customFormat="false" ht="15" hidden="false" customHeight="false" outlineLevel="0" collapsed="false">
      <c r="B59" s="64"/>
      <c r="C59" s="64"/>
      <c r="D59" s="64"/>
      <c r="E59" s="64"/>
      <c r="F59" s="64"/>
      <c r="G59" s="64"/>
      <c r="H59" s="64"/>
      <c r="I59" s="64"/>
    </row>
    <row r="60" customFormat="false" ht="15" hidden="false" customHeight="false" outlineLevel="0" collapsed="false">
      <c r="B60" s="64"/>
      <c r="C60" s="64"/>
      <c r="D60" s="64"/>
      <c r="E60" s="64"/>
      <c r="F60" s="64"/>
      <c r="G60" s="64"/>
      <c r="H60" s="64"/>
      <c r="I60" s="64"/>
    </row>
    <row r="61" customFormat="false" ht="15" hidden="false" customHeight="false" outlineLevel="0" collapsed="false">
      <c r="B61" s="64"/>
      <c r="C61" s="64"/>
      <c r="D61" s="64"/>
      <c r="E61" s="64"/>
      <c r="F61" s="64"/>
      <c r="G61" s="64"/>
      <c r="H61" s="64"/>
      <c r="I61" s="64"/>
    </row>
  </sheetData>
  <mergeCells count="26">
    <mergeCell ref="E1:H1"/>
    <mergeCell ref="E2:H2"/>
    <mergeCell ref="E3:H3"/>
    <mergeCell ref="E4:H4"/>
    <mergeCell ref="B5:H5"/>
    <mergeCell ref="G6:H6"/>
    <mergeCell ref="A7:A10"/>
    <mergeCell ref="B7:B10"/>
    <mergeCell ref="C7:C10"/>
    <mergeCell ref="D7:D10"/>
    <mergeCell ref="E7:E10"/>
    <mergeCell ref="F7:H7"/>
    <mergeCell ref="F8:G8"/>
    <mergeCell ref="H8:H10"/>
    <mergeCell ref="F9:F10"/>
    <mergeCell ref="G9:G10"/>
    <mergeCell ref="B11:B28"/>
    <mergeCell ref="C11:C12"/>
    <mergeCell ref="D13:D14"/>
    <mergeCell ref="D17:D25"/>
    <mergeCell ref="D26:D27"/>
    <mergeCell ref="B29:B42"/>
    <mergeCell ref="C30:C42"/>
    <mergeCell ref="A43:D43"/>
    <mergeCell ref="A44:D44"/>
    <mergeCell ref="A45:D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8" min="5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149</v>
      </c>
    </row>
    <row r="2" customFormat="false" ht="12.75" hidden="false" customHeight="true" outlineLevel="0" collapsed="false">
      <c r="E2" s="4" t="s">
        <v>150</v>
      </c>
    </row>
    <row r="3" customFormat="false" ht="12.75" hidden="false" customHeight="true" outlineLevel="0" collapsed="false">
      <c r="E3" s="4" t="s">
        <v>151</v>
      </c>
    </row>
    <row r="4" customFormat="false" ht="15.75" hidden="false" customHeight="true" outlineLevel="0" collapsed="false">
      <c r="E4" s="4" t="s">
        <v>326</v>
      </c>
    </row>
    <row r="5" customFormat="false" ht="30.75" hidden="false" customHeight="true" outlineLevel="0" collapsed="false">
      <c r="A5" s="58" t="s">
        <v>327</v>
      </c>
      <c r="B5" s="58"/>
      <c r="C5" s="58"/>
      <c r="D5" s="58"/>
      <c r="E5" s="58"/>
      <c r="F5" s="58"/>
      <c r="G5" s="58"/>
      <c r="H5" s="58"/>
      <c r="I5" s="58"/>
    </row>
    <row r="6" customFormat="false" ht="6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" hidden="false" customHeight="true" outlineLevel="0" collapsed="false">
      <c r="G7" s="59" t="s">
        <v>103</v>
      </c>
      <c r="H7" s="59"/>
    </row>
    <row r="8" customFormat="false" ht="12" hidden="false" customHeight="true" outlineLevel="0" collapsed="false">
      <c r="A8" s="31" t="s">
        <v>5</v>
      </c>
      <c r="B8" s="71" t="s">
        <v>155</v>
      </c>
      <c r="C8" s="31" t="s">
        <v>156</v>
      </c>
      <c r="D8" s="31" t="s">
        <v>157</v>
      </c>
      <c r="E8" s="31" t="s">
        <v>7</v>
      </c>
      <c r="F8" s="31" t="s">
        <v>158</v>
      </c>
      <c r="G8" s="31"/>
      <c r="H8" s="31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 t="s">
        <v>159</v>
      </c>
      <c r="G9" s="31"/>
      <c r="H9" s="31" t="s">
        <v>160</v>
      </c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 t="s">
        <v>161</v>
      </c>
      <c r="G10" s="31" t="s">
        <v>162</v>
      </c>
      <c r="H10" s="31"/>
    </row>
    <row r="11" customFormat="false" ht="12.75" hidden="false" customHeight="true" outlineLevel="0" collapsed="false">
      <c r="A11" s="31"/>
      <c r="B11" s="71"/>
      <c r="C11" s="31"/>
      <c r="D11" s="31"/>
      <c r="E11" s="31"/>
      <c r="F11" s="31"/>
      <c r="G11" s="31"/>
      <c r="H11" s="31"/>
    </row>
    <row r="12" customFormat="false" ht="28.5" hidden="false" customHeight="true" outlineLevel="0" collapsed="false">
      <c r="A12" s="72" t="n">
        <v>1</v>
      </c>
      <c r="B12" s="71" t="s">
        <v>163</v>
      </c>
      <c r="C12" s="48" t="s">
        <v>107</v>
      </c>
      <c r="D12" s="24" t="s">
        <v>328</v>
      </c>
      <c r="E12" s="34" t="n">
        <f aca="false">SUM(H12+F12)</f>
        <v>440</v>
      </c>
      <c r="F12" s="34" t="n">
        <v>440</v>
      </c>
      <c r="G12" s="34" t="n">
        <v>330.9</v>
      </c>
      <c r="H12" s="34"/>
    </row>
    <row r="13" customFormat="false" ht="14.25" hidden="false" customHeight="true" outlineLevel="0" collapsed="false">
      <c r="A13" s="72" t="n">
        <v>2</v>
      </c>
      <c r="B13" s="71"/>
      <c r="C13" s="48" t="s">
        <v>108</v>
      </c>
      <c r="D13" s="24" t="s">
        <v>165</v>
      </c>
      <c r="E13" s="34" t="n">
        <f aca="false">SUM(H13+F13)</f>
        <v>340.8</v>
      </c>
      <c r="F13" s="34" t="n">
        <v>340.8</v>
      </c>
      <c r="G13" s="34" t="n">
        <v>256.2</v>
      </c>
      <c r="H13" s="34"/>
    </row>
    <row r="14" customFormat="false" ht="28.5" hidden="false" customHeight="true" outlineLevel="0" collapsed="false">
      <c r="A14" s="72" t="n">
        <v>3</v>
      </c>
      <c r="B14" s="71"/>
      <c r="C14" s="48" t="s">
        <v>109</v>
      </c>
      <c r="D14" s="24" t="s">
        <v>329</v>
      </c>
      <c r="E14" s="34" t="n">
        <f aca="false">SUM(H14+F14)</f>
        <v>318.1</v>
      </c>
      <c r="F14" s="34" t="n">
        <v>318.1</v>
      </c>
      <c r="G14" s="34" t="n">
        <v>239</v>
      </c>
      <c r="H14" s="34"/>
    </row>
    <row r="15" customFormat="false" ht="28.5" hidden="false" customHeight="true" outlineLevel="0" collapsed="false">
      <c r="A15" s="72" t="n">
        <v>4</v>
      </c>
      <c r="B15" s="71"/>
      <c r="C15" s="48" t="s">
        <v>168</v>
      </c>
      <c r="D15" s="24" t="s">
        <v>110</v>
      </c>
      <c r="E15" s="34" t="n">
        <f aca="false">SUM(H15+F15)</f>
        <v>263.3</v>
      </c>
      <c r="F15" s="34" t="n">
        <v>263.3</v>
      </c>
      <c r="G15" s="34" t="n">
        <v>197.2</v>
      </c>
      <c r="H15" s="34"/>
    </row>
    <row r="16" customFormat="false" ht="14.25" hidden="false" customHeight="true" outlineLevel="0" collapsed="false">
      <c r="A16" s="72" t="n">
        <v>5</v>
      </c>
      <c r="B16" s="71"/>
      <c r="C16" s="48" t="s">
        <v>111</v>
      </c>
      <c r="D16" s="24" t="s">
        <v>169</v>
      </c>
      <c r="E16" s="34" t="n">
        <f aca="false">SUM(H16+F16)</f>
        <v>365.2</v>
      </c>
      <c r="F16" s="34" t="n">
        <v>365.2</v>
      </c>
      <c r="G16" s="34" t="n">
        <v>274.3</v>
      </c>
      <c r="H16" s="34"/>
    </row>
    <row r="17" customFormat="false" ht="14.25" hidden="false" customHeight="true" outlineLevel="0" collapsed="false">
      <c r="A17" s="72" t="n">
        <v>6</v>
      </c>
      <c r="B17" s="71"/>
      <c r="C17" s="48" t="s">
        <v>112</v>
      </c>
      <c r="D17" s="24" t="s">
        <v>170</v>
      </c>
      <c r="E17" s="34" t="n">
        <f aca="false">SUM(H17+F17)</f>
        <v>290</v>
      </c>
      <c r="F17" s="34" t="n">
        <v>290</v>
      </c>
      <c r="G17" s="34" t="n">
        <v>218</v>
      </c>
      <c r="H17" s="34"/>
    </row>
    <row r="18" customFormat="false" ht="14.25" hidden="false" customHeight="true" outlineLevel="0" collapsed="false">
      <c r="A18" s="72" t="n">
        <v>7</v>
      </c>
      <c r="B18" s="71"/>
      <c r="C18" s="48" t="s">
        <v>113</v>
      </c>
      <c r="D18" s="24" t="s">
        <v>171</v>
      </c>
      <c r="E18" s="34" t="n">
        <f aca="false">SUM(H18+F18)</f>
        <v>1160.5</v>
      </c>
      <c r="F18" s="34" t="n">
        <v>1160.5</v>
      </c>
      <c r="G18" s="34" t="n">
        <v>869.5</v>
      </c>
      <c r="H18" s="34"/>
    </row>
    <row r="19" customFormat="false" ht="14.25" hidden="false" customHeight="true" outlineLevel="0" collapsed="false">
      <c r="A19" s="72" t="n">
        <v>8</v>
      </c>
      <c r="B19" s="71"/>
      <c r="C19" s="48" t="s">
        <v>114</v>
      </c>
      <c r="D19" s="24" t="s">
        <v>172</v>
      </c>
      <c r="E19" s="34" t="n">
        <f aca="false">SUM(H19+F19)</f>
        <v>866.6</v>
      </c>
      <c r="F19" s="34" t="n">
        <v>866.6</v>
      </c>
      <c r="G19" s="34" t="n">
        <v>649.8</v>
      </c>
      <c r="H19" s="34"/>
    </row>
    <row r="20" customFormat="false" ht="14.25" hidden="false" customHeight="true" outlineLevel="0" collapsed="false">
      <c r="A20" s="72" t="n">
        <v>9</v>
      </c>
      <c r="B20" s="71"/>
      <c r="C20" s="73" t="s">
        <v>115</v>
      </c>
      <c r="D20" s="35" t="s">
        <v>173</v>
      </c>
      <c r="E20" s="34" t="n">
        <f aca="false">SUM(H20+F20)</f>
        <v>1073.2</v>
      </c>
      <c r="F20" s="34" t="n">
        <v>1073.2</v>
      </c>
      <c r="G20" s="34" t="n">
        <v>799.5</v>
      </c>
      <c r="H20" s="34"/>
    </row>
    <row r="21" customFormat="false" ht="14.25" hidden="false" customHeight="true" outlineLevel="0" collapsed="false">
      <c r="A21" s="72" t="n">
        <v>10</v>
      </c>
      <c r="B21" s="71"/>
      <c r="C21" s="48" t="s">
        <v>196</v>
      </c>
      <c r="D21" s="24" t="s">
        <v>330</v>
      </c>
      <c r="E21" s="34" t="n">
        <f aca="false">SUM(H21+F21)</f>
        <v>323.5</v>
      </c>
      <c r="F21" s="34" t="n">
        <v>323.5</v>
      </c>
      <c r="G21" s="34" t="n">
        <v>245</v>
      </c>
      <c r="H21" s="34"/>
    </row>
    <row r="22" customFormat="false" ht="14.25" hidden="false" customHeight="true" outlineLevel="0" collapsed="false">
      <c r="A22" s="72" t="n">
        <v>11</v>
      </c>
      <c r="B22" s="71"/>
      <c r="C22" s="48" t="s">
        <v>117</v>
      </c>
      <c r="D22" s="24" t="s">
        <v>174</v>
      </c>
      <c r="E22" s="34" t="n">
        <f aca="false">SUM(H22+F22)</f>
        <v>82.7</v>
      </c>
      <c r="F22" s="34" t="n">
        <v>82.7</v>
      </c>
      <c r="G22" s="34" t="n">
        <v>61.3</v>
      </c>
      <c r="H22" s="34"/>
    </row>
    <row r="23" customFormat="false" ht="14.25" hidden="false" customHeight="true" outlineLevel="0" collapsed="false">
      <c r="A23" s="72" t="n">
        <v>12</v>
      </c>
      <c r="B23" s="71"/>
      <c r="C23" s="48" t="s">
        <v>118</v>
      </c>
      <c r="D23" s="24" t="s">
        <v>176</v>
      </c>
      <c r="E23" s="34" t="n">
        <f aca="false">SUM(H23+F23)</f>
        <v>253.7</v>
      </c>
      <c r="F23" s="34" t="n">
        <v>253.7</v>
      </c>
      <c r="G23" s="34" t="n">
        <v>190.1</v>
      </c>
      <c r="H23" s="34"/>
    </row>
    <row r="24" customFormat="false" ht="28.5" hidden="false" customHeight="true" outlineLevel="0" collapsed="false">
      <c r="A24" s="72" t="n">
        <v>13</v>
      </c>
      <c r="B24" s="71"/>
      <c r="C24" s="48" t="s">
        <v>119</v>
      </c>
      <c r="D24" s="24" t="s">
        <v>177</v>
      </c>
      <c r="E24" s="34" t="n">
        <f aca="false">SUM(H24+F24)</f>
        <v>358.4</v>
      </c>
      <c r="F24" s="34" t="n">
        <v>358.4</v>
      </c>
      <c r="G24" s="34" t="n">
        <v>269.5</v>
      </c>
      <c r="H24" s="34"/>
    </row>
    <row r="25" customFormat="false" ht="14.25" hidden="false" customHeight="true" outlineLevel="0" collapsed="false">
      <c r="A25" s="72" t="n">
        <v>14</v>
      </c>
      <c r="B25" s="71"/>
      <c r="C25" s="48" t="s">
        <v>120</v>
      </c>
      <c r="D25" s="24" t="s">
        <v>178</v>
      </c>
      <c r="E25" s="34" t="n">
        <f aca="false">SUM(H25+F25)</f>
        <v>44</v>
      </c>
      <c r="F25" s="34" t="n">
        <v>44</v>
      </c>
      <c r="G25" s="34" t="n">
        <v>32.9</v>
      </c>
      <c r="H25" s="34"/>
    </row>
    <row r="26" customFormat="false" ht="14.25" hidden="false" customHeight="true" outlineLevel="0" collapsed="false">
      <c r="A26" s="72" t="n">
        <v>15</v>
      </c>
      <c r="B26" s="71"/>
      <c r="C26" s="48" t="s">
        <v>121</v>
      </c>
      <c r="D26" s="24" t="s">
        <v>179</v>
      </c>
      <c r="E26" s="34" t="n">
        <f aca="false">SUM(H26+F26)</f>
        <v>74.4</v>
      </c>
      <c r="F26" s="34" t="n">
        <v>74.4</v>
      </c>
      <c r="G26" s="34" t="n">
        <v>55.6</v>
      </c>
      <c r="H26" s="34"/>
    </row>
    <row r="27" customFormat="false" ht="14.25" hidden="false" customHeight="true" outlineLevel="0" collapsed="false">
      <c r="A27" s="72" t="n">
        <v>16</v>
      </c>
      <c r="B27" s="71"/>
      <c r="C27" s="74" t="s">
        <v>122</v>
      </c>
      <c r="D27" s="75" t="s">
        <v>180</v>
      </c>
      <c r="E27" s="34" t="n">
        <f aca="false">SUM(H27+F27)</f>
        <v>117.2</v>
      </c>
      <c r="F27" s="76" t="n">
        <v>116.7</v>
      </c>
      <c r="G27" s="76" t="n">
        <v>86</v>
      </c>
      <c r="H27" s="76" t="n">
        <v>0.5</v>
      </c>
      <c r="I27" s="52"/>
    </row>
    <row r="28" customFormat="false" ht="14.25" hidden="false" customHeight="true" outlineLevel="0" collapsed="false">
      <c r="A28" s="72" t="n">
        <v>17</v>
      </c>
      <c r="B28" s="71"/>
      <c r="C28" s="48" t="s">
        <v>123</v>
      </c>
      <c r="D28" s="24" t="s">
        <v>181</v>
      </c>
      <c r="E28" s="34" t="n">
        <f aca="false">SUM(H28+F28)</f>
        <v>209.5</v>
      </c>
      <c r="F28" s="34" t="n">
        <v>207.8</v>
      </c>
      <c r="G28" s="34" t="n">
        <v>156.5</v>
      </c>
      <c r="H28" s="34" t="n">
        <v>1.7</v>
      </c>
    </row>
    <row r="29" customFormat="false" ht="14.25" hidden="false" customHeight="true" outlineLevel="0" collapsed="false">
      <c r="A29" s="72" t="n">
        <v>18</v>
      </c>
      <c r="B29" s="71"/>
      <c r="C29" s="48" t="s">
        <v>124</v>
      </c>
      <c r="D29" s="24" t="s">
        <v>182</v>
      </c>
      <c r="E29" s="34" t="n">
        <f aca="false">SUM(H29+F29)</f>
        <v>157.4</v>
      </c>
      <c r="F29" s="34" t="n">
        <v>157.4</v>
      </c>
      <c r="G29" s="34" t="n">
        <v>115.4</v>
      </c>
      <c r="H29" s="34"/>
      <c r="I29" s="52"/>
    </row>
    <row r="30" customFormat="false" ht="14.25" hidden="false" customHeight="true" outlineLevel="0" collapsed="false">
      <c r="A30" s="72" t="n">
        <v>19</v>
      </c>
      <c r="B30" s="71"/>
      <c r="C30" s="48" t="s">
        <v>125</v>
      </c>
      <c r="D30" s="24" t="s">
        <v>183</v>
      </c>
      <c r="E30" s="34" t="n">
        <f aca="false">SUM(H30+F30)</f>
        <v>190.4</v>
      </c>
      <c r="F30" s="34" t="n">
        <v>190.4</v>
      </c>
      <c r="G30" s="34" t="n">
        <v>139.6</v>
      </c>
      <c r="H30" s="34"/>
      <c r="I30" s="52"/>
    </row>
    <row r="31" customFormat="false" ht="14.25" hidden="false" customHeight="true" outlineLevel="0" collapsed="false">
      <c r="A31" s="72" t="n">
        <v>20</v>
      </c>
      <c r="B31" s="71"/>
      <c r="C31" s="48" t="s">
        <v>126</v>
      </c>
      <c r="D31" s="24" t="s">
        <v>184</v>
      </c>
      <c r="E31" s="34" t="n">
        <f aca="false">SUM(H31+F31)</f>
        <v>169.3</v>
      </c>
      <c r="F31" s="34" t="n">
        <v>168.1</v>
      </c>
      <c r="G31" s="34" t="n">
        <v>124.2</v>
      </c>
      <c r="H31" s="34" t="n">
        <v>1.2</v>
      </c>
      <c r="I31" s="52"/>
    </row>
    <row r="32" customFormat="false" ht="14.25" hidden="false" customHeight="true" outlineLevel="0" collapsed="false">
      <c r="A32" s="72" t="n">
        <v>21</v>
      </c>
      <c r="B32" s="71"/>
      <c r="C32" s="48" t="s">
        <v>127</v>
      </c>
      <c r="D32" s="24" t="s">
        <v>185</v>
      </c>
      <c r="E32" s="34" t="n">
        <f aca="false">SUM(H32+F32)</f>
        <v>168.9</v>
      </c>
      <c r="F32" s="34" t="n">
        <v>168.9</v>
      </c>
      <c r="G32" s="34" t="n">
        <v>123.9</v>
      </c>
      <c r="H32" s="34"/>
      <c r="I32" s="52"/>
    </row>
    <row r="33" customFormat="false" ht="14.25" hidden="false" customHeight="true" outlineLevel="0" collapsed="false">
      <c r="A33" s="72" t="n">
        <v>22</v>
      </c>
      <c r="B33" s="71"/>
      <c r="C33" s="48" t="s">
        <v>128</v>
      </c>
      <c r="D33" s="24" t="s">
        <v>186</v>
      </c>
      <c r="E33" s="34" t="n">
        <f aca="false">SUM(H33+F33)</f>
        <v>43</v>
      </c>
      <c r="F33" s="34" t="n">
        <v>43</v>
      </c>
      <c r="G33" s="34" t="n">
        <v>31.6</v>
      </c>
      <c r="H33" s="34"/>
      <c r="I33" s="52"/>
    </row>
    <row r="34" customFormat="false" ht="28.5" hidden="false" customHeight="true" outlineLevel="0" collapsed="false">
      <c r="A34" s="72" t="n">
        <v>23</v>
      </c>
      <c r="B34" s="71"/>
      <c r="C34" s="77" t="s">
        <v>129</v>
      </c>
      <c r="D34" s="35" t="s">
        <v>187</v>
      </c>
      <c r="E34" s="34" t="n">
        <f aca="false">SUM(H34+F34)</f>
        <v>42.6</v>
      </c>
      <c r="F34" s="34" t="n">
        <v>42.6</v>
      </c>
      <c r="G34" s="34" t="n">
        <v>31.5</v>
      </c>
      <c r="H34" s="34"/>
      <c r="I34" s="52"/>
    </row>
    <row r="35" customFormat="false" ht="28.5" hidden="false" customHeight="true" outlineLevel="0" collapsed="false">
      <c r="A35" s="72" t="n">
        <v>24</v>
      </c>
      <c r="B35" s="31" t="s">
        <v>163</v>
      </c>
      <c r="C35" s="48" t="s">
        <v>130</v>
      </c>
      <c r="D35" s="35" t="s">
        <v>188</v>
      </c>
      <c r="E35" s="34" t="n">
        <f aca="false">SUM(H35+F35)</f>
        <v>40.3</v>
      </c>
      <c r="F35" s="34" t="n">
        <v>40.3</v>
      </c>
      <c r="G35" s="34" t="n">
        <v>30</v>
      </c>
      <c r="H35" s="34"/>
      <c r="I35" s="52"/>
      <c r="L35" s="52"/>
      <c r="M35" s="52"/>
      <c r="N35" s="52"/>
    </row>
    <row r="36" customFormat="false" ht="14.25" hidden="false" customHeight="true" outlineLevel="0" collapsed="false">
      <c r="A36" s="72" t="n">
        <v>25</v>
      </c>
      <c r="B36" s="31"/>
      <c r="C36" s="48" t="s">
        <v>131</v>
      </c>
      <c r="D36" s="24" t="s">
        <v>189</v>
      </c>
      <c r="E36" s="34" t="n">
        <f aca="false">SUM(H36+F36)</f>
        <v>11.9</v>
      </c>
      <c r="F36" s="34" t="n">
        <v>11.9</v>
      </c>
      <c r="G36" s="34" t="n">
        <v>9</v>
      </c>
      <c r="H36" s="34"/>
    </row>
    <row r="37" customFormat="false" ht="14.25" hidden="false" customHeight="true" outlineLevel="0" collapsed="false">
      <c r="A37" s="72" t="n">
        <v>26</v>
      </c>
      <c r="B37" s="31"/>
      <c r="C37" s="48" t="s">
        <v>132</v>
      </c>
      <c r="D37" s="24" t="s">
        <v>190</v>
      </c>
      <c r="E37" s="34" t="n">
        <f aca="false">SUM(H37+F37)</f>
        <v>3.4</v>
      </c>
      <c r="F37" s="34" t="n">
        <v>3.4</v>
      </c>
      <c r="G37" s="34" t="n">
        <v>2.6</v>
      </c>
      <c r="H37" s="34"/>
    </row>
    <row r="38" customFormat="false" ht="14.25" hidden="false" customHeight="true" outlineLevel="0" collapsed="false">
      <c r="A38" s="72" t="n">
        <v>27</v>
      </c>
      <c r="B38" s="31"/>
      <c r="C38" s="78" t="s">
        <v>133</v>
      </c>
      <c r="D38" s="36" t="s">
        <v>191</v>
      </c>
      <c r="E38" s="34" t="n">
        <f aca="false">SUM(H38+F38)</f>
        <v>8.6</v>
      </c>
      <c r="F38" s="34" t="n">
        <v>8.6</v>
      </c>
      <c r="G38" s="34" t="n">
        <v>6.6</v>
      </c>
      <c r="H38" s="34"/>
    </row>
    <row r="39" customFormat="false" ht="14.25" hidden="false" customHeight="true" outlineLevel="0" collapsed="false">
      <c r="A39" s="72" t="n">
        <v>28</v>
      </c>
      <c r="B39" s="31"/>
      <c r="C39" s="48" t="s">
        <v>192</v>
      </c>
      <c r="D39" s="24" t="s">
        <v>193</v>
      </c>
      <c r="E39" s="34" t="n">
        <f aca="false">SUM(H39+F39)</f>
        <v>64.5</v>
      </c>
      <c r="F39" s="34" t="n">
        <v>64.5</v>
      </c>
      <c r="G39" s="34" t="n">
        <v>49</v>
      </c>
      <c r="H39" s="34"/>
    </row>
    <row r="40" customFormat="false" ht="28.5" hidden="false" customHeight="true" outlineLevel="0" collapsed="false">
      <c r="A40" s="72" t="n">
        <v>29</v>
      </c>
      <c r="B40" s="31"/>
      <c r="C40" s="79" t="s">
        <v>331</v>
      </c>
      <c r="D40" s="24" t="s">
        <v>332</v>
      </c>
      <c r="E40" s="34" t="n">
        <v>157.9</v>
      </c>
      <c r="F40" s="34" t="n">
        <v>157.9</v>
      </c>
      <c r="G40" s="34"/>
      <c r="H40" s="34"/>
    </row>
    <row r="41" customFormat="false" ht="15" hidden="false" customHeight="true" outlineLevel="0" collapsed="false">
      <c r="A41" s="66" t="s">
        <v>301</v>
      </c>
      <c r="B41" s="66"/>
      <c r="C41" s="66"/>
      <c r="D41" s="66"/>
      <c r="E41" s="41" t="n">
        <f aca="false">SUM(E12:E26,E27:E40)</f>
        <v>7639.3</v>
      </c>
      <c r="F41" s="41" t="n">
        <f aca="false">SUM(F12:F26,F27:F40)</f>
        <v>7635.9</v>
      </c>
      <c r="G41" s="41" t="n">
        <f aca="false">SUM(G12:G26,G27:G40)</f>
        <v>5594.7</v>
      </c>
      <c r="H41" s="41" t="n">
        <f aca="false">SUM(H12:H26,H27:H40)</f>
        <v>3.4</v>
      </c>
    </row>
    <row r="42" customFormat="false" ht="15" hidden="false" customHeight="true" outlineLevel="0" collapsed="false">
      <c r="A42" s="70"/>
      <c r="B42" s="70"/>
      <c r="C42" s="70"/>
      <c r="D42" s="70"/>
      <c r="E42" s="80"/>
      <c r="F42" s="80"/>
      <c r="G42" s="80"/>
      <c r="H42" s="80"/>
    </row>
    <row r="43" customFormat="false" ht="15" hidden="false" customHeight="true" outlineLevel="0" collapsed="false">
      <c r="A43" s="70"/>
      <c r="B43" s="70"/>
      <c r="C43" s="70"/>
      <c r="D43" s="81"/>
      <c r="E43" s="82"/>
      <c r="F43" s="82"/>
      <c r="G43" s="82"/>
      <c r="H43" s="82"/>
    </row>
    <row r="44" customFormat="false" ht="15" hidden="false" customHeight="true" outlineLevel="0" collapsed="false">
      <c r="A44" s="67"/>
      <c r="B44" s="67"/>
      <c r="C44" s="67"/>
      <c r="D44" s="81"/>
      <c r="E44" s="82"/>
      <c r="F44" s="82"/>
      <c r="G44" s="82"/>
      <c r="H44" s="82"/>
      <c r="I44" s="64"/>
    </row>
    <row r="45" customFormat="false" ht="13.5" hidden="false" customHeight="true" outlineLevel="0" collapsed="false">
      <c r="A45" s="67"/>
      <c r="B45" s="67"/>
      <c r="C45" s="67"/>
      <c r="D45" s="81"/>
      <c r="E45" s="82"/>
      <c r="F45" s="82"/>
      <c r="G45" s="82"/>
      <c r="H45" s="82"/>
      <c r="I45" s="64"/>
    </row>
    <row r="46" customFormat="false" ht="12.75" hidden="false" customHeight="true" outlineLevel="0" collapsed="false">
      <c r="A46" s="64"/>
      <c r="B46" s="64"/>
      <c r="C46" s="64"/>
      <c r="D46" s="81"/>
      <c r="E46" s="82"/>
      <c r="F46" s="83"/>
      <c r="G46" s="83"/>
      <c r="H46" s="83"/>
      <c r="I46" s="64"/>
    </row>
    <row r="47" customFormat="false" ht="15" hidden="false" customHeight="false" outlineLevel="0" collapsed="false">
      <c r="A47" s="64"/>
      <c r="B47" s="64"/>
      <c r="C47" s="64"/>
      <c r="D47" s="81"/>
      <c r="E47" s="82"/>
      <c r="F47" s="83"/>
      <c r="G47" s="83"/>
      <c r="H47" s="83"/>
      <c r="I47" s="64"/>
    </row>
    <row r="48" customFormat="false" ht="15" hidden="false" customHeight="false" outlineLevel="0" collapsed="false">
      <c r="A48" s="64"/>
      <c r="B48" s="64"/>
      <c r="C48" s="64"/>
      <c r="D48" s="67"/>
      <c r="E48" s="68"/>
      <c r="F48" s="69"/>
      <c r="G48" s="69"/>
      <c r="H48" s="69"/>
      <c r="I48" s="64"/>
    </row>
    <row r="49" customFormat="false" ht="15" hidden="false" customHeight="false" outlineLevel="0" collapsed="false">
      <c r="A49" s="64"/>
      <c r="B49" s="64"/>
      <c r="C49" s="64"/>
      <c r="D49" s="67"/>
      <c r="E49" s="68"/>
      <c r="F49" s="69"/>
      <c r="G49" s="69"/>
      <c r="H49" s="69"/>
      <c r="I49" s="64"/>
    </row>
    <row r="50" customFormat="false" ht="15" hidden="false" customHeight="false" outlineLevel="0" collapsed="false">
      <c r="A50" s="64"/>
      <c r="B50" s="64"/>
      <c r="C50" s="64"/>
      <c r="D50" s="67"/>
      <c r="E50" s="68"/>
      <c r="F50" s="69"/>
      <c r="G50" s="69"/>
      <c r="H50" s="69"/>
      <c r="I50" s="64"/>
    </row>
    <row r="51" customFormat="false" ht="15" hidden="false" customHeight="false" outlineLevel="0" collapsed="false">
      <c r="A51" s="64"/>
      <c r="B51" s="64"/>
      <c r="C51" s="64"/>
      <c r="D51" s="67"/>
      <c r="E51" s="68"/>
      <c r="F51" s="69"/>
      <c r="G51" s="69"/>
      <c r="H51" s="69"/>
      <c r="I51" s="64"/>
    </row>
    <row r="52" customFormat="false" ht="15" hidden="false" customHeight="false" outlineLevel="0" collapsed="false">
      <c r="A52" s="64"/>
      <c r="B52" s="64"/>
      <c r="C52" s="64"/>
      <c r="D52" s="67"/>
      <c r="E52" s="68"/>
      <c r="F52" s="69"/>
      <c r="G52" s="69"/>
      <c r="H52" s="69"/>
      <c r="I52" s="64"/>
    </row>
    <row r="53" customFormat="false" ht="15" hidden="false" customHeight="false" outlineLevel="0" collapsed="false">
      <c r="A53" s="64"/>
      <c r="B53" s="64"/>
      <c r="C53" s="64"/>
      <c r="D53" s="67"/>
      <c r="E53" s="68"/>
      <c r="F53" s="69"/>
      <c r="G53" s="69"/>
      <c r="H53" s="69"/>
      <c r="I53" s="64"/>
    </row>
    <row r="54" customFormat="false" ht="15" hidden="false" customHeight="false" outlineLevel="0" collapsed="false">
      <c r="A54" s="64"/>
      <c r="B54" s="64"/>
      <c r="C54" s="64"/>
      <c r="D54" s="67"/>
      <c r="E54" s="68"/>
      <c r="F54" s="69"/>
      <c r="G54" s="69"/>
      <c r="H54" s="69"/>
      <c r="I54" s="64"/>
    </row>
    <row r="55" customFormat="false" ht="15" hidden="false" customHeight="false" outlineLevel="0" collapsed="false">
      <c r="A55" s="64"/>
      <c r="B55" s="64"/>
      <c r="C55" s="64"/>
      <c r="D55" s="67"/>
      <c r="E55" s="68"/>
      <c r="F55" s="69"/>
      <c r="G55" s="69"/>
      <c r="H55" s="69"/>
      <c r="I55" s="64"/>
    </row>
    <row r="56" customFormat="false" ht="15" hidden="false" customHeight="false" outlineLevel="0" collapsed="false">
      <c r="A56" s="64"/>
      <c r="B56" s="64"/>
      <c r="C56" s="64"/>
      <c r="D56" s="64"/>
      <c r="E56" s="68"/>
      <c r="F56" s="68"/>
      <c r="G56" s="68"/>
      <c r="H56" s="68"/>
      <c r="I56" s="64"/>
    </row>
    <row r="57" customFormat="false" ht="1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</sheetData>
  <mergeCells count="20">
    <mergeCell ref="E1:H1"/>
    <mergeCell ref="E2:H2"/>
    <mergeCell ref="E3:H3"/>
    <mergeCell ref="E4:H4"/>
    <mergeCell ref="A5:I5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34"/>
    <mergeCell ref="B35:B40"/>
    <mergeCell ref="A41:D4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84" width="16.7"/>
    <col collapsed="false" customWidth="true" hidden="false" outlineLevel="0" max="3" min="3" style="84" width="32.41"/>
    <col collapsed="false" customWidth="true" hidden="false" outlineLevel="0" max="4" min="4" style="84" width="45.84"/>
    <col collapsed="false" customWidth="true" hidden="false" outlineLevel="0" max="6" min="5" style="84" width="7.42"/>
    <col collapsed="false" customWidth="true" hidden="false" outlineLevel="0" max="7" min="7" style="84" width="10.28"/>
    <col collapsed="false" customWidth="true" hidden="false" outlineLevel="0" max="8" min="8" style="84" width="7.14"/>
    <col collapsed="false" customWidth="false" hidden="true" outlineLevel="0" max="9" min="9" style="84" width="9.14"/>
    <col collapsed="false" customWidth="false" hidden="false" outlineLevel="0" max="257" min="10" style="84" width="9.14"/>
  </cols>
  <sheetData>
    <row r="1" customFormat="false" ht="15" hidden="false" customHeight="true" outlineLevel="0" collapsed="false">
      <c r="E1" s="85" t="s">
        <v>333</v>
      </c>
      <c r="F1" s="85"/>
      <c r="G1" s="85"/>
      <c r="H1" s="85"/>
    </row>
    <row r="2" customFormat="false" ht="15" hidden="false" customHeight="true" outlineLevel="0" collapsed="false">
      <c r="E2" s="85" t="s">
        <v>334</v>
      </c>
      <c r="F2" s="85"/>
      <c r="G2" s="85"/>
      <c r="H2" s="85"/>
    </row>
    <row r="3" customFormat="false" ht="15" hidden="false" customHeight="true" outlineLevel="0" collapsed="false">
      <c r="E3" s="85" t="s">
        <v>335</v>
      </c>
      <c r="F3" s="85"/>
      <c r="G3" s="85"/>
      <c r="H3" s="85"/>
    </row>
    <row r="4" customFormat="false" ht="15" hidden="false" customHeight="true" outlineLevel="0" collapsed="false">
      <c r="E4" s="85" t="s">
        <v>336</v>
      </c>
      <c r="F4" s="85"/>
      <c r="G4" s="85"/>
      <c r="H4" s="85"/>
    </row>
    <row r="5" customFormat="false" ht="13.5" hidden="false" customHeight="true" outlineLevel="0" collapsed="false">
      <c r="A5" s="29" t="s">
        <v>337</v>
      </c>
      <c r="B5" s="29"/>
      <c r="C5" s="29"/>
      <c r="D5" s="29"/>
      <c r="E5" s="29"/>
      <c r="F5" s="29"/>
      <c r="G5" s="29"/>
      <c r="H5" s="29"/>
      <c r="I5" s="29"/>
    </row>
    <row r="6" customFormat="false" ht="14.25" hidden="false" customHeight="true" outlineLevel="0" collapsed="false">
      <c r="G6" s="86" t="s">
        <v>103</v>
      </c>
      <c r="H6" s="86"/>
    </row>
    <row r="7" customFormat="false" ht="15.75" hidden="false" customHeight="true" outlineLevel="0" collapsed="false">
      <c r="A7" s="27" t="s">
        <v>5</v>
      </c>
      <c r="B7" s="27" t="s">
        <v>155</v>
      </c>
      <c r="C7" s="27" t="s">
        <v>156</v>
      </c>
      <c r="D7" s="27" t="s">
        <v>157</v>
      </c>
      <c r="E7" s="27" t="s">
        <v>7</v>
      </c>
      <c r="F7" s="27" t="s">
        <v>158</v>
      </c>
      <c r="G7" s="27"/>
      <c r="H7" s="27"/>
    </row>
    <row r="8" customFormat="false" ht="12.75" hidden="false" customHeight="true" outlineLevel="0" collapsed="false">
      <c r="A8" s="27"/>
      <c r="B8" s="27"/>
      <c r="C8" s="27"/>
      <c r="D8" s="27"/>
      <c r="E8" s="27"/>
      <c r="F8" s="27" t="s">
        <v>159</v>
      </c>
      <c r="G8" s="27"/>
      <c r="H8" s="27" t="s">
        <v>160</v>
      </c>
    </row>
    <row r="9" customFormat="false" ht="15" hidden="false" customHeight="true" outlineLevel="0" collapsed="false">
      <c r="A9" s="27"/>
      <c r="B9" s="27"/>
      <c r="C9" s="27"/>
      <c r="D9" s="27"/>
      <c r="E9" s="27"/>
      <c r="F9" s="27" t="s">
        <v>161</v>
      </c>
      <c r="G9" s="27" t="s">
        <v>162</v>
      </c>
      <c r="H9" s="27"/>
    </row>
    <row r="10" customFormat="false" ht="1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31.5" hidden="false" customHeight="true" outlineLevel="0" collapsed="false">
      <c r="A11" s="87" t="n">
        <v>1</v>
      </c>
      <c r="B11" s="31" t="s">
        <v>163</v>
      </c>
      <c r="C11" s="88" t="s">
        <v>107</v>
      </c>
      <c r="D11" s="88" t="s">
        <v>328</v>
      </c>
      <c r="E11" s="89" t="n">
        <f aca="false">SUM(F11,H11)</f>
        <v>11.6</v>
      </c>
      <c r="F11" s="90" t="n">
        <v>11.6</v>
      </c>
      <c r="G11" s="90" t="n">
        <v>8.9</v>
      </c>
      <c r="H11" s="90"/>
      <c r="I11" s="91"/>
      <c r="J11" s="91"/>
    </row>
    <row r="12" customFormat="false" ht="15" hidden="false" customHeight="true" outlineLevel="0" collapsed="false">
      <c r="A12" s="87" t="n">
        <v>2</v>
      </c>
      <c r="B12" s="31"/>
      <c r="C12" s="88" t="s">
        <v>108</v>
      </c>
      <c r="D12" s="88" t="s">
        <v>165</v>
      </c>
      <c r="E12" s="89" t="n">
        <f aca="false">SUM(F12,H12)</f>
        <v>8.9</v>
      </c>
      <c r="F12" s="90" t="n">
        <v>8.9</v>
      </c>
      <c r="G12" s="90" t="n">
        <v>6.8</v>
      </c>
      <c r="H12" s="90"/>
      <c r="I12" s="91"/>
      <c r="J12" s="91"/>
    </row>
    <row r="13" customFormat="false" ht="31.5" hidden="false" customHeight="true" outlineLevel="0" collapsed="false">
      <c r="A13" s="87" t="n">
        <v>3</v>
      </c>
      <c r="B13" s="31"/>
      <c r="C13" s="88" t="s">
        <v>109</v>
      </c>
      <c r="D13" s="88" t="s">
        <v>329</v>
      </c>
      <c r="E13" s="89" t="n">
        <f aca="false">SUM(F13,H13)</f>
        <v>8.5</v>
      </c>
      <c r="F13" s="90" t="n">
        <v>8.5</v>
      </c>
      <c r="G13" s="90" t="n">
        <v>6.5</v>
      </c>
      <c r="H13" s="90"/>
      <c r="I13" s="91"/>
      <c r="J13" s="91"/>
    </row>
    <row r="14" customFormat="false" ht="30" hidden="false" customHeight="true" outlineLevel="0" collapsed="false">
      <c r="A14" s="87" t="n">
        <v>4</v>
      </c>
      <c r="B14" s="31"/>
      <c r="C14" s="88" t="s">
        <v>168</v>
      </c>
      <c r="D14" s="88" t="s">
        <v>110</v>
      </c>
      <c r="E14" s="89" t="n">
        <f aca="false">SUM(F14,H14)</f>
        <v>6.2</v>
      </c>
      <c r="F14" s="90" t="n">
        <v>6.2</v>
      </c>
      <c r="G14" s="90" t="n">
        <v>4.7</v>
      </c>
      <c r="H14" s="90"/>
      <c r="I14" s="91"/>
      <c r="J14" s="91"/>
    </row>
    <row r="15" customFormat="false" ht="15" hidden="false" customHeight="true" outlineLevel="0" collapsed="false">
      <c r="A15" s="87" t="n">
        <v>5</v>
      </c>
      <c r="B15" s="31"/>
      <c r="C15" s="88" t="s">
        <v>111</v>
      </c>
      <c r="D15" s="88" t="s">
        <v>169</v>
      </c>
      <c r="E15" s="89" t="n">
        <f aca="false">SUM(F15,H15)</f>
        <v>9.5</v>
      </c>
      <c r="F15" s="90" t="n">
        <v>9.5</v>
      </c>
      <c r="G15" s="90" t="n">
        <v>7.3</v>
      </c>
      <c r="H15" s="90"/>
      <c r="I15" s="91"/>
      <c r="J15" s="91"/>
    </row>
    <row r="16" customFormat="false" ht="15" hidden="false" customHeight="true" outlineLevel="0" collapsed="false">
      <c r="A16" s="87" t="n">
        <v>6</v>
      </c>
      <c r="B16" s="31"/>
      <c r="C16" s="88" t="s">
        <v>112</v>
      </c>
      <c r="D16" s="88" t="s">
        <v>170</v>
      </c>
      <c r="E16" s="89" t="n">
        <f aca="false">SUM(F16,H16)</f>
        <v>7.4</v>
      </c>
      <c r="F16" s="90" t="n">
        <v>7.4</v>
      </c>
      <c r="G16" s="90" t="n">
        <v>5.6</v>
      </c>
      <c r="H16" s="90"/>
      <c r="I16" s="91"/>
      <c r="J16" s="91"/>
    </row>
    <row r="17" customFormat="false" ht="15" hidden="false" customHeight="true" outlineLevel="0" collapsed="false">
      <c r="A17" s="87" t="n">
        <v>7</v>
      </c>
      <c r="B17" s="31"/>
      <c r="C17" s="88" t="s">
        <v>113</v>
      </c>
      <c r="D17" s="88" t="s">
        <v>171</v>
      </c>
      <c r="E17" s="89" t="n">
        <f aca="false">SUM(F17,H17)</f>
        <v>26.9</v>
      </c>
      <c r="F17" s="90" t="n">
        <v>26.9</v>
      </c>
      <c r="G17" s="90" t="n">
        <v>20.6</v>
      </c>
      <c r="H17" s="90"/>
      <c r="I17" s="91"/>
      <c r="J17" s="91"/>
    </row>
    <row r="18" customFormat="false" ht="15" hidden="false" customHeight="true" outlineLevel="0" collapsed="false">
      <c r="A18" s="87" t="n">
        <v>8</v>
      </c>
      <c r="B18" s="31"/>
      <c r="C18" s="88" t="s">
        <v>114</v>
      </c>
      <c r="D18" s="88" t="s">
        <v>172</v>
      </c>
      <c r="E18" s="89" t="n">
        <f aca="false">SUM(F18,H18)</f>
        <v>19.9</v>
      </c>
      <c r="F18" s="90" t="n">
        <v>19.9</v>
      </c>
      <c r="G18" s="90" t="n">
        <v>15.2</v>
      </c>
      <c r="H18" s="90"/>
      <c r="I18" s="91"/>
      <c r="J18" s="91"/>
    </row>
    <row r="19" customFormat="false" ht="15" hidden="false" customHeight="true" outlineLevel="0" collapsed="false">
      <c r="A19" s="87" t="n">
        <v>9</v>
      </c>
      <c r="B19" s="31"/>
      <c r="C19" s="88" t="s">
        <v>115</v>
      </c>
      <c r="D19" s="88" t="s">
        <v>173</v>
      </c>
      <c r="E19" s="89" t="n">
        <f aca="false">SUM(F19,H19)</f>
        <v>26.5</v>
      </c>
      <c r="F19" s="90" t="n">
        <v>26.5</v>
      </c>
      <c r="G19" s="90" t="n">
        <v>20.2</v>
      </c>
      <c r="H19" s="90"/>
      <c r="I19" s="91"/>
      <c r="J19" s="91"/>
    </row>
    <row r="20" customFormat="false" ht="15" hidden="false" customHeight="true" outlineLevel="0" collapsed="false">
      <c r="A20" s="87" t="n">
        <v>10</v>
      </c>
      <c r="B20" s="31"/>
      <c r="C20" s="88" t="s">
        <v>196</v>
      </c>
      <c r="D20" s="88" t="s">
        <v>330</v>
      </c>
      <c r="E20" s="89" t="n">
        <f aca="false">SUM(F20,H20)</f>
        <v>447.8</v>
      </c>
      <c r="F20" s="90" t="n">
        <v>447.8</v>
      </c>
      <c r="G20" s="92" t="n">
        <v>263.9</v>
      </c>
      <c r="H20" s="90"/>
      <c r="I20" s="91"/>
      <c r="J20" s="91"/>
    </row>
    <row r="21" customFormat="false" ht="15" hidden="false" customHeight="true" outlineLevel="0" collapsed="false">
      <c r="A21" s="87" t="n">
        <v>11</v>
      </c>
      <c r="B21" s="31"/>
      <c r="C21" s="88" t="s">
        <v>117</v>
      </c>
      <c r="D21" s="88" t="s">
        <v>174</v>
      </c>
      <c r="E21" s="89" t="n">
        <f aca="false">SUM(F21,H21)</f>
        <v>1.4</v>
      </c>
      <c r="F21" s="90" t="n">
        <v>1.4</v>
      </c>
      <c r="G21" s="90" t="n">
        <v>1.1</v>
      </c>
      <c r="H21" s="90"/>
      <c r="I21" s="91"/>
      <c r="J21" s="91"/>
    </row>
    <row r="22" customFormat="false" ht="15" hidden="false" customHeight="true" outlineLevel="0" collapsed="false">
      <c r="A22" s="87" t="n">
        <v>12</v>
      </c>
      <c r="B22" s="31"/>
      <c r="C22" s="88" t="s">
        <v>118</v>
      </c>
      <c r="D22" s="88" t="s">
        <v>176</v>
      </c>
      <c r="E22" s="89" t="n">
        <f aca="false">SUM(F22,H22)</f>
        <v>6.1</v>
      </c>
      <c r="F22" s="90" t="n">
        <v>6.1</v>
      </c>
      <c r="G22" s="90" t="n">
        <v>4.7</v>
      </c>
      <c r="H22" s="90"/>
      <c r="I22" s="91"/>
      <c r="J22" s="91"/>
    </row>
    <row r="23" customFormat="false" ht="29.25" hidden="false" customHeight="true" outlineLevel="0" collapsed="false">
      <c r="A23" s="87" t="n">
        <v>13</v>
      </c>
      <c r="B23" s="31"/>
      <c r="C23" s="88" t="s">
        <v>119</v>
      </c>
      <c r="D23" s="88" t="s">
        <v>177</v>
      </c>
      <c r="E23" s="89" t="n">
        <f aca="false">SUM(F23,H23)</f>
        <v>8.9</v>
      </c>
      <c r="F23" s="90" t="n">
        <v>8.9</v>
      </c>
      <c r="G23" s="90" t="n">
        <v>6.8</v>
      </c>
      <c r="H23" s="90"/>
      <c r="I23" s="91"/>
      <c r="J23" s="91"/>
    </row>
    <row r="24" customFormat="false" ht="15" hidden="false" customHeight="true" outlineLevel="0" collapsed="false">
      <c r="A24" s="87" t="n">
        <v>14</v>
      </c>
      <c r="B24" s="31"/>
      <c r="C24" s="88" t="s">
        <v>120</v>
      </c>
      <c r="D24" s="88" t="s">
        <v>178</v>
      </c>
      <c r="E24" s="89" t="n">
        <f aca="false">SUM(F24,H24)</f>
        <v>0.9</v>
      </c>
      <c r="F24" s="90" t="n">
        <v>0.9</v>
      </c>
      <c r="G24" s="90" t="n">
        <v>0.7</v>
      </c>
      <c r="H24" s="90"/>
      <c r="I24" s="91"/>
      <c r="J24" s="91"/>
    </row>
    <row r="25" customFormat="false" ht="15" hidden="false" customHeight="true" outlineLevel="0" collapsed="false">
      <c r="A25" s="87" t="n">
        <v>15</v>
      </c>
      <c r="B25" s="31"/>
      <c r="C25" s="88" t="s">
        <v>121</v>
      </c>
      <c r="D25" s="88" t="s">
        <v>179</v>
      </c>
      <c r="E25" s="89" t="n">
        <f aca="false">SUM(F25,H25)</f>
        <v>2</v>
      </c>
      <c r="F25" s="92" t="n">
        <v>2</v>
      </c>
      <c r="G25" s="90" t="n">
        <v>1.5</v>
      </c>
      <c r="H25" s="90"/>
      <c r="I25" s="91"/>
      <c r="J25" s="91"/>
    </row>
    <row r="26" customFormat="false" ht="15" hidden="false" customHeight="true" outlineLevel="0" collapsed="false">
      <c r="A26" s="87" t="n">
        <v>16</v>
      </c>
      <c r="B26" s="31"/>
      <c r="C26" s="88" t="s">
        <v>122</v>
      </c>
      <c r="D26" s="88" t="s">
        <v>180</v>
      </c>
      <c r="E26" s="89" t="n">
        <f aca="false">SUM(F26,H26)</f>
        <v>4</v>
      </c>
      <c r="F26" s="92" t="n">
        <v>4</v>
      </c>
      <c r="G26" s="90" t="n">
        <v>3.1</v>
      </c>
      <c r="H26" s="90"/>
      <c r="I26" s="91"/>
      <c r="J26" s="91"/>
    </row>
    <row r="27" customFormat="false" ht="15" hidden="false" customHeight="true" outlineLevel="0" collapsed="false">
      <c r="A27" s="87" t="n">
        <v>17</v>
      </c>
      <c r="B27" s="31"/>
      <c r="C27" s="88" t="s">
        <v>123</v>
      </c>
      <c r="D27" s="88" t="s">
        <v>181</v>
      </c>
      <c r="E27" s="89" t="n">
        <f aca="false">SUM(F27,H27)</f>
        <v>8.7</v>
      </c>
      <c r="F27" s="90" t="n">
        <v>8.7</v>
      </c>
      <c r="G27" s="90" t="n">
        <v>6.6</v>
      </c>
      <c r="H27" s="90"/>
      <c r="I27" s="91"/>
      <c r="J27" s="91"/>
    </row>
    <row r="28" customFormat="false" ht="15" hidden="false" customHeight="true" outlineLevel="0" collapsed="false">
      <c r="A28" s="87" t="n">
        <v>18</v>
      </c>
      <c r="B28" s="31"/>
      <c r="C28" s="88" t="s">
        <v>124</v>
      </c>
      <c r="D28" s="88" t="s">
        <v>182</v>
      </c>
      <c r="E28" s="89" t="n">
        <f aca="false">SUM(F28,H28)</f>
        <v>5.8</v>
      </c>
      <c r="F28" s="90" t="n">
        <v>5.8</v>
      </c>
      <c r="G28" s="90" t="n">
        <v>4.4</v>
      </c>
      <c r="H28" s="90"/>
      <c r="I28" s="91"/>
      <c r="J28" s="91"/>
    </row>
    <row r="29" customFormat="false" ht="15" hidden="false" customHeight="true" outlineLevel="0" collapsed="false">
      <c r="A29" s="87" t="n">
        <v>19</v>
      </c>
      <c r="B29" s="31"/>
      <c r="C29" s="88" t="s">
        <v>125</v>
      </c>
      <c r="D29" s="88" t="s">
        <v>183</v>
      </c>
      <c r="E29" s="89" t="n">
        <f aca="false">SUM(F29,H29)</f>
        <v>7</v>
      </c>
      <c r="F29" s="92" t="n">
        <v>7</v>
      </c>
      <c r="G29" s="90" t="n">
        <v>5.3</v>
      </c>
      <c r="H29" s="90"/>
      <c r="I29" s="91"/>
      <c r="J29" s="91"/>
    </row>
    <row r="30" customFormat="false" ht="15" hidden="false" customHeight="true" outlineLevel="0" collapsed="false">
      <c r="A30" s="87" t="n">
        <v>20</v>
      </c>
      <c r="B30" s="31"/>
      <c r="C30" s="88" t="s">
        <v>126</v>
      </c>
      <c r="D30" s="88" t="s">
        <v>184</v>
      </c>
      <c r="E30" s="89" t="n">
        <f aca="false">SUM(F30,H30)</f>
        <v>6.4</v>
      </c>
      <c r="F30" s="90" t="n">
        <v>6.4</v>
      </c>
      <c r="G30" s="90" t="n">
        <v>4.9</v>
      </c>
      <c r="H30" s="90"/>
      <c r="I30" s="91"/>
      <c r="J30" s="91"/>
    </row>
    <row r="31" customFormat="false" ht="15" hidden="false" customHeight="true" outlineLevel="0" collapsed="false">
      <c r="A31" s="87" t="n">
        <v>21</v>
      </c>
      <c r="B31" s="31"/>
      <c r="C31" s="88" t="s">
        <v>127</v>
      </c>
      <c r="D31" s="88" t="s">
        <v>185</v>
      </c>
      <c r="E31" s="89" t="n">
        <f aca="false">SUM(F31,H31)</f>
        <v>6.1</v>
      </c>
      <c r="F31" s="90" t="n">
        <v>6.1</v>
      </c>
      <c r="G31" s="90" t="n">
        <v>4.7</v>
      </c>
      <c r="H31" s="90"/>
      <c r="I31" s="91"/>
      <c r="J31" s="91"/>
    </row>
    <row r="32" customFormat="false" ht="15" hidden="false" customHeight="true" outlineLevel="0" collapsed="false">
      <c r="A32" s="87" t="n">
        <v>22</v>
      </c>
      <c r="B32" s="31"/>
      <c r="C32" s="88" t="s">
        <v>128</v>
      </c>
      <c r="D32" s="88" t="s">
        <v>186</v>
      </c>
      <c r="E32" s="89" t="n">
        <f aca="false">SUM(F32,H32)</f>
        <v>1.4</v>
      </c>
      <c r="F32" s="90" t="n">
        <v>1.4</v>
      </c>
      <c r="G32" s="90" t="n">
        <v>1.1</v>
      </c>
      <c r="H32" s="90"/>
      <c r="I32" s="91"/>
      <c r="J32" s="91"/>
    </row>
    <row r="33" customFormat="false" ht="30" hidden="false" customHeight="true" outlineLevel="0" collapsed="false">
      <c r="A33" s="87" t="n">
        <v>23</v>
      </c>
      <c r="B33" s="31"/>
      <c r="C33" s="88" t="s">
        <v>129</v>
      </c>
      <c r="D33" s="88" t="s">
        <v>187</v>
      </c>
      <c r="E33" s="89" t="n">
        <f aca="false">SUM(F33,H33)</f>
        <v>1.6</v>
      </c>
      <c r="F33" s="90" t="n">
        <v>1.6</v>
      </c>
      <c r="G33" s="90" t="n">
        <v>1.2</v>
      </c>
      <c r="H33" s="90"/>
      <c r="I33" s="91"/>
      <c r="J33" s="91"/>
    </row>
    <row r="34" customFormat="false" ht="15" hidden="false" customHeight="true" outlineLevel="0" collapsed="false">
      <c r="A34" s="87" t="n">
        <v>24</v>
      </c>
      <c r="B34" s="31" t="s">
        <v>163</v>
      </c>
      <c r="C34" s="88" t="s">
        <v>130</v>
      </c>
      <c r="D34" s="88" t="s">
        <v>188</v>
      </c>
      <c r="E34" s="89" t="n">
        <f aca="false">SUM(F34,H34)</f>
        <v>1.6</v>
      </c>
      <c r="F34" s="90" t="n">
        <v>1.6</v>
      </c>
      <c r="G34" s="90" t="n">
        <v>1.2</v>
      </c>
      <c r="H34" s="90"/>
      <c r="I34" s="91"/>
      <c r="J34" s="91"/>
    </row>
    <row r="35" customFormat="false" ht="15" hidden="false" customHeight="true" outlineLevel="0" collapsed="false">
      <c r="A35" s="87" t="n">
        <v>25</v>
      </c>
      <c r="B35" s="31"/>
      <c r="C35" s="88" t="s">
        <v>192</v>
      </c>
      <c r="D35" s="88" t="s">
        <v>193</v>
      </c>
      <c r="E35" s="89" t="n">
        <f aca="false">SUM(F35,H35)</f>
        <v>1.6</v>
      </c>
      <c r="F35" s="90" t="n">
        <v>1.6</v>
      </c>
      <c r="G35" s="90" t="n">
        <v>1.2</v>
      </c>
      <c r="H35" s="90"/>
      <c r="I35" s="91"/>
      <c r="J35" s="91"/>
    </row>
    <row r="36" customFormat="false" ht="30" hidden="false" customHeight="true" outlineLevel="0" collapsed="false">
      <c r="A36" s="87" t="n">
        <v>26</v>
      </c>
      <c r="B36" s="31"/>
      <c r="C36" s="63" t="s">
        <v>129</v>
      </c>
      <c r="D36" s="63" t="s">
        <v>338</v>
      </c>
      <c r="E36" s="93" t="n">
        <f aca="false">SUM(F36,H36)</f>
        <v>0.4</v>
      </c>
      <c r="F36" s="93" t="n">
        <v>0.4</v>
      </c>
      <c r="G36" s="93"/>
      <c r="H36" s="93"/>
    </row>
    <row r="37" customFormat="false" ht="33" hidden="false" customHeight="true" outlineLevel="0" collapsed="false">
      <c r="A37" s="87" t="n">
        <v>27</v>
      </c>
      <c r="B37" s="31"/>
      <c r="C37" s="63" t="s">
        <v>137</v>
      </c>
      <c r="D37" s="63"/>
      <c r="E37" s="93" t="n">
        <f aca="false">SUM(F37,H37)</f>
        <v>0.4</v>
      </c>
      <c r="F37" s="93" t="n">
        <v>0.4</v>
      </c>
      <c r="G37" s="93"/>
      <c r="H37" s="93"/>
      <c r="K37" s="94"/>
    </row>
    <row r="38" customFormat="false" ht="30" hidden="false" customHeight="true" outlineLevel="0" collapsed="false">
      <c r="A38" s="87" t="n">
        <v>28</v>
      </c>
      <c r="B38" s="31"/>
      <c r="C38" s="63" t="s">
        <v>141</v>
      </c>
      <c r="D38" s="63"/>
      <c r="E38" s="93" t="n">
        <f aca="false">SUM(F38,H38)</f>
        <v>14.5</v>
      </c>
      <c r="F38" s="93" t="n">
        <v>14.5</v>
      </c>
      <c r="G38" s="93"/>
      <c r="H38" s="93"/>
    </row>
    <row r="39" customFormat="false" ht="18" hidden="false" customHeight="true" outlineLevel="0" collapsed="false">
      <c r="A39" s="87" t="n">
        <v>29</v>
      </c>
      <c r="B39" s="31"/>
      <c r="C39" s="63" t="s">
        <v>131</v>
      </c>
      <c r="D39" s="63"/>
      <c r="E39" s="93" t="n">
        <f aca="false">SUM(F39,H39)</f>
        <v>3.5</v>
      </c>
      <c r="F39" s="93" t="n">
        <v>3.5</v>
      </c>
      <c r="G39" s="93" t="n">
        <v>0.2</v>
      </c>
      <c r="H39" s="93"/>
      <c r="L39" s="94"/>
      <c r="M39" s="94"/>
      <c r="N39" s="94"/>
      <c r="O39" s="94"/>
    </row>
    <row r="40" customFormat="false" ht="18" hidden="false" customHeight="true" outlineLevel="0" collapsed="false">
      <c r="A40" s="87" t="n">
        <v>30</v>
      </c>
      <c r="B40" s="31"/>
      <c r="C40" s="63" t="s">
        <v>146</v>
      </c>
      <c r="D40" s="63"/>
      <c r="E40" s="93" t="n">
        <f aca="false">SUM(F40,H40)</f>
        <v>15.1</v>
      </c>
      <c r="F40" s="93" t="n">
        <v>15.1</v>
      </c>
      <c r="G40" s="93" t="n">
        <v>2.5</v>
      </c>
      <c r="H40" s="93"/>
    </row>
    <row r="41" customFormat="false" ht="28.5" hidden="false" customHeight="true" outlineLevel="0" collapsed="false">
      <c r="A41" s="87" t="n">
        <v>31</v>
      </c>
      <c r="B41" s="31"/>
      <c r="C41" s="63" t="s">
        <v>129</v>
      </c>
      <c r="D41" s="36" t="s">
        <v>339</v>
      </c>
      <c r="E41" s="93" t="n">
        <f aca="false">SUM(F41,H41)</f>
        <v>0.8</v>
      </c>
      <c r="F41" s="93" t="n">
        <v>0.8</v>
      </c>
      <c r="G41" s="93" t="n">
        <v>0.2</v>
      </c>
      <c r="H41" s="93"/>
      <c r="L41" s="94"/>
      <c r="M41" s="94"/>
      <c r="N41" s="94"/>
      <c r="O41" s="94"/>
    </row>
    <row r="42" customFormat="false" ht="18" hidden="false" customHeight="true" outlineLevel="0" collapsed="false">
      <c r="A42" s="87" t="n">
        <v>32</v>
      </c>
      <c r="B42" s="31"/>
      <c r="C42" s="63" t="s">
        <v>131</v>
      </c>
      <c r="D42" s="36"/>
      <c r="E42" s="93" t="n">
        <f aca="false">SUM(F42,H42)</f>
        <v>6</v>
      </c>
      <c r="F42" s="93" t="n">
        <v>6</v>
      </c>
      <c r="G42" s="93" t="n">
        <v>0.5</v>
      </c>
      <c r="H42" s="93"/>
      <c r="K42" s="94"/>
    </row>
    <row r="43" customFormat="false" ht="28.5" hidden="false" customHeight="true" outlineLevel="0" collapsed="false">
      <c r="A43" s="87" t="n">
        <v>33</v>
      </c>
      <c r="B43" s="31"/>
      <c r="C43" s="63" t="s">
        <v>137</v>
      </c>
      <c r="D43" s="36"/>
      <c r="E43" s="93" t="n">
        <f aca="false">SUM(F43,H43)</f>
        <v>0.5</v>
      </c>
      <c r="F43" s="93" t="n">
        <v>0.5</v>
      </c>
      <c r="G43" s="93"/>
      <c r="H43" s="93"/>
    </row>
    <row r="44" customFormat="false" ht="28.5" hidden="false" customHeight="true" outlineLevel="0" collapsed="false">
      <c r="A44" s="87" t="n">
        <v>34</v>
      </c>
      <c r="B44" s="31"/>
      <c r="C44" s="63" t="s">
        <v>141</v>
      </c>
      <c r="D44" s="36"/>
      <c r="E44" s="93" t="n">
        <f aca="false">SUM(F44,H44)</f>
        <v>20</v>
      </c>
      <c r="F44" s="93" t="n">
        <v>20</v>
      </c>
      <c r="G44" s="93" t="n">
        <v>5.1</v>
      </c>
      <c r="H44" s="93"/>
    </row>
    <row r="45" customFormat="false" ht="23.25" hidden="false" customHeight="true" outlineLevel="0" collapsed="false">
      <c r="A45" s="87" t="n">
        <v>35</v>
      </c>
      <c r="B45" s="31"/>
      <c r="C45" s="63" t="s">
        <v>146</v>
      </c>
      <c r="D45" s="36"/>
      <c r="E45" s="93" t="n">
        <f aca="false">SUM(F45,H45)</f>
        <v>68.2</v>
      </c>
      <c r="F45" s="93" t="n">
        <v>68.2</v>
      </c>
      <c r="G45" s="93" t="n">
        <v>3</v>
      </c>
      <c r="H45" s="93"/>
    </row>
    <row r="46" customFormat="false" ht="15" hidden="false" customHeight="true" outlineLevel="0" collapsed="false">
      <c r="A46" s="87" t="n">
        <v>36</v>
      </c>
      <c r="B46" s="31" t="s">
        <v>227</v>
      </c>
      <c r="C46" s="63" t="s">
        <v>146</v>
      </c>
      <c r="D46" s="18" t="s">
        <v>340</v>
      </c>
      <c r="E46" s="93" t="n">
        <f aca="false">SUM(F46,H46)</f>
        <v>1186</v>
      </c>
      <c r="F46" s="93" t="n">
        <f aca="false">SUM(F47:F51)</f>
        <v>101.4</v>
      </c>
      <c r="G46" s="93" t="n">
        <f aca="false">SUM(G47:G51)</f>
        <v>49.5</v>
      </c>
      <c r="H46" s="93" t="n">
        <f aca="false">SUM(H47:H51)</f>
        <v>1084.6</v>
      </c>
    </row>
    <row r="47" customFormat="false" ht="30.75" hidden="false" customHeight="true" outlineLevel="0" collapsed="false">
      <c r="A47" s="87" t="s">
        <v>341</v>
      </c>
      <c r="B47" s="31"/>
      <c r="C47" s="63"/>
      <c r="D47" s="18" t="s">
        <v>342</v>
      </c>
      <c r="E47" s="93" t="n">
        <f aca="false">SUM(F47,H47)</f>
        <v>167.7</v>
      </c>
      <c r="F47" s="95" t="n">
        <v>2.1</v>
      </c>
      <c r="G47" s="93" t="n">
        <v>1.6</v>
      </c>
      <c r="H47" s="93" t="n">
        <v>165.6</v>
      </c>
    </row>
    <row r="48" customFormat="false" ht="33" hidden="false" customHeight="true" outlineLevel="0" collapsed="false">
      <c r="A48" s="87" t="s">
        <v>343</v>
      </c>
      <c r="B48" s="31"/>
      <c r="C48" s="63"/>
      <c r="D48" s="18" t="s">
        <v>83</v>
      </c>
      <c r="E48" s="93" t="n">
        <f aca="false">SUM(F48,H48)</f>
        <v>74.2</v>
      </c>
      <c r="F48" s="95" t="n">
        <v>74.2</v>
      </c>
      <c r="G48" s="93" t="n">
        <v>37.1</v>
      </c>
      <c r="H48" s="93"/>
    </row>
    <row r="49" customFormat="false" ht="30.75" hidden="false" customHeight="true" outlineLevel="0" collapsed="false">
      <c r="A49" s="87" t="s">
        <v>344</v>
      </c>
      <c r="B49" s="31"/>
      <c r="C49" s="63"/>
      <c r="D49" s="18" t="s">
        <v>81</v>
      </c>
      <c r="E49" s="93" t="n">
        <f aca="false">SUM(F49,H49)</f>
        <v>530</v>
      </c>
      <c r="F49" s="96" t="n">
        <v>6</v>
      </c>
      <c r="G49" s="93" t="n">
        <v>4.6</v>
      </c>
      <c r="H49" s="93" t="n">
        <v>524</v>
      </c>
    </row>
    <row r="50" customFormat="false" ht="30.75" hidden="false" customHeight="true" outlineLevel="0" collapsed="false">
      <c r="A50" s="87" t="s">
        <v>345</v>
      </c>
      <c r="B50" s="31"/>
      <c r="C50" s="49" t="s">
        <v>198</v>
      </c>
      <c r="D50" s="18" t="s">
        <v>79</v>
      </c>
      <c r="E50" s="93" t="n">
        <f aca="false">SUM(F50,H50)</f>
        <v>79.1</v>
      </c>
      <c r="F50" s="95" t="n">
        <v>19.1</v>
      </c>
      <c r="G50" s="93" t="n">
        <v>6.2</v>
      </c>
      <c r="H50" s="93" t="n">
        <v>60</v>
      </c>
    </row>
    <row r="51" customFormat="false" ht="58.5" hidden="false" customHeight="true" outlineLevel="0" collapsed="false">
      <c r="A51" s="87" t="s">
        <v>346</v>
      </c>
      <c r="B51" s="31"/>
      <c r="C51" s="49" t="s">
        <v>146</v>
      </c>
      <c r="D51" s="18" t="s">
        <v>347</v>
      </c>
      <c r="E51" s="93" t="n">
        <f aca="false">SUM(F51,H51)</f>
        <v>335</v>
      </c>
      <c r="F51" s="95"/>
      <c r="G51" s="93"/>
      <c r="H51" s="93" t="n">
        <v>335</v>
      </c>
      <c r="M51" s="94"/>
      <c r="N51" s="97"/>
    </row>
    <row r="52" customFormat="false" ht="61.5" hidden="false" customHeight="true" outlineLevel="0" collapsed="false">
      <c r="A52" s="27" t="n">
        <v>37</v>
      </c>
      <c r="B52" s="31" t="s">
        <v>194</v>
      </c>
      <c r="C52" s="36" t="s">
        <v>136</v>
      </c>
      <c r="D52" s="18" t="s">
        <v>201</v>
      </c>
      <c r="E52" s="93" t="n">
        <f aca="false">SUM(F52,H52)</f>
        <v>73</v>
      </c>
      <c r="F52" s="93" t="n">
        <v>73</v>
      </c>
      <c r="G52" s="93" t="n">
        <v>55.7</v>
      </c>
      <c r="H52" s="93"/>
      <c r="I52" s="94"/>
    </row>
    <row r="53" customFormat="false" ht="15" hidden="false" customHeight="true" outlineLevel="0" collapsed="false">
      <c r="A53" s="87" t="s">
        <v>292</v>
      </c>
      <c r="B53" s="87"/>
      <c r="C53" s="87"/>
      <c r="D53" s="87"/>
      <c r="E53" s="93" t="n">
        <f aca="false">SUM(F53,H53)</f>
        <v>766.1</v>
      </c>
      <c r="F53" s="93" t="n">
        <f aca="false">SUM(F11:F45)</f>
        <v>766.1</v>
      </c>
      <c r="G53" s="93" t="n">
        <f aca="false">SUM(G11:G45)</f>
        <v>419.7</v>
      </c>
      <c r="H53" s="93" t="n">
        <f aca="false">SUM(H11:H45)</f>
        <v>0</v>
      </c>
      <c r="I53" s="93" t="n">
        <f aca="false">SUM(I11:I45)</f>
        <v>0</v>
      </c>
    </row>
    <row r="54" customFormat="false" ht="15" hidden="false" customHeight="true" outlineLevel="0" collapsed="false">
      <c r="A54" s="87" t="s">
        <v>293</v>
      </c>
      <c r="B54" s="87"/>
      <c r="C54" s="87"/>
      <c r="D54" s="87"/>
      <c r="E54" s="93" t="n">
        <f aca="false">SUM(F54,H54)</f>
        <v>1186</v>
      </c>
      <c r="F54" s="93" t="n">
        <f aca="false">F46</f>
        <v>101.4</v>
      </c>
      <c r="G54" s="93" t="n">
        <f aca="false">G46</f>
        <v>49.5</v>
      </c>
      <c r="H54" s="93" t="n">
        <f aca="false">H46</f>
        <v>1084.6</v>
      </c>
      <c r="I54" s="94"/>
    </row>
    <row r="55" customFormat="false" ht="15" hidden="false" customHeight="true" outlineLevel="0" collapsed="false">
      <c r="A55" s="27" t="s">
        <v>295</v>
      </c>
      <c r="B55" s="27"/>
      <c r="C55" s="27"/>
      <c r="D55" s="27"/>
      <c r="E55" s="93" t="n">
        <f aca="false">SUM(F55,H55)</f>
        <v>73</v>
      </c>
      <c r="F55" s="93" t="n">
        <f aca="false">F52</f>
        <v>73</v>
      </c>
      <c r="G55" s="93" t="n">
        <f aca="false">G52</f>
        <v>55.7</v>
      </c>
      <c r="H55" s="93" t="n">
        <f aca="false">H52</f>
        <v>0</v>
      </c>
      <c r="I55" s="94"/>
    </row>
    <row r="56" customFormat="false" ht="15" hidden="false" customHeight="true" outlineLevel="0" collapsed="false">
      <c r="A56" s="26" t="s">
        <v>301</v>
      </c>
      <c r="B56" s="26"/>
      <c r="C56" s="26"/>
      <c r="D56" s="26"/>
      <c r="E56" s="98" t="n">
        <f aca="false">SUM(F56,H56)</f>
        <v>2025.1</v>
      </c>
      <c r="F56" s="98" t="n">
        <f aca="false">SUM(F53:F55)</f>
        <v>940.5</v>
      </c>
      <c r="G56" s="98" t="n">
        <f aca="false">SUM(G53:G55)</f>
        <v>524.9</v>
      </c>
      <c r="H56" s="98" t="n">
        <f aca="false">SUM(H53:H55)</f>
        <v>1084.6</v>
      </c>
    </row>
    <row r="57" customFormat="false" ht="15" hidden="false" customHeight="true" outlineLevel="0" collapsed="false">
      <c r="A57" s="99"/>
      <c r="B57" s="99"/>
      <c r="C57" s="99"/>
      <c r="D57" s="99"/>
      <c r="E57" s="100"/>
      <c r="F57" s="100"/>
      <c r="G57" s="100"/>
      <c r="H57" s="100"/>
    </row>
    <row r="58" customFormat="false" ht="15" hidden="false" customHeight="true" outlineLevel="0" collapsed="false">
      <c r="A58" s="99"/>
      <c r="B58" s="99"/>
      <c r="C58" s="99"/>
      <c r="D58" s="99"/>
      <c r="E58" s="100"/>
      <c r="F58" s="100"/>
      <c r="G58" s="100"/>
      <c r="H58" s="100"/>
      <c r="I58" s="100"/>
    </row>
  </sheetData>
  <mergeCells count="26">
    <mergeCell ref="E1:H1"/>
    <mergeCell ref="E2:H2"/>
    <mergeCell ref="E3:H3"/>
    <mergeCell ref="E4:H4"/>
    <mergeCell ref="A5:I5"/>
    <mergeCell ref="G6:H6"/>
    <mergeCell ref="A7:A10"/>
    <mergeCell ref="B7:B10"/>
    <mergeCell ref="C7:C10"/>
    <mergeCell ref="D7:D10"/>
    <mergeCell ref="E7:E10"/>
    <mergeCell ref="F7:H7"/>
    <mergeCell ref="F8:G8"/>
    <mergeCell ref="H8:H10"/>
    <mergeCell ref="F9:F10"/>
    <mergeCell ref="G9:G10"/>
    <mergeCell ref="B11:B33"/>
    <mergeCell ref="B34:B45"/>
    <mergeCell ref="D36:D40"/>
    <mergeCell ref="D41:D45"/>
    <mergeCell ref="B46:B51"/>
    <mergeCell ref="C46:C49"/>
    <mergeCell ref="A53:D53"/>
    <mergeCell ref="A54:D54"/>
    <mergeCell ref="A55:D55"/>
    <mergeCell ref="A56:D5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149</v>
      </c>
    </row>
    <row r="2" customFormat="false" ht="12.75" hidden="false" customHeight="true" outlineLevel="0" collapsed="false">
      <c r="E2" s="4" t="s">
        <v>150</v>
      </c>
    </row>
    <row r="3" customFormat="false" ht="12.75" hidden="false" customHeight="true" outlineLevel="0" collapsed="false">
      <c r="E3" s="4" t="s">
        <v>151</v>
      </c>
    </row>
    <row r="4" customFormat="false" ht="13.5" hidden="false" customHeight="true" outlineLevel="0" collapsed="false">
      <c r="E4" s="4" t="s">
        <v>348</v>
      </c>
    </row>
    <row r="5" customFormat="false" ht="1.5" hidden="false" customHeight="true" outlineLevel="0" collapsed="false"/>
    <row r="6" customFormat="false" ht="17.25" hidden="false" customHeight="true" outlineLevel="0" collapsed="false">
      <c r="A6" s="58" t="s">
        <v>349</v>
      </c>
      <c r="B6" s="58"/>
      <c r="C6" s="58"/>
      <c r="D6" s="58"/>
      <c r="E6" s="58"/>
      <c r="F6" s="58"/>
      <c r="G6" s="58"/>
      <c r="H6" s="58"/>
    </row>
    <row r="7" customFormat="false" ht="15" hidden="false" customHeight="true" outlineLevel="0" collapsed="false">
      <c r="G7" s="59" t="s">
        <v>103</v>
      </c>
      <c r="H7" s="59"/>
    </row>
    <row r="8" customFormat="false" ht="15.75" hidden="false" customHeight="true" outlineLevel="0" collapsed="false">
      <c r="A8" s="24" t="s">
        <v>5</v>
      </c>
      <c r="B8" s="31" t="s">
        <v>155</v>
      </c>
      <c r="C8" s="31" t="s">
        <v>156</v>
      </c>
      <c r="D8" s="31" t="s">
        <v>157</v>
      </c>
      <c r="E8" s="31" t="s">
        <v>7</v>
      </c>
      <c r="F8" s="31" t="s">
        <v>158</v>
      </c>
      <c r="G8" s="31"/>
      <c r="H8" s="31"/>
    </row>
    <row r="9" customFormat="false" ht="17.25" hidden="false" customHeight="true" outlineLevel="0" collapsed="false">
      <c r="A9" s="24"/>
      <c r="B9" s="31"/>
      <c r="C9" s="31"/>
      <c r="D9" s="31"/>
      <c r="E9" s="31"/>
      <c r="F9" s="31" t="s">
        <v>159</v>
      </c>
      <c r="G9" s="31"/>
      <c r="H9" s="31" t="s">
        <v>160</v>
      </c>
    </row>
    <row r="10" customFormat="false" ht="15" hidden="false" customHeight="true" outlineLevel="0" collapsed="false">
      <c r="A10" s="24"/>
      <c r="B10" s="31"/>
      <c r="C10" s="31"/>
      <c r="D10" s="31"/>
      <c r="E10" s="31"/>
      <c r="F10" s="31" t="s">
        <v>161</v>
      </c>
      <c r="G10" s="31" t="s">
        <v>162</v>
      </c>
      <c r="H10" s="31"/>
    </row>
    <row r="11" customFormat="false" ht="12.75" hidden="false" customHeight="true" outlineLevel="0" collapsed="false">
      <c r="A11" s="24"/>
      <c r="B11" s="31"/>
      <c r="C11" s="31"/>
      <c r="D11" s="31"/>
      <c r="E11" s="31"/>
      <c r="F11" s="31"/>
      <c r="G11" s="31"/>
      <c r="H11" s="31"/>
    </row>
    <row r="12" customFormat="false" ht="28.5" hidden="false" customHeight="true" outlineLevel="0" collapsed="false">
      <c r="A12" s="31" t="n">
        <v>1</v>
      </c>
      <c r="B12" s="31" t="s">
        <v>163</v>
      </c>
      <c r="C12" s="48" t="s">
        <v>107</v>
      </c>
      <c r="D12" s="24" t="s">
        <v>328</v>
      </c>
      <c r="E12" s="34" t="n">
        <f aca="false">SUM(F12,H12)</f>
        <v>4.8</v>
      </c>
      <c r="F12" s="34" t="n">
        <v>4.8</v>
      </c>
      <c r="G12" s="34"/>
      <c r="H12" s="34"/>
    </row>
    <row r="13" customFormat="false" ht="14.25" hidden="false" customHeight="true" outlineLevel="0" collapsed="false">
      <c r="A13" s="31" t="n">
        <v>2</v>
      </c>
      <c r="B13" s="31"/>
      <c r="C13" s="48" t="s">
        <v>108</v>
      </c>
      <c r="D13" s="24" t="s">
        <v>165</v>
      </c>
      <c r="E13" s="34" t="n">
        <f aca="false">SUM(F13,H13)</f>
        <v>1.4</v>
      </c>
      <c r="F13" s="34" t="n">
        <v>1.4</v>
      </c>
      <c r="G13" s="34" t="n">
        <v>0.3</v>
      </c>
      <c r="H13" s="34"/>
    </row>
    <row r="14" customFormat="false" ht="28.5" hidden="false" customHeight="true" outlineLevel="0" collapsed="false">
      <c r="A14" s="31" t="n">
        <v>3</v>
      </c>
      <c r="B14" s="31"/>
      <c r="C14" s="24" t="s">
        <v>109</v>
      </c>
      <c r="D14" s="24" t="s">
        <v>329</v>
      </c>
      <c r="E14" s="34" t="n">
        <f aca="false">SUM(F14,H14)</f>
        <v>3.5</v>
      </c>
      <c r="F14" s="34" t="n">
        <v>3.5</v>
      </c>
      <c r="G14" s="34"/>
      <c r="H14" s="34"/>
    </row>
    <row r="15" customFormat="false" ht="28.5" hidden="false" customHeight="true" outlineLevel="0" collapsed="false">
      <c r="A15" s="31" t="n">
        <v>4</v>
      </c>
      <c r="B15" s="31"/>
      <c r="C15" s="24" t="s">
        <v>168</v>
      </c>
      <c r="D15" s="24" t="s">
        <v>110</v>
      </c>
      <c r="E15" s="34" t="n">
        <f aca="false">SUM(F15,H15)</f>
        <v>0.1</v>
      </c>
      <c r="F15" s="34" t="n">
        <v>0.1</v>
      </c>
      <c r="G15" s="34"/>
      <c r="H15" s="34"/>
    </row>
    <row r="16" customFormat="false" ht="14.25" hidden="false" customHeight="true" outlineLevel="0" collapsed="false">
      <c r="A16" s="31" t="n">
        <v>5</v>
      </c>
      <c r="B16" s="31"/>
      <c r="C16" s="24" t="s">
        <v>111</v>
      </c>
      <c r="D16" s="24" t="s">
        <v>169</v>
      </c>
      <c r="E16" s="34" t="n">
        <f aca="false">SUM(F16,H16)</f>
        <v>7.4</v>
      </c>
      <c r="F16" s="34" t="n">
        <v>7.4</v>
      </c>
      <c r="G16" s="34" t="n">
        <v>0.7</v>
      </c>
      <c r="H16" s="34"/>
    </row>
    <row r="17" customFormat="false" ht="14.25" hidden="false" customHeight="true" outlineLevel="0" collapsed="false">
      <c r="A17" s="31" t="n">
        <v>6</v>
      </c>
      <c r="B17" s="31"/>
      <c r="C17" s="24" t="s">
        <v>112</v>
      </c>
      <c r="D17" s="24" t="s">
        <v>170</v>
      </c>
      <c r="E17" s="34" t="n">
        <f aca="false">SUM(F17,H17)</f>
        <v>1.1</v>
      </c>
      <c r="F17" s="34" t="n">
        <v>1.1</v>
      </c>
      <c r="G17" s="34" t="n">
        <v>0.1</v>
      </c>
      <c r="H17" s="34"/>
    </row>
    <row r="18" customFormat="false" ht="14.25" hidden="false" customHeight="true" outlineLevel="0" collapsed="false">
      <c r="A18" s="31" t="n">
        <v>7</v>
      </c>
      <c r="B18" s="31"/>
      <c r="C18" s="24" t="s">
        <v>113</v>
      </c>
      <c r="D18" s="24" t="s">
        <v>171</v>
      </c>
      <c r="E18" s="34" t="n">
        <f aca="false">SUM(F18,H18)</f>
        <v>2.8</v>
      </c>
      <c r="F18" s="34" t="n">
        <v>2.8</v>
      </c>
      <c r="G18" s="34" t="n">
        <v>0.1</v>
      </c>
      <c r="H18" s="34"/>
    </row>
    <row r="19" customFormat="false" ht="14.25" hidden="false" customHeight="true" outlineLevel="0" collapsed="false">
      <c r="A19" s="31" t="n">
        <v>8</v>
      </c>
      <c r="B19" s="31"/>
      <c r="C19" s="24" t="s">
        <v>114</v>
      </c>
      <c r="D19" s="24" t="s">
        <v>172</v>
      </c>
      <c r="E19" s="34" t="n">
        <f aca="false">SUM(F19,H19)</f>
        <v>6.5</v>
      </c>
      <c r="F19" s="34" t="n">
        <v>6.5</v>
      </c>
      <c r="G19" s="34" t="n">
        <v>1.5</v>
      </c>
      <c r="H19" s="34"/>
    </row>
    <row r="20" customFormat="false" ht="14.25" hidden="false" customHeight="true" outlineLevel="0" collapsed="false">
      <c r="A20" s="31" t="n">
        <v>9</v>
      </c>
      <c r="B20" s="31"/>
      <c r="C20" s="25" t="s">
        <v>115</v>
      </c>
      <c r="D20" s="35" t="s">
        <v>173</v>
      </c>
      <c r="E20" s="34" t="n">
        <f aca="false">SUM(F20,H20)</f>
        <v>5.3</v>
      </c>
      <c r="F20" s="34" t="n">
        <v>5.3</v>
      </c>
      <c r="G20" s="34" t="n">
        <v>0.1</v>
      </c>
      <c r="H20" s="34"/>
    </row>
    <row r="21" customFormat="false" ht="14.25" hidden="false" customHeight="true" outlineLevel="0" collapsed="false">
      <c r="A21" s="31" t="n">
        <v>10</v>
      </c>
      <c r="B21" s="31"/>
      <c r="C21" s="24" t="s">
        <v>196</v>
      </c>
      <c r="D21" s="24" t="s">
        <v>330</v>
      </c>
      <c r="E21" s="34" t="n">
        <f aca="false">SUM(F21,H21)</f>
        <v>8.4</v>
      </c>
      <c r="F21" s="34" t="n">
        <v>8.4</v>
      </c>
      <c r="G21" s="34"/>
      <c r="H21" s="34"/>
    </row>
    <row r="22" customFormat="false" ht="14.25" hidden="false" customHeight="true" outlineLevel="0" collapsed="false">
      <c r="A22" s="31" t="n">
        <v>11</v>
      </c>
      <c r="B22" s="31"/>
      <c r="C22" s="24" t="s">
        <v>117</v>
      </c>
      <c r="D22" s="24" t="s">
        <v>174</v>
      </c>
      <c r="E22" s="34" t="n">
        <f aca="false">SUM(F22,H22)</f>
        <v>5</v>
      </c>
      <c r="F22" s="34" t="n">
        <v>5</v>
      </c>
      <c r="G22" s="34"/>
      <c r="H22" s="34"/>
    </row>
    <row r="23" customFormat="false" ht="14.25" hidden="false" customHeight="true" outlineLevel="0" collapsed="false">
      <c r="A23" s="31" t="n">
        <v>12</v>
      </c>
      <c r="B23" s="31"/>
      <c r="C23" s="24" t="s">
        <v>118</v>
      </c>
      <c r="D23" s="24" t="s">
        <v>176</v>
      </c>
      <c r="E23" s="34" t="n">
        <f aca="false">SUM(F23,H23)</f>
        <v>0.4</v>
      </c>
      <c r="F23" s="34" t="n">
        <v>0.4</v>
      </c>
      <c r="G23" s="34" t="n">
        <v>0.1</v>
      </c>
      <c r="H23" s="34"/>
    </row>
    <row r="24" customFormat="false" ht="28.5" hidden="false" customHeight="true" outlineLevel="0" collapsed="false">
      <c r="A24" s="31" t="n">
        <v>13</v>
      </c>
      <c r="B24" s="31"/>
      <c r="C24" s="24" t="s">
        <v>119</v>
      </c>
      <c r="D24" s="24" t="s">
        <v>177</v>
      </c>
      <c r="E24" s="34" t="n">
        <f aca="false">SUM(F24,H24)</f>
        <v>1.3</v>
      </c>
      <c r="F24" s="34" t="n">
        <v>1.3</v>
      </c>
      <c r="G24" s="34"/>
      <c r="H24" s="34"/>
    </row>
    <row r="25" customFormat="false" ht="14.25" hidden="false" customHeight="true" outlineLevel="0" collapsed="false">
      <c r="A25" s="31" t="n">
        <v>14</v>
      </c>
      <c r="B25" s="31"/>
      <c r="C25" s="24" t="s">
        <v>120</v>
      </c>
      <c r="D25" s="24" t="s">
        <v>178</v>
      </c>
      <c r="E25" s="34" t="n">
        <f aca="false">SUM(F25,H25)</f>
        <v>6.3</v>
      </c>
      <c r="F25" s="34" t="n">
        <v>6.3</v>
      </c>
      <c r="G25" s="34"/>
      <c r="H25" s="34"/>
    </row>
    <row r="26" customFormat="false" ht="14.25" hidden="false" customHeight="true" outlineLevel="0" collapsed="false">
      <c r="A26" s="31" t="n">
        <v>15</v>
      </c>
      <c r="B26" s="31"/>
      <c r="C26" s="24" t="s">
        <v>121</v>
      </c>
      <c r="D26" s="24" t="s">
        <v>179</v>
      </c>
      <c r="E26" s="34" t="n">
        <f aca="false">SUM(F26,H26)</f>
        <v>11.6</v>
      </c>
      <c r="F26" s="34" t="n">
        <v>11.6</v>
      </c>
      <c r="G26" s="34"/>
      <c r="H26" s="34"/>
    </row>
    <row r="27" customFormat="false" ht="14.25" hidden="false" customHeight="true" outlineLevel="0" collapsed="false">
      <c r="A27" s="31" t="n">
        <v>16</v>
      </c>
      <c r="B27" s="31"/>
      <c r="C27" s="24" t="s">
        <v>122</v>
      </c>
      <c r="D27" s="24" t="s">
        <v>180</v>
      </c>
      <c r="E27" s="34" t="n">
        <f aca="false">SUM(F27,H27)</f>
        <v>45.4</v>
      </c>
      <c r="F27" s="34" t="n">
        <v>45.4</v>
      </c>
      <c r="G27" s="34"/>
      <c r="H27" s="34"/>
    </row>
    <row r="28" customFormat="false" ht="14.25" hidden="false" customHeight="true" outlineLevel="0" collapsed="false">
      <c r="A28" s="31" t="n">
        <v>17</v>
      </c>
      <c r="B28" s="31"/>
      <c r="C28" s="24" t="s">
        <v>123</v>
      </c>
      <c r="D28" s="24" t="s">
        <v>181</v>
      </c>
      <c r="E28" s="34" t="n">
        <f aca="false">SUM(F28,H28)</f>
        <v>60.8</v>
      </c>
      <c r="F28" s="34" t="n">
        <v>60.8</v>
      </c>
      <c r="G28" s="34"/>
      <c r="H28" s="34"/>
    </row>
    <row r="29" customFormat="false" ht="14.25" hidden="false" customHeight="true" outlineLevel="0" collapsed="false">
      <c r="A29" s="31" t="n">
        <v>18</v>
      </c>
      <c r="B29" s="31"/>
      <c r="C29" s="24" t="s">
        <v>124</v>
      </c>
      <c r="D29" s="24" t="s">
        <v>182</v>
      </c>
      <c r="E29" s="34" t="n">
        <f aca="false">SUM(F29,H29)</f>
        <v>49</v>
      </c>
      <c r="F29" s="34" t="n">
        <v>49</v>
      </c>
      <c r="G29" s="34"/>
      <c r="H29" s="34"/>
    </row>
    <row r="30" customFormat="false" ht="14.25" hidden="false" customHeight="true" outlineLevel="0" collapsed="false">
      <c r="A30" s="31" t="n">
        <v>19</v>
      </c>
      <c r="B30" s="31"/>
      <c r="C30" s="24" t="s">
        <v>125</v>
      </c>
      <c r="D30" s="24" t="s">
        <v>183</v>
      </c>
      <c r="E30" s="34" t="n">
        <f aca="false">SUM(F30,H30)</f>
        <v>75.5</v>
      </c>
      <c r="F30" s="34" t="n">
        <v>75.5</v>
      </c>
      <c r="G30" s="34"/>
      <c r="H30" s="34"/>
    </row>
    <row r="31" customFormat="false" ht="14.25" hidden="false" customHeight="true" outlineLevel="0" collapsed="false">
      <c r="A31" s="31" t="n">
        <v>20</v>
      </c>
      <c r="B31" s="31"/>
      <c r="C31" s="24" t="s">
        <v>126</v>
      </c>
      <c r="D31" s="24" t="s">
        <v>184</v>
      </c>
      <c r="E31" s="34" t="n">
        <f aca="false">SUM(F31,H31)</f>
        <v>64.8</v>
      </c>
      <c r="F31" s="34" t="n">
        <v>64.8</v>
      </c>
      <c r="G31" s="34"/>
      <c r="H31" s="34"/>
    </row>
    <row r="32" customFormat="false" ht="14.25" hidden="false" customHeight="true" outlineLevel="0" collapsed="false">
      <c r="A32" s="31" t="n">
        <v>21</v>
      </c>
      <c r="B32" s="31"/>
      <c r="C32" s="24" t="s">
        <v>127</v>
      </c>
      <c r="D32" s="24" t="s">
        <v>185</v>
      </c>
      <c r="E32" s="34" t="n">
        <f aca="false">SUM(F32,H32)</f>
        <v>67.5</v>
      </c>
      <c r="F32" s="34" t="n">
        <v>67.5</v>
      </c>
      <c r="G32" s="34"/>
      <c r="H32" s="34"/>
    </row>
    <row r="33" customFormat="false" ht="14.25" hidden="false" customHeight="true" outlineLevel="0" collapsed="false">
      <c r="A33" s="31" t="n">
        <v>22</v>
      </c>
      <c r="B33" s="31"/>
      <c r="C33" s="24" t="s">
        <v>128</v>
      </c>
      <c r="D33" s="24" t="s">
        <v>186</v>
      </c>
      <c r="E33" s="34" t="n">
        <f aca="false">SUM(F33,H33)</f>
        <v>12</v>
      </c>
      <c r="F33" s="34" t="n">
        <v>12</v>
      </c>
      <c r="G33" s="34"/>
      <c r="H33" s="34"/>
    </row>
    <row r="34" customFormat="false" ht="28.5" hidden="false" customHeight="true" outlineLevel="0" collapsed="false">
      <c r="A34" s="31" t="n">
        <v>23</v>
      </c>
      <c r="B34" s="31"/>
      <c r="C34" s="35" t="s">
        <v>129</v>
      </c>
      <c r="D34" s="35" t="s">
        <v>187</v>
      </c>
      <c r="E34" s="34" t="n">
        <f aca="false">SUM(F34,H34)</f>
        <v>12.8</v>
      </c>
      <c r="F34" s="34" t="n">
        <v>12.8</v>
      </c>
      <c r="G34" s="34"/>
      <c r="H34" s="34"/>
    </row>
    <row r="35" customFormat="false" ht="14.25" hidden="false" customHeight="true" outlineLevel="0" collapsed="false">
      <c r="A35" s="31" t="n">
        <v>24</v>
      </c>
      <c r="B35" s="31"/>
      <c r="C35" s="24" t="s">
        <v>130</v>
      </c>
      <c r="D35" s="35" t="s">
        <v>188</v>
      </c>
      <c r="E35" s="34" t="n">
        <f aca="false">SUM(F35,H35)</f>
        <v>11.2</v>
      </c>
      <c r="F35" s="34" t="n">
        <v>11.2</v>
      </c>
      <c r="G35" s="34"/>
      <c r="H35" s="34"/>
    </row>
    <row r="36" customFormat="false" ht="18" hidden="false" customHeight="true" outlineLevel="0" collapsed="false">
      <c r="A36" s="31" t="n">
        <v>25</v>
      </c>
      <c r="B36" s="101" t="s">
        <v>220</v>
      </c>
      <c r="C36" s="24" t="s">
        <v>131</v>
      </c>
      <c r="D36" s="24" t="s">
        <v>189</v>
      </c>
      <c r="E36" s="34" t="n">
        <f aca="false">SUM(F36,H36)</f>
        <v>68.4</v>
      </c>
      <c r="F36" s="34" t="n">
        <v>59.4</v>
      </c>
      <c r="G36" s="34"/>
      <c r="H36" s="34" t="n">
        <v>9</v>
      </c>
    </row>
    <row r="37" customFormat="false" ht="18" hidden="false" customHeight="true" outlineLevel="0" collapsed="false">
      <c r="A37" s="31" t="n">
        <v>26</v>
      </c>
      <c r="B37" s="101"/>
      <c r="C37" s="24" t="s">
        <v>132</v>
      </c>
      <c r="D37" s="24" t="s">
        <v>190</v>
      </c>
      <c r="E37" s="34" t="n">
        <f aca="false">SUM(F37,H37)</f>
        <v>14.9</v>
      </c>
      <c r="F37" s="34" t="n">
        <v>11.9</v>
      </c>
      <c r="G37" s="34"/>
      <c r="H37" s="34" t="n">
        <v>3</v>
      </c>
    </row>
    <row r="38" customFormat="false" ht="18" hidden="false" customHeight="true" outlineLevel="0" collapsed="false">
      <c r="A38" s="31" t="n">
        <v>27</v>
      </c>
      <c r="B38" s="101"/>
      <c r="C38" s="36" t="s">
        <v>133</v>
      </c>
      <c r="D38" s="36" t="s">
        <v>191</v>
      </c>
      <c r="E38" s="34" t="n">
        <f aca="false">SUM(F38,H38)</f>
        <v>29.5</v>
      </c>
      <c r="F38" s="34" t="n">
        <v>29.5</v>
      </c>
      <c r="G38" s="34"/>
      <c r="H38" s="34"/>
    </row>
    <row r="39" customFormat="false" ht="14.25" hidden="false" customHeight="true" outlineLevel="0" collapsed="false">
      <c r="A39" s="31" t="n">
        <v>28</v>
      </c>
      <c r="B39" s="102" t="s">
        <v>243</v>
      </c>
      <c r="C39" s="35" t="s">
        <v>134</v>
      </c>
      <c r="D39" s="35" t="s">
        <v>197</v>
      </c>
      <c r="E39" s="34" t="n">
        <f aca="false">SUM(F39,H39)</f>
        <v>9</v>
      </c>
      <c r="F39" s="34" t="n">
        <v>9</v>
      </c>
      <c r="G39" s="34"/>
      <c r="H39" s="34"/>
    </row>
    <row r="40" customFormat="false" ht="14.25" hidden="false" customHeight="true" outlineLevel="0" collapsed="false">
      <c r="A40" s="31" t="n">
        <v>29</v>
      </c>
      <c r="B40" s="102"/>
      <c r="C40" s="35" t="s">
        <v>198</v>
      </c>
      <c r="D40" s="35" t="s">
        <v>199</v>
      </c>
      <c r="E40" s="34" t="n">
        <f aca="false">SUM(F40,H40)</f>
        <v>14</v>
      </c>
      <c r="F40" s="34" t="n">
        <v>14</v>
      </c>
      <c r="G40" s="34"/>
      <c r="H40" s="34"/>
    </row>
    <row r="41" customFormat="false" ht="14.25" hidden="false" customHeight="true" outlineLevel="0" collapsed="false">
      <c r="A41" s="31" t="n">
        <v>30</v>
      </c>
      <c r="B41" s="102"/>
      <c r="C41" s="24" t="s">
        <v>136</v>
      </c>
      <c r="D41" s="24" t="s">
        <v>201</v>
      </c>
      <c r="E41" s="34" t="n">
        <f aca="false">SUM(F41,H41)</f>
        <v>15</v>
      </c>
      <c r="F41" s="34" t="n">
        <v>15</v>
      </c>
      <c r="G41" s="34"/>
      <c r="H41" s="34"/>
    </row>
    <row r="42" customFormat="false" ht="14.25" hidden="false" customHeight="true" outlineLevel="0" collapsed="false">
      <c r="A42" s="31" t="n">
        <v>31</v>
      </c>
      <c r="B42" s="102"/>
      <c r="C42" s="24" t="s">
        <v>350</v>
      </c>
      <c r="D42" s="24" t="s">
        <v>351</v>
      </c>
      <c r="E42" s="34" t="n">
        <f aca="false">SUM(F42,H42)</f>
        <v>13.2</v>
      </c>
      <c r="F42" s="34" t="n">
        <v>13.2</v>
      </c>
      <c r="G42" s="34"/>
      <c r="H42" s="34"/>
    </row>
    <row r="43" customFormat="false" ht="28.5" hidden="false" customHeight="true" outlineLevel="0" collapsed="false">
      <c r="A43" s="31" t="n">
        <v>32</v>
      </c>
      <c r="B43" s="31" t="s">
        <v>202</v>
      </c>
      <c r="C43" s="24" t="s">
        <v>138</v>
      </c>
      <c r="D43" s="24" t="s">
        <v>203</v>
      </c>
      <c r="E43" s="34" t="n">
        <f aca="false">SUM(F43,H43)</f>
        <v>3</v>
      </c>
      <c r="F43" s="34" t="n">
        <v>3</v>
      </c>
      <c r="G43" s="34"/>
      <c r="H43" s="34"/>
    </row>
    <row r="44" customFormat="false" ht="28.5" hidden="false" customHeight="true" outlineLevel="0" collapsed="false">
      <c r="A44" s="31" t="n">
        <v>33</v>
      </c>
      <c r="B44" s="31"/>
      <c r="C44" s="24" t="s">
        <v>139</v>
      </c>
      <c r="D44" s="24" t="s">
        <v>204</v>
      </c>
      <c r="E44" s="34" t="n">
        <f aca="false">SUM(F44,H44)</f>
        <v>0.7</v>
      </c>
      <c r="F44" s="34" t="n">
        <v>0.7</v>
      </c>
      <c r="G44" s="34"/>
      <c r="H44" s="34"/>
    </row>
    <row r="45" customFormat="false" ht="14.25" hidden="false" customHeight="true" outlineLevel="0" collapsed="false">
      <c r="A45" s="31" t="n">
        <v>34</v>
      </c>
      <c r="B45" s="31"/>
      <c r="C45" s="24" t="s">
        <v>205</v>
      </c>
      <c r="D45" s="24" t="s">
        <v>206</v>
      </c>
      <c r="E45" s="34" t="n">
        <f aca="false">SUM(F45,H45)</f>
        <v>55</v>
      </c>
      <c r="F45" s="34" t="n">
        <v>45.4</v>
      </c>
      <c r="G45" s="34" t="n">
        <v>9</v>
      </c>
      <c r="H45" s="34" t="n">
        <v>9.6</v>
      </c>
    </row>
    <row r="46" customFormat="false" ht="28.5" hidden="false" customHeight="true" outlineLevel="0" collapsed="false">
      <c r="A46" s="31" t="n">
        <v>35</v>
      </c>
      <c r="B46" s="31"/>
      <c r="C46" s="24" t="s">
        <v>141</v>
      </c>
      <c r="D46" s="24" t="s">
        <v>209</v>
      </c>
      <c r="E46" s="34" t="n">
        <f aca="false">SUM(F46,H46)</f>
        <v>41.5</v>
      </c>
      <c r="F46" s="34" t="n">
        <v>36.5</v>
      </c>
      <c r="G46" s="34"/>
      <c r="H46" s="34" t="n">
        <v>5</v>
      </c>
    </row>
    <row r="47" customFormat="false" ht="14.25" hidden="false" customHeight="true" outlineLevel="0" collapsed="false">
      <c r="A47" s="31" t="n">
        <v>36</v>
      </c>
      <c r="B47" s="31"/>
      <c r="C47" s="24" t="s">
        <v>142</v>
      </c>
      <c r="D47" s="24" t="s">
        <v>210</v>
      </c>
      <c r="E47" s="34" t="n">
        <f aca="false">SUM(F47,H47)</f>
        <v>0.3</v>
      </c>
      <c r="F47" s="34" t="n">
        <v>0.3</v>
      </c>
      <c r="G47" s="34"/>
      <c r="H47" s="34"/>
    </row>
    <row r="48" customFormat="false" ht="14.25" hidden="false" customHeight="true" outlineLevel="0" collapsed="false">
      <c r="A48" s="31" t="n">
        <v>37</v>
      </c>
      <c r="B48" s="31"/>
      <c r="C48" s="24" t="s">
        <v>143</v>
      </c>
      <c r="D48" s="24" t="s">
        <v>211</v>
      </c>
      <c r="E48" s="34" t="n">
        <f aca="false">SUM(F48,H48)</f>
        <v>1.4</v>
      </c>
      <c r="F48" s="34" t="n">
        <v>1.4</v>
      </c>
      <c r="G48" s="34"/>
      <c r="H48" s="34"/>
    </row>
    <row r="49" customFormat="false" ht="14.25" hidden="false" customHeight="true" outlineLevel="0" collapsed="false">
      <c r="A49" s="31" t="n">
        <v>38</v>
      </c>
      <c r="B49" s="31"/>
      <c r="C49" s="24" t="s">
        <v>144</v>
      </c>
      <c r="D49" s="24" t="s">
        <v>212</v>
      </c>
      <c r="E49" s="34" t="n">
        <f aca="false">SUM(F49,H49)</f>
        <v>3</v>
      </c>
      <c r="F49" s="34" t="n">
        <v>3</v>
      </c>
      <c r="G49" s="34"/>
      <c r="H49" s="34"/>
    </row>
    <row r="50" customFormat="false" ht="14.25" hidden="false" customHeight="true" outlineLevel="0" collapsed="false">
      <c r="A50" s="31" t="n">
        <v>39</v>
      </c>
      <c r="B50" s="31"/>
      <c r="C50" s="24" t="s">
        <v>145</v>
      </c>
      <c r="D50" s="24" t="s">
        <v>213</v>
      </c>
      <c r="E50" s="34" t="n">
        <f aca="false">SUM(F50,H50)</f>
        <v>0.9</v>
      </c>
      <c r="F50" s="34" t="n">
        <v>0.9</v>
      </c>
      <c r="G50" s="34"/>
      <c r="H50" s="34"/>
    </row>
    <row r="51" customFormat="false" ht="15.6" hidden="false" customHeight="true" outlineLevel="0" collapsed="false">
      <c r="A51" s="31" t="n">
        <v>40</v>
      </c>
      <c r="B51" s="101" t="s">
        <v>214</v>
      </c>
      <c r="C51" s="36" t="s">
        <v>146</v>
      </c>
      <c r="D51" s="24" t="s">
        <v>272</v>
      </c>
      <c r="E51" s="34" t="n">
        <f aca="false">SUM(F51,H51)</f>
        <v>106</v>
      </c>
      <c r="F51" s="34" t="n">
        <v>106</v>
      </c>
      <c r="G51" s="34"/>
      <c r="H51" s="34"/>
    </row>
    <row r="52" customFormat="false" ht="15.6" hidden="false" customHeight="true" outlineLevel="0" collapsed="false">
      <c r="A52" s="31" t="n">
        <v>41</v>
      </c>
      <c r="B52" s="101"/>
      <c r="C52" s="36"/>
      <c r="D52" s="24" t="s">
        <v>274</v>
      </c>
      <c r="E52" s="34" t="n">
        <f aca="false">SUM(F52,H52)</f>
        <v>7.1</v>
      </c>
      <c r="F52" s="34" t="n">
        <v>7.1</v>
      </c>
      <c r="G52" s="34"/>
      <c r="H52" s="34"/>
    </row>
    <row r="53" customFormat="false" ht="15" hidden="false" customHeight="true" outlineLevel="0" collapsed="false">
      <c r="A53" s="61" t="s">
        <v>292</v>
      </c>
      <c r="B53" s="61"/>
      <c r="C53" s="61"/>
      <c r="D53" s="61"/>
      <c r="E53" s="34" t="n">
        <f aca="false">SUM(F53,H53)</f>
        <v>577.7</v>
      </c>
      <c r="F53" s="34" t="n">
        <f aca="false">SUM(F12:F38)</f>
        <v>565.7</v>
      </c>
      <c r="G53" s="34" t="n">
        <f aca="false">SUM(G12:G38)</f>
        <v>2.9</v>
      </c>
      <c r="H53" s="34" t="n">
        <f aca="false">SUM(H12:H38)</f>
        <v>12</v>
      </c>
    </row>
    <row r="54" customFormat="false" ht="15" hidden="false" customHeight="true" outlineLevel="0" collapsed="false">
      <c r="A54" s="31" t="s">
        <v>295</v>
      </c>
      <c r="B54" s="31"/>
      <c r="C54" s="31"/>
      <c r="D54" s="31"/>
      <c r="E54" s="34" t="n">
        <f aca="false">SUM(F54,H54)</f>
        <v>51.2</v>
      </c>
      <c r="F54" s="34" t="n">
        <f aca="false">SUM(F39:F42)</f>
        <v>51.2</v>
      </c>
      <c r="G54" s="34" t="n">
        <f aca="false">SUM(G39:G42)</f>
        <v>0</v>
      </c>
      <c r="H54" s="34" t="n">
        <f aca="false">SUM(H39:H42)</f>
        <v>0</v>
      </c>
      <c r="K54" s="52"/>
      <c r="L54" s="52"/>
      <c r="M54" s="52"/>
    </row>
    <row r="55" customFormat="false" ht="15" hidden="false" customHeight="true" outlineLevel="0" collapsed="false">
      <c r="A55" s="31" t="s">
        <v>297</v>
      </c>
      <c r="B55" s="31"/>
      <c r="C55" s="31"/>
      <c r="D55" s="31"/>
      <c r="E55" s="34" t="n">
        <f aca="false">SUM(F55,H55)</f>
        <v>105.8</v>
      </c>
      <c r="F55" s="34" t="n">
        <f aca="false">SUM(F43:F50)</f>
        <v>91.2</v>
      </c>
      <c r="G55" s="34" t="n">
        <f aca="false">SUM(G43:G50)</f>
        <v>9</v>
      </c>
      <c r="H55" s="34" t="n">
        <f aca="false">SUM(H43:H50)</f>
        <v>14.6</v>
      </c>
    </row>
    <row r="56" customFormat="false" ht="15" hidden="false" customHeight="true" outlineLevel="0" collapsed="false">
      <c r="A56" s="71" t="s">
        <v>298</v>
      </c>
      <c r="B56" s="71"/>
      <c r="C56" s="71"/>
      <c r="D56" s="71"/>
      <c r="E56" s="34" t="n">
        <f aca="false">SUM(F56,H56)</f>
        <v>113.1</v>
      </c>
      <c r="F56" s="34" t="n">
        <f aca="false">SUM(F51:F52)</f>
        <v>113.1</v>
      </c>
      <c r="G56" s="34" t="n">
        <f aca="false">SUM(G51:G52)</f>
        <v>0</v>
      </c>
      <c r="H56" s="34" t="n">
        <f aca="false">SUM(H51:H52)</f>
        <v>0</v>
      </c>
      <c r="K56" s="52"/>
      <c r="L56" s="52"/>
      <c r="M56" s="52"/>
    </row>
    <row r="57" customFormat="false" ht="15" hidden="false" customHeight="true" outlineLevel="0" collapsed="false">
      <c r="A57" s="66" t="s">
        <v>301</v>
      </c>
      <c r="B57" s="66"/>
      <c r="C57" s="66"/>
      <c r="D57" s="66"/>
      <c r="E57" s="41" t="n">
        <f aca="false">F57+H57</f>
        <v>847.8</v>
      </c>
      <c r="F57" s="41" t="n">
        <f aca="false">SUM(F53+F54+F55+F56)</f>
        <v>821.2</v>
      </c>
      <c r="G57" s="41" t="n">
        <f aca="false">SUM(G53+G54+G55+G56)</f>
        <v>11.9</v>
      </c>
      <c r="H57" s="41" t="n">
        <f aca="false">SUM(H53+H54+H55+H56)</f>
        <v>26.6</v>
      </c>
    </row>
    <row r="59" customFormat="false" ht="15" hidden="false" customHeight="false" outlineLevel="0" collapsed="false">
      <c r="F59" s="52"/>
      <c r="G59" s="52"/>
      <c r="H59" s="52"/>
    </row>
    <row r="60" customFormat="false" ht="15" hidden="false" customHeight="false" outlineLevel="0" collapsed="false">
      <c r="E60" s="52"/>
      <c r="F60" s="52"/>
      <c r="G60" s="52"/>
      <c r="H60" s="52"/>
    </row>
    <row r="61" customFormat="false" ht="15" hidden="false" customHeight="false" outlineLevel="0" collapsed="false">
      <c r="E61" s="52"/>
      <c r="F61" s="52"/>
      <c r="G61" s="52"/>
      <c r="H61" s="52"/>
    </row>
    <row r="62" customFormat="false" ht="15" hidden="false" customHeight="false" outlineLevel="0" collapsed="false">
      <c r="F62" s="52"/>
    </row>
    <row r="63" customFormat="false" ht="15" hidden="false" customHeight="false" outlineLevel="0" collapsed="false">
      <c r="E63" s="52"/>
      <c r="F63" s="52"/>
      <c r="G63" s="52"/>
      <c r="H63" s="52"/>
    </row>
  </sheetData>
  <mergeCells count="27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35"/>
    <mergeCell ref="B36:B38"/>
    <mergeCell ref="B39:B42"/>
    <mergeCell ref="B43:B50"/>
    <mergeCell ref="B51:B52"/>
    <mergeCell ref="C51:C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5.28"/>
    <col collapsed="false" customWidth="true" hidden="false" outlineLevel="0" max="3" min="3" style="4" width="31.7"/>
    <col collapsed="false" customWidth="true" hidden="false" outlineLevel="0" max="4" min="4" style="4" width="40.42"/>
    <col collapsed="false" customWidth="true" hidden="false" outlineLevel="0" max="5" min="5" style="4" width="9.41"/>
    <col collapsed="false" customWidth="true" hidden="false" outlineLevel="0" max="6" min="6" style="4" width="10.41"/>
    <col collapsed="false" customWidth="true" hidden="false" outlineLevel="0" max="7" min="7" style="4" width="11.42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13.5" hidden="false" customHeight="true" outlineLevel="0" collapsed="false">
      <c r="E1" s="4" t="s">
        <v>352</v>
      </c>
    </row>
    <row r="2" customFormat="false" ht="13.5" hidden="false" customHeight="true" outlineLevel="0" collapsed="false">
      <c r="E2" s="103" t="s">
        <v>353</v>
      </c>
      <c r="F2" s="103"/>
      <c r="G2" s="103"/>
      <c r="H2" s="103"/>
    </row>
    <row r="3" customFormat="false" ht="13.5" hidden="false" customHeight="true" outlineLevel="0" collapsed="false">
      <c r="E3" s="103" t="s">
        <v>354</v>
      </c>
      <c r="F3" s="103"/>
      <c r="G3" s="103"/>
      <c r="H3" s="103"/>
    </row>
    <row r="4" customFormat="false" ht="13.5" hidden="false" customHeight="true" outlineLevel="0" collapsed="false">
      <c r="E4" s="103" t="s">
        <v>355</v>
      </c>
      <c r="F4" s="103"/>
      <c r="G4" s="103"/>
      <c r="H4" s="103"/>
    </row>
    <row r="5" customFormat="false" ht="35.25" hidden="false" customHeight="true" outlineLevel="0" collapsed="false">
      <c r="A5" s="58" t="s">
        <v>356</v>
      </c>
      <c r="B5" s="58"/>
      <c r="C5" s="58"/>
      <c r="D5" s="58"/>
      <c r="E5" s="58"/>
      <c r="F5" s="58"/>
      <c r="G5" s="58"/>
      <c r="H5" s="58"/>
    </row>
    <row r="6" customFormat="false" ht="15" hidden="false" customHeight="true" outlineLevel="0" collapsed="false">
      <c r="G6" s="59" t="s">
        <v>103</v>
      </c>
      <c r="H6" s="59"/>
    </row>
    <row r="7" customFormat="false" ht="15.75" hidden="false" customHeight="true" outlineLevel="0" collapsed="false">
      <c r="A7" s="31" t="s">
        <v>5</v>
      </c>
      <c r="B7" s="31" t="s">
        <v>155</v>
      </c>
      <c r="C7" s="31" t="s">
        <v>156</v>
      </c>
      <c r="D7" s="31" t="s">
        <v>157</v>
      </c>
      <c r="E7" s="31" t="s">
        <v>7</v>
      </c>
      <c r="F7" s="72" t="s">
        <v>158</v>
      </c>
      <c r="G7" s="104"/>
      <c r="H7" s="105"/>
    </row>
    <row r="8" customFormat="false" ht="17.25" hidden="false" customHeight="true" outlineLevel="0" collapsed="false">
      <c r="A8" s="31"/>
      <c r="B8" s="31"/>
      <c r="C8" s="31"/>
      <c r="D8" s="31"/>
      <c r="E8" s="31"/>
      <c r="F8" s="72" t="s">
        <v>159</v>
      </c>
      <c r="G8" s="105"/>
      <c r="H8" s="31" t="s">
        <v>160</v>
      </c>
    </row>
    <row r="9" customFormat="false" ht="15" hidden="false" customHeight="true" outlineLevel="0" collapsed="false">
      <c r="A9" s="31"/>
      <c r="B9" s="31"/>
      <c r="C9" s="31"/>
      <c r="D9" s="31"/>
      <c r="E9" s="31"/>
      <c r="F9" s="31" t="s">
        <v>161</v>
      </c>
      <c r="G9" s="31" t="s">
        <v>162</v>
      </c>
      <c r="H9" s="31"/>
    </row>
    <row r="10" customFormat="false" ht="12.7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customFormat="false" ht="30" hidden="false" customHeight="true" outlineLevel="0" collapsed="false">
      <c r="A11" s="31" t="n">
        <v>1</v>
      </c>
      <c r="B11" s="31" t="s">
        <v>227</v>
      </c>
      <c r="C11" s="31" t="s">
        <v>146</v>
      </c>
      <c r="D11" s="35" t="s">
        <v>357</v>
      </c>
      <c r="E11" s="34" t="n">
        <f aca="false">SUM(F11,H11)</f>
        <v>100.8</v>
      </c>
      <c r="F11" s="34"/>
      <c r="G11" s="34"/>
      <c r="H11" s="34" t="n">
        <v>100.8</v>
      </c>
    </row>
    <row r="12" customFormat="false" ht="30" hidden="false" customHeight="true" outlineLevel="0" collapsed="false">
      <c r="A12" s="31" t="n">
        <v>2</v>
      </c>
      <c r="B12" s="31"/>
      <c r="C12" s="31"/>
      <c r="D12" s="35" t="s">
        <v>358</v>
      </c>
      <c r="E12" s="34" t="n">
        <f aca="false">SUM(F12,H12)</f>
        <v>118.8</v>
      </c>
      <c r="F12" s="34"/>
      <c r="G12" s="34"/>
      <c r="H12" s="34" t="n">
        <v>118.8</v>
      </c>
      <c r="K12" s="52"/>
    </row>
    <row r="13" customFormat="false" ht="30" hidden="false" customHeight="true" outlineLevel="0" collapsed="false">
      <c r="A13" s="31" t="n">
        <v>3</v>
      </c>
      <c r="B13" s="31"/>
      <c r="C13" s="31"/>
      <c r="D13" s="24" t="s">
        <v>359</v>
      </c>
      <c r="E13" s="34" t="n">
        <f aca="false">SUM(F13,H13)</f>
        <v>199.6</v>
      </c>
      <c r="F13" s="34"/>
      <c r="G13" s="34"/>
      <c r="H13" s="34" t="n">
        <v>199.6</v>
      </c>
    </row>
    <row r="14" customFormat="false" ht="47.25" hidden="false" customHeight="true" outlineLevel="0" collapsed="false">
      <c r="A14" s="31" t="n">
        <v>4</v>
      </c>
      <c r="B14" s="31"/>
      <c r="C14" s="31"/>
      <c r="D14" s="24" t="s">
        <v>360</v>
      </c>
      <c r="E14" s="34" t="n">
        <f aca="false">SUM(F14,H14)</f>
        <v>0.3</v>
      </c>
      <c r="F14" s="34" t="n">
        <v>0.3</v>
      </c>
      <c r="G14" s="34" t="n">
        <v>0.2</v>
      </c>
      <c r="H14" s="34"/>
    </row>
    <row r="15" customFormat="false" ht="48" hidden="false" customHeight="true" outlineLevel="0" collapsed="false">
      <c r="A15" s="31" t="n">
        <v>5</v>
      </c>
      <c r="B15" s="31"/>
      <c r="C15" s="24" t="s">
        <v>198</v>
      </c>
      <c r="D15" s="24" t="s">
        <v>79</v>
      </c>
      <c r="E15" s="106" t="n">
        <f aca="false">SUM(F15,H15)</f>
        <v>68.7</v>
      </c>
      <c r="F15" s="106" t="n">
        <v>50.9</v>
      </c>
      <c r="G15" s="106" t="n">
        <v>22.3</v>
      </c>
      <c r="H15" s="106" t="n">
        <v>17.8</v>
      </c>
    </row>
    <row r="16" customFormat="false" ht="32.25" hidden="false" customHeight="true" outlineLevel="0" collapsed="false">
      <c r="A16" s="31" t="n">
        <v>6</v>
      </c>
      <c r="B16" s="102" t="s">
        <v>238</v>
      </c>
      <c r="C16" s="31" t="s">
        <v>146</v>
      </c>
      <c r="D16" s="24" t="s">
        <v>361</v>
      </c>
      <c r="E16" s="34" t="n">
        <f aca="false">SUM(F16,H16)</f>
        <v>45.9</v>
      </c>
      <c r="F16" s="34" t="n">
        <v>45.9</v>
      </c>
      <c r="G16" s="34"/>
      <c r="H16" s="34"/>
    </row>
    <row r="17" customFormat="false" ht="41.25" hidden="false" customHeight="true" outlineLevel="0" collapsed="false">
      <c r="A17" s="31" t="n">
        <v>7</v>
      </c>
      <c r="B17" s="102" t="s">
        <v>243</v>
      </c>
      <c r="C17" s="31"/>
      <c r="D17" s="24" t="s">
        <v>195</v>
      </c>
      <c r="E17" s="34" t="n">
        <f aca="false">SUM(F17,H17)</f>
        <v>15.6</v>
      </c>
      <c r="F17" s="34" t="n">
        <v>15.6</v>
      </c>
      <c r="G17" s="34"/>
      <c r="H17" s="34"/>
    </row>
    <row r="18" customFormat="false" ht="18.95" hidden="false" customHeight="true" outlineLevel="0" collapsed="false">
      <c r="A18" s="31" t="n">
        <v>8</v>
      </c>
      <c r="B18" s="102" t="s">
        <v>255</v>
      </c>
      <c r="C18" s="31"/>
      <c r="D18" s="24" t="s">
        <v>362</v>
      </c>
      <c r="E18" s="34" t="n">
        <f aca="false">SUM(F18,H18)</f>
        <v>22.7</v>
      </c>
      <c r="F18" s="34" t="n">
        <v>22.7</v>
      </c>
      <c r="G18" s="34"/>
      <c r="H18" s="34"/>
    </row>
    <row r="19" customFormat="false" ht="18.95" hidden="false" customHeight="true" outlineLevel="0" collapsed="false">
      <c r="A19" s="31" t="n">
        <v>9</v>
      </c>
      <c r="B19" s="102"/>
      <c r="C19" s="31"/>
      <c r="D19" s="35" t="s">
        <v>256</v>
      </c>
      <c r="E19" s="34" t="n">
        <f aca="false">SUM(F19,H19)</f>
        <v>11</v>
      </c>
      <c r="F19" s="34" t="n">
        <v>11</v>
      </c>
      <c r="G19" s="34"/>
      <c r="H19" s="34"/>
    </row>
    <row r="20" customFormat="false" ht="39.75" hidden="false" customHeight="true" outlineLevel="0" collapsed="false">
      <c r="A20" s="31" t="n">
        <v>10</v>
      </c>
      <c r="B20" s="102" t="s">
        <v>214</v>
      </c>
      <c r="C20" s="31"/>
      <c r="D20" s="24" t="s">
        <v>274</v>
      </c>
      <c r="E20" s="34" t="n">
        <f aca="false">SUM(F20,H20)</f>
        <v>48.4</v>
      </c>
      <c r="F20" s="34" t="n">
        <v>48.4</v>
      </c>
      <c r="G20" s="34"/>
      <c r="H20" s="34"/>
    </row>
    <row r="21" customFormat="false" ht="66.75" hidden="false" customHeight="true" outlineLevel="0" collapsed="false">
      <c r="A21" s="31" t="n">
        <v>11</v>
      </c>
      <c r="B21" s="102" t="s">
        <v>280</v>
      </c>
      <c r="C21" s="31"/>
      <c r="D21" s="35" t="s">
        <v>363</v>
      </c>
      <c r="E21" s="34" t="n">
        <f aca="false">SUM(F21,H21)</f>
        <v>158.7</v>
      </c>
      <c r="F21" s="34" t="n">
        <v>45.6</v>
      </c>
      <c r="G21" s="34"/>
      <c r="H21" s="34" t="n">
        <v>113.1</v>
      </c>
    </row>
    <row r="22" customFormat="false" ht="15" hidden="false" customHeight="true" outlineLevel="0" collapsed="false">
      <c r="A22" s="31" t="s">
        <v>293</v>
      </c>
      <c r="B22" s="31"/>
      <c r="C22" s="31"/>
      <c r="D22" s="31"/>
      <c r="E22" s="34" t="n">
        <f aca="false">SUM(F22,H22)</f>
        <v>488.2</v>
      </c>
      <c r="F22" s="34" t="n">
        <f aca="false">SUM(F11:F15)</f>
        <v>51.2</v>
      </c>
      <c r="G22" s="34" t="n">
        <f aca="false">SUM(G11:G15)</f>
        <v>22.5</v>
      </c>
      <c r="H22" s="34" t="n">
        <f aca="false">SUM(H11:H15)</f>
        <v>437</v>
      </c>
    </row>
    <row r="23" customFormat="false" ht="15" hidden="false" customHeight="true" outlineLevel="0" collapsed="false">
      <c r="A23" s="31" t="s">
        <v>294</v>
      </c>
      <c r="B23" s="31"/>
      <c r="C23" s="31"/>
      <c r="D23" s="31"/>
      <c r="E23" s="34" t="n">
        <f aca="false">SUM(F23,H23)</f>
        <v>45.9</v>
      </c>
      <c r="F23" s="34" t="n">
        <f aca="false">F16</f>
        <v>45.9</v>
      </c>
      <c r="G23" s="34" t="n">
        <f aca="false">G16</f>
        <v>0</v>
      </c>
      <c r="H23" s="34" t="n">
        <f aca="false">H16</f>
        <v>0</v>
      </c>
      <c r="K23" s="52"/>
      <c r="L23" s="52"/>
      <c r="M23" s="52"/>
    </row>
    <row r="24" customFormat="false" ht="15" hidden="false" customHeight="true" outlineLevel="0" collapsed="false">
      <c r="A24" s="31" t="s">
        <v>295</v>
      </c>
      <c r="B24" s="31"/>
      <c r="C24" s="31"/>
      <c r="D24" s="31"/>
      <c r="E24" s="34" t="n">
        <f aca="false">SUM(F24,H24)</f>
        <v>15.6</v>
      </c>
      <c r="F24" s="34" t="n">
        <f aca="false">F17</f>
        <v>15.6</v>
      </c>
      <c r="G24" s="34" t="n">
        <f aca="false">G17</f>
        <v>0</v>
      </c>
      <c r="H24" s="34" t="n">
        <f aca="false">H17</f>
        <v>0</v>
      </c>
    </row>
    <row r="25" customFormat="false" ht="15" hidden="false" customHeight="true" outlineLevel="0" collapsed="false">
      <c r="A25" s="31" t="s">
        <v>296</v>
      </c>
      <c r="B25" s="31"/>
      <c r="C25" s="31"/>
      <c r="D25" s="31"/>
      <c r="E25" s="34" t="n">
        <f aca="false">SUM(F25,H25)</f>
        <v>33.7</v>
      </c>
      <c r="F25" s="34" t="n">
        <f aca="false">F18+F19</f>
        <v>33.7</v>
      </c>
      <c r="G25" s="34" t="n">
        <f aca="false">G18+G19</f>
        <v>0</v>
      </c>
      <c r="H25" s="34" t="n">
        <f aca="false">H18+H19</f>
        <v>0</v>
      </c>
      <c r="K25" s="52"/>
      <c r="L25" s="52"/>
      <c r="M25" s="52"/>
    </row>
    <row r="26" customFormat="false" ht="15" hidden="false" customHeight="true" outlineLevel="0" collapsed="false">
      <c r="A26" s="31" t="s">
        <v>298</v>
      </c>
      <c r="B26" s="31"/>
      <c r="C26" s="31"/>
      <c r="D26" s="31"/>
      <c r="E26" s="34" t="n">
        <f aca="false">SUM(F26,H26)</f>
        <v>48.4</v>
      </c>
      <c r="F26" s="34" t="n">
        <f aca="false">F20</f>
        <v>48.4</v>
      </c>
      <c r="G26" s="34" t="n">
        <f aca="false">G20</f>
        <v>0</v>
      </c>
      <c r="H26" s="34" t="n">
        <f aca="false">H20</f>
        <v>0</v>
      </c>
      <c r="K26" s="52"/>
      <c r="L26" s="52"/>
      <c r="M26" s="52"/>
    </row>
    <row r="27" customFormat="false" ht="15" hidden="false" customHeight="true" outlineLevel="0" collapsed="false">
      <c r="A27" s="31" t="s">
        <v>299</v>
      </c>
      <c r="B27" s="31"/>
      <c r="C27" s="31"/>
      <c r="D27" s="31"/>
      <c r="E27" s="34" t="n">
        <f aca="false">SUM(F27,H27)</f>
        <v>158.7</v>
      </c>
      <c r="F27" s="34" t="n">
        <f aca="false">F21</f>
        <v>45.6</v>
      </c>
      <c r="G27" s="34" t="n">
        <f aca="false">G21</f>
        <v>0</v>
      </c>
      <c r="H27" s="34" t="n">
        <f aca="false">H21</f>
        <v>113.1</v>
      </c>
    </row>
    <row r="28" customFormat="false" ht="15" hidden="false" customHeight="true" outlineLevel="0" collapsed="false">
      <c r="A28" s="66" t="s">
        <v>148</v>
      </c>
      <c r="B28" s="66"/>
      <c r="C28" s="66"/>
      <c r="D28" s="66"/>
      <c r="E28" s="41" t="n">
        <f aca="false">SUM(F28,H28)</f>
        <v>790.5</v>
      </c>
      <c r="F28" s="41" t="n">
        <f aca="false">SUM(F22:F27)</f>
        <v>240.4</v>
      </c>
      <c r="G28" s="41" t="n">
        <f aca="false">SUM(G22:G27)</f>
        <v>22.5</v>
      </c>
      <c r="H28" s="41" t="n">
        <f aca="false">SUM(H22:H27)</f>
        <v>550.1</v>
      </c>
    </row>
    <row r="29" customFormat="false" ht="15" hidden="false" customHeight="false" outlineLevel="0" collapsed="false">
      <c r="F29" s="52"/>
      <c r="G29" s="52"/>
      <c r="H29" s="52"/>
    </row>
    <row r="30" customFormat="false" ht="15" hidden="false" customHeight="false" outlineLevel="0" collapsed="false">
      <c r="E30" s="52"/>
      <c r="F30" s="52"/>
      <c r="G30" s="52"/>
      <c r="H30" s="52"/>
    </row>
    <row r="31" customFormat="false" ht="15" hidden="false" customHeight="false" outlineLevel="0" collapsed="false">
      <c r="E31" s="52"/>
      <c r="F31" s="52"/>
      <c r="G31" s="52"/>
      <c r="H31" s="52"/>
    </row>
    <row r="32" customFormat="false" ht="15" hidden="false" customHeight="false" outlineLevel="0" collapsed="false">
      <c r="F32" s="52"/>
    </row>
    <row r="33" customFormat="false" ht="15" hidden="false" customHeight="false" outlineLevel="0" collapsed="false">
      <c r="E33" s="52"/>
      <c r="F33" s="52"/>
      <c r="G33" s="52"/>
      <c r="H33" s="52"/>
    </row>
  </sheetData>
  <mergeCells count="25">
    <mergeCell ref="E1:H1"/>
    <mergeCell ref="E2:H2"/>
    <mergeCell ref="E3:H3"/>
    <mergeCell ref="E4:H4"/>
    <mergeCell ref="A5:H5"/>
    <mergeCell ref="G6:H6"/>
    <mergeCell ref="A7:A10"/>
    <mergeCell ref="B7:B10"/>
    <mergeCell ref="C7:C10"/>
    <mergeCell ref="D7:D10"/>
    <mergeCell ref="E7:E10"/>
    <mergeCell ref="H8:H10"/>
    <mergeCell ref="F9:F10"/>
    <mergeCell ref="G9:G10"/>
    <mergeCell ref="B11:B15"/>
    <mergeCell ref="C11:C14"/>
    <mergeCell ref="C16:C21"/>
    <mergeCell ref="B18:B19"/>
    <mergeCell ref="A22:D22"/>
    <mergeCell ref="A23:D23"/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7.85"/>
    <col collapsed="false" customWidth="true" hidden="false" outlineLevel="0" max="2" min="2" style="107" width="61.28"/>
    <col collapsed="false" customWidth="true" hidden="false" outlineLevel="0" max="3" min="3" style="107" width="3.7"/>
    <col collapsed="false" customWidth="true" hidden="false" outlineLevel="0" max="4" min="4" style="107" width="13.41"/>
    <col collapsed="false" customWidth="true" hidden="false" outlineLevel="0" max="5" min="5" style="107" width="11.99"/>
    <col collapsed="false" customWidth="true" hidden="false" outlineLevel="0" max="6" min="6" style="107" width="11.42"/>
    <col collapsed="false" customWidth="true" hidden="false" outlineLevel="0" max="7" min="7" style="107" width="10.41"/>
    <col collapsed="false" customWidth="false" hidden="false" outlineLevel="0" max="257" min="8" style="107" width="9.14"/>
  </cols>
  <sheetData>
    <row r="1" customFormat="false" ht="12.75" hidden="false" customHeight="true" outlineLevel="0" collapsed="false">
      <c r="D1" s="4" t="s">
        <v>149</v>
      </c>
      <c r="E1" s="4"/>
      <c r="F1" s="4"/>
      <c r="G1" s="4"/>
    </row>
    <row r="2" customFormat="false" ht="12.75" hidden="false" customHeight="true" outlineLevel="0" collapsed="false">
      <c r="D2" s="4" t="s">
        <v>150</v>
      </c>
      <c r="E2" s="4"/>
      <c r="F2" s="4"/>
      <c r="G2" s="4"/>
    </row>
    <row r="3" customFormat="false" ht="12.75" hidden="false" customHeight="true" outlineLevel="0" collapsed="false">
      <c r="D3" s="4" t="s">
        <v>151</v>
      </c>
      <c r="E3" s="4"/>
      <c r="F3" s="4"/>
      <c r="G3" s="4"/>
    </row>
    <row r="4" customFormat="false" ht="15" hidden="false" customHeight="true" outlineLevel="0" collapsed="false">
      <c r="D4" s="108" t="s">
        <v>364</v>
      </c>
      <c r="E4" s="108"/>
      <c r="F4" s="108"/>
      <c r="G4" s="108"/>
    </row>
    <row r="5" customFormat="false" ht="32.25" hidden="false" customHeight="true" outlineLevel="0" collapsed="false">
      <c r="A5" s="109" t="s">
        <v>365</v>
      </c>
      <c r="B5" s="109"/>
      <c r="C5" s="109"/>
      <c r="D5" s="109"/>
      <c r="E5" s="109"/>
      <c r="F5" s="109"/>
      <c r="G5" s="109"/>
    </row>
    <row r="6" customFormat="false" ht="15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5" hidden="false" customHeight="true" outlineLevel="0" collapsed="false">
      <c r="F7" s="110" t="s">
        <v>103</v>
      </c>
      <c r="G7" s="110"/>
    </row>
    <row r="8" customFormat="false" ht="15" hidden="false" customHeight="true" outlineLevel="0" collapsed="false">
      <c r="A8" s="46" t="s">
        <v>366</v>
      </c>
      <c r="B8" s="46" t="s">
        <v>367</v>
      </c>
      <c r="C8" s="46" t="s">
        <v>5</v>
      </c>
      <c r="D8" s="111" t="s">
        <v>7</v>
      </c>
      <c r="E8" s="111" t="s">
        <v>158</v>
      </c>
      <c r="F8" s="111"/>
      <c r="G8" s="111"/>
    </row>
    <row r="9" customFormat="false" ht="15" hidden="false" customHeight="true" outlineLevel="0" collapsed="false">
      <c r="A9" s="46"/>
      <c r="B9" s="46"/>
      <c r="C9" s="46"/>
      <c r="D9" s="111"/>
      <c r="E9" s="111" t="s">
        <v>159</v>
      </c>
      <c r="F9" s="111"/>
      <c r="G9" s="46" t="s">
        <v>160</v>
      </c>
    </row>
    <row r="10" customFormat="false" ht="15" hidden="false" customHeight="true" outlineLevel="0" collapsed="false">
      <c r="A10" s="46"/>
      <c r="B10" s="46"/>
      <c r="C10" s="46"/>
      <c r="D10" s="111"/>
      <c r="E10" s="111" t="s">
        <v>161</v>
      </c>
      <c r="F10" s="111" t="s">
        <v>162</v>
      </c>
      <c r="G10" s="46"/>
    </row>
    <row r="11" customFormat="false" ht="19.5" hidden="false" customHeight="true" outlineLevel="0" collapsed="false">
      <c r="A11" s="46"/>
      <c r="B11" s="46"/>
      <c r="C11" s="46"/>
      <c r="D11" s="111"/>
      <c r="E11" s="111"/>
      <c r="F11" s="111"/>
      <c r="G11" s="46"/>
    </row>
    <row r="12" customFormat="false" ht="30.75" hidden="false" customHeight="true" outlineLevel="0" collapsed="false">
      <c r="A12" s="111" t="s">
        <v>368</v>
      </c>
      <c r="B12" s="11" t="s">
        <v>369</v>
      </c>
      <c r="C12" s="27" t="n">
        <v>1</v>
      </c>
      <c r="D12" s="89" t="n">
        <f aca="false">SUM(E12,G12)</f>
        <v>14464.4</v>
      </c>
      <c r="E12" s="89" t="n">
        <f aca="false">'savivaldybės funkcijos(3)'!F100+'mok krepsel(5)'!F41+' dotacijos ir kt(6)'!F53+'biud_ist_pajamos (7)'!F53</f>
        <v>14423.1</v>
      </c>
      <c r="F12" s="89" t="n">
        <f aca="false">'savivaldybės funkcijos(3)'!G100+'mok krepsel(5)'!G41+' dotacijos ir kt(6)'!G53+'biud_ist_pajamos (7)'!G53</f>
        <v>9463</v>
      </c>
      <c r="G12" s="89" t="n">
        <f aca="false">'savivaldybės funkcijos(3)'!H100+'mok krepsel(5)'!H41+' dotacijos ir kt(6)'!H53+'biud_ist_pajamos (7)'!H53</f>
        <v>41.3</v>
      </c>
      <c r="I12" s="112"/>
    </row>
    <row r="13" customFormat="false" ht="30.75" hidden="false" customHeight="true" outlineLevel="0" collapsed="false">
      <c r="A13" s="113" t="s">
        <v>370</v>
      </c>
      <c r="B13" s="11" t="s">
        <v>371</v>
      </c>
      <c r="C13" s="27" t="n">
        <v>2</v>
      </c>
      <c r="D13" s="93" t="n">
        <f aca="false">SUM(E13,G13)</f>
        <v>2691.5</v>
      </c>
      <c r="E13" s="93" t="n">
        <f aca="false">'savivaldybės funkcijos(3)'!F101+' dotacijos ir kt(6)'!F54+'likutis (8)'!F22</f>
        <v>238.9</v>
      </c>
      <c r="F13" s="93" t="n">
        <f aca="false">'savivaldybės funkcijos(3)'!G101+' dotacijos ir kt(6)'!G54+'likutis (8)'!G22</f>
        <v>81.8</v>
      </c>
      <c r="G13" s="93" t="n">
        <f aca="false">'savivaldybės funkcijos(3)'!H101+' dotacijos ir kt(6)'!H54+'likutis (8)'!H22</f>
        <v>2452.6</v>
      </c>
      <c r="I13" s="112"/>
    </row>
    <row r="14" customFormat="false" ht="30.75" hidden="false" customHeight="true" outlineLevel="0" collapsed="false">
      <c r="A14" s="113" t="s">
        <v>372</v>
      </c>
      <c r="B14" s="11" t="s">
        <v>373</v>
      </c>
      <c r="C14" s="27" t="n">
        <v>3</v>
      </c>
      <c r="D14" s="93" t="n">
        <f aca="false">SUM(E14,G14)</f>
        <v>73.6</v>
      </c>
      <c r="E14" s="93" t="n">
        <f aca="false">'savivaldybės funkcijos(3)'!F102+'likutis (8)'!F23</f>
        <v>63.6</v>
      </c>
      <c r="F14" s="93" t="n">
        <f aca="false">'savivaldybės funkcijos(3)'!G102+'likutis (8)'!G23</f>
        <v>0</v>
      </c>
      <c r="G14" s="93" t="n">
        <f aca="false">'savivaldybės funkcijos(3)'!H102+'likutis (8)'!H23</f>
        <v>10</v>
      </c>
      <c r="I14" s="112"/>
    </row>
    <row r="15" customFormat="false" ht="30.75" hidden="false" customHeight="true" outlineLevel="0" collapsed="false">
      <c r="A15" s="113" t="s">
        <v>374</v>
      </c>
      <c r="B15" s="11" t="s">
        <v>375</v>
      </c>
      <c r="C15" s="27" t="n">
        <v>4</v>
      </c>
      <c r="D15" s="93" t="n">
        <f aca="false">SUM(E15,G15)</f>
        <v>4500.1</v>
      </c>
      <c r="E15" s="93" t="n">
        <f aca="false">'savivaldybės funkcijos(3)'!F103+'v-f (4)'!F43+' dotacijos ir kt(6)'!F55+'biud_ist_pajamos (7)'!F54+'likutis (8)'!F24</f>
        <v>4480.1</v>
      </c>
      <c r="F15" s="93" t="n">
        <f aca="false">'savivaldybės funkcijos(3)'!G103+'v-f (4)'!G43+' dotacijos ir kt(6)'!G55+'biud_ist_pajamos (7)'!G54+'likutis (8)'!G24</f>
        <v>1039.7</v>
      </c>
      <c r="G15" s="93" t="n">
        <f aca="false">'savivaldybės funkcijos(3)'!H103+'v-f (4)'!H43+' dotacijos ir kt(6)'!H55+'biud_ist_pajamos (7)'!H54+'likutis (8)'!H24</f>
        <v>20</v>
      </c>
      <c r="I15" s="112"/>
    </row>
    <row r="16" customFormat="false" ht="30.75" hidden="false" customHeight="true" outlineLevel="0" collapsed="false">
      <c r="A16" s="113" t="s">
        <v>376</v>
      </c>
      <c r="B16" s="11" t="s">
        <v>377</v>
      </c>
      <c r="C16" s="27" t="n">
        <v>5</v>
      </c>
      <c r="D16" s="93" t="n">
        <f aca="false">SUM(E16,G16)</f>
        <v>1031.7</v>
      </c>
      <c r="E16" s="93" t="n">
        <f aca="false">'savivaldybės funkcijos(3)'!F104+'likutis (8)'!F25</f>
        <v>1019.7</v>
      </c>
      <c r="F16" s="93" t="n">
        <f aca="false">'savivaldybės funkcijos(3)'!G104+'likutis (8)'!G25</f>
        <v>0</v>
      </c>
      <c r="G16" s="93" t="n">
        <f aca="false">'savivaldybės funkcijos(3)'!H104+'likutis (8)'!H25</f>
        <v>12</v>
      </c>
      <c r="I16" s="112"/>
    </row>
    <row r="17" customFormat="false" ht="30.75" hidden="false" customHeight="true" outlineLevel="0" collapsed="false">
      <c r="A17" s="113" t="s">
        <v>378</v>
      </c>
      <c r="B17" s="11" t="s">
        <v>379</v>
      </c>
      <c r="C17" s="27" t="n">
        <v>6</v>
      </c>
      <c r="D17" s="93" t="n">
        <f aca="false">SUM(E17,G17)</f>
        <v>1914.3</v>
      </c>
      <c r="E17" s="93" t="n">
        <f aca="false">'savivaldybės funkcijos(3)'!F105+'biud_ist_pajamos (7)'!F55</f>
        <v>1889.7</v>
      </c>
      <c r="F17" s="93" t="n">
        <f aca="false">'savivaldybės funkcijos(3)'!G105+'biud_ist_pajamos (7)'!G55</f>
        <v>1041.8</v>
      </c>
      <c r="G17" s="93" t="n">
        <f aca="false">'savivaldybės funkcijos(3)'!H105+'biud_ist_pajamos (7)'!H55</f>
        <v>24.6</v>
      </c>
      <c r="I17" s="112"/>
    </row>
    <row r="18" customFormat="false" ht="30.75" hidden="false" customHeight="true" outlineLevel="0" collapsed="false">
      <c r="A18" s="113" t="s">
        <v>380</v>
      </c>
      <c r="B18" s="11" t="s">
        <v>381</v>
      </c>
      <c r="C18" s="27" t="n">
        <v>7</v>
      </c>
      <c r="D18" s="93" t="n">
        <f aca="false">SUM(E18,G18)</f>
        <v>4923.9</v>
      </c>
      <c r="E18" s="93" t="n">
        <f aca="false">'savivaldybės funkcijos(3)'!F106+'v-f (4)'!F44+'biud_ist_pajamos (7)'!F56+'likutis (8)'!F26</f>
        <v>4105.9</v>
      </c>
      <c r="F18" s="93" t="n">
        <f aca="false">'savivaldybės funkcijos(3)'!G106+'v-f (4)'!G44+'biud_ist_pajamos (7)'!G56+'likutis (8)'!G26</f>
        <v>2017.8</v>
      </c>
      <c r="G18" s="93" t="n">
        <f aca="false">'savivaldybės funkcijos(3)'!H106+'v-f (4)'!H44+'biud_ist_pajamos (7)'!H56+'likutis (8)'!H26</f>
        <v>818</v>
      </c>
      <c r="I18" s="112"/>
    </row>
    <row r="19" customFormat="false" ht="30.75" hidden="false" customHeight="true" outlineLevel="0" collapsed="false">
      <c r="A19" s="113" t="s">
        <v>382</v>
      </c>
      <c r="B19" s="11" t="s">
        <v>383</v>
      </c>
      <c r="C19" s="27" t="n">
        <v>8</v>
      </c>
      <c r="D19" s="93" t="n">
        <f aca="false">SUM(E19,G19)</f>
        <v>480.1</v>
      </c>
      <c r="E19" s="93" t="n">
        <f aca="false">'savivaldybės funkcijos(3)'!F107+'likutis (8)'!F27</f>
        <v>367</v>
      </c>
      <c r="F19" s="93" t="n">
        <f aca="false">'savivaldybės funkcijos(3)'!G107+'likutis (8)'!G27</f>
        <v>27.4</v>
      </c>
      <c r="G19" s="93" t="n">
        <f aca="false">'savivaldybės funkcijos(3)'!H107+'likutis (8)'!H27</f>
        <v>113.1</v>
      </c>
      <c r="H19" s="114"/>
      <c r="I19" s="94"/>
    </row>
    <row r="20" customFormat="false" ht="18.75" hidden="false" customHeight="true" outlineLevel="0" collapsed="false">
      <c r="A20" s="115" t="s">
        <v>384</v>
      </c>
      <c r="B20" s="115"/>
      <c r="C20" s="116" t="n">
        <v>9</v>
      </c>
      <c r="D20" s="98" t="n">
        <f aca="false">SUM(E20,G20)</f>
        <v>30079.6</v>
      </c>
      <c r="E20" s="98" t="n">
        <f aca="false">SUM(E12:E19)</f>
        <v>26588</v>
      </c>
      <c r="F20" s="98" t="n">
        <f aca="false">SUM(F12:F19)</f>
        <v>13671.5</v>
      </c>
      <c r="G20" s="98" t="n">
        <f aca="false">SUM(G12:G19)</f>
        <v>3491.6</v>
      </c>
      <c r="H20" s="100"/>
      <c r="I20" s="100"/>
    </row>
    <row r="21" customFormat="false" ht="15" hidden="true" customHeight="false" outlineLevel="0" collapsed="false">
      <c r="A21" s="117"/>
      <c r="B21" s="117"/>
      <c r="C21" s="118"/>
      <c r="D21" s="98" t="n">
        <f aca="false">SUM(E21,G21)</f>
        <v>6941.9</v>
      </c>
      <c r="E21" s="93" t="n">
        <f aca="false">'savivaldybės funkcijos(3)'!F109+'v-f (4)'!F49+' dotacijos ir kt(6)'!F59+'likutis (8)'!F30</f>
        <v>0</v>
      </c>
      <c r="F21" s="98" t="n">
        <f aca="false">SUM(F13:F20)</f>
        <v>17880</v>
      </c>
      <c r="G21" s="98" t="n">
        <f aca="false">SUM(G13:G20)</f>
        <v>6941.9</v>
      </c>
      <c r="H21" s="114"/>
      <c r="I21" s="114"/>
    </row>
    <row r="22" customFormat="false" ht="15" hidden="true" customHeight="false" outlineLevel="0" collapsed="false">
      <c r="A22" s="117"/>
      <c r="B22" s="117"/>
      <c r="C22" s="118"/>
      <c r="D22" s="98" t="n">
        <f aca="false">SUM(E22,G22)</f>
        <v>26316.3</v>
      </c>
      <c r="E22" s="93" t="n">
        <f aca="false">'savivaldybės funkcijos(3)'!F110+'v-f (4)'!F50+' dotacijos ir kt(6)'!F60+'likutis (8)'!F31</f>
        <v>14885.1</v>
      </c>
      <c r="F22" s="98" t="n">
        <f aca="false">SUM(F14:F21)</f>
        <v>35678.2</v>
      </c>
      <c r="G22" s="98" t="n">
        <f aca="false">SUM(G14:G21)</f>
        <v>11431.2</v>
      </c>
      <c r="H22" s="114"/>
      <c r="I22" s="114"/>
    </row>
    <row r="23" customFormat="false" ht="15" hidden="true" customHeight="false" outlineLevel="0" collapsed="false">
      <c r="A23" s="117"/>
      <c r="B23" s="117"/>
      <c r="C23" s="118"/>
      <c r="D23" s="98" t="n">
        <f aca="false">SUM(E23,G23)</f>
        <v>22852.4</v>
      </c>
      <c r="E23" s="93" t="n">
        <f aca="false">'savivaldybės funkcijos(3)'!F111+'v-f (4)'!F51+' dotacijos ir kt(6)'!F61+'likutis (8)'!F32</f>
        <v>0</v>
      </c>
      <c r="F23" s="98" t="n">
        <f aca="false">SUM(F15:F22)</f>
        <v>71356.4</v>
      </c>
      <c r="G23" s="98" t="n">
        <f aca="false">SUM(G15:G22)</f>
        <v>22852.4</v>
      </c>
      <c r="H23" s="114"/>
      <c r="I23" s="114"/>
    </row>
    <row r="24" customFormat="false" ht="15" hidden="true" customHeight="false" outlineLevel="0" collapsed="false">
      <c r="A24" s="117"/>
      <c r="B24" s="117"/>
      <c r="C24" s="118"/>
      <c r="D24" s="98" t="n">
        <f aca="false">SUM(E24,G24)</f>
        <v>45684.8</v>
      </c>
      <c r="E24" s="93" t="n">
        <f aca="false">'savivaldybės funkcijos(3)'!F112+'v-f (4)'!F52+' dotacijos ir kt(6)'!F62+'likutis (8)'!F33</f>
        <v>0</v>
      </c>
      <c r="F24" s="98" t="n">
        <f aca="false">SUM(F16:F23)</f>
        <v>141673.1</v>
      </c>
      <c r="G24" s="98" t="n">
        <f aca="false">SUM(G16:G23)</f>
        <v>45684.8</v>
      </c>
      <c r="H24" s="114"/>
      <c r="I24" s="114"/>
    </row>
    <row r="25" customFormat="false" ht="15" hidden="true" customHeight="false" outlineLevel="0" collapsed="false">
      <c r="A25" s="117"/>
      <c r="B25" s="117"/>
      <c r="C25" s="118"/>
      <c r="D25" s="98" t="n">
        <f aca="false">SUM(E25,G25)</f>
        <v>91357.6</v>
      </c>
      <c r="E25" s="93" t="n">
        <f aca="false">'savivaldybės funkcijos(3)'!F113+'v-f (4)'!F53+' dotacijos ir kt(6)'!F63+'likutis (8)'!F34</f>
        <v>0</v>
      </c>
      <c r="F25" s="98" t="n">
        <f aca="false">SUM(F17:F24)</f>
        <v>283346.2</v>
      </c>
      <c r="G25" s="98" t="n">
        <f aca="false">SUM(G17:G24)</f>
        <v>91357.6</v>
      </c>
      <c r="H25" s="114"/>
      <c r="I25" s="114"/>
    </row>
    <row r="26" customFormat="false" ht="15" hidden="true" customHeight="false" outlineLevel="0" collapsed="false">
      <c r="A26" s="117"/>
      <c r="B26" s="117"/>
      <c r="C26" s="118"/>
      <c r="D26" s="98" t="n">
        <f aca="false">SUM(E26,G26)</f>
        <v>182690.6</v>
      </c>
      <c r="E26" s="93" t="n">
        <f aca="false">'savivaldybės funkcijos(3)'!F114+'v-f (4)'!F54+' dotacijos ir kt(6)'!F64+'likutis (8)'!F35</f>
        <v>0</v>
      </c>
      <c r="F26" s="98" t="n">
        <f aca="false">SUM(F18:F25)</f>
        <v>565650.6</v>
      </c>
      <c r="G26" s="98" t="n">
        <f aca="false">SUM(G18:G25)</f>
        <v>182690.6</v>
      </c>
      <c r="H26" s="114"/>
      <c r="I26" s="114"/>
    </row>
    <row r="27" customFormat="false" ht="15" hidden="true" customHeight="false" outlineLevel="0" collapsed="false">
      <c r="A27" s="117"/>
      <c r="B27" s="117"/>
      <c r="C27" s="118"/>
      <c r="D27" s="98" t="n">
        <f aca="false">SUM(E27,G27)</f>
        <v>364563.2</v>
      </c>
      <c r="E27" s="93" t="n">
        <f aca="false">'savivaldybės funkcijos(3)'!F115+'v-f (4)'!F55+' dotacijos ir kt(6)'!F65+'likutis (8)'!F36</f>
        <v>0</v>
      </c>
      <c r="F27" s="98" t="n">
        <f aca="false">SUM(F19:F26)</f>
        <v>1129283.4</v>
      </c>
      <c r="G27" s="98" t="n">
        <f aca="false">SUM(G19:G26)</f>
        <v>364563.2</v>
      </c>
      <c r="H27" s="114"/>
      <c r="I27" s="114"/>
    </row>
    <row r="28" customFormat="false" ht="15" hidden="true" customHeight="false" outlineLevel="0" collapsed="false">
      <c r="A28" s="117"/>
      <c r="B28" s="117"/>
      <c r="C28" s="118"/>
      <c r="D28" s="98" t="n">
        <f aca="false">SUM(E28,G28)</f>
        <v>729013.3</v>
      </c>
      <c r="E28" s="93" t="n">
        <f aca="false">'savivaldybės funkcijos(3)'!F116+'v-f (4)'!F56+' dotacijos ir kt(6)'!F66+'likutis (8)'!F37</f>
        <v>0</v>
      </c>
      <c r="F28" s="98" t="n">
        <f aca="false">SUM(F20:F27)</f>
        <v>2258539.4</v>
      </c>
      <c r="G28" s="98" t="n">
        <f aca="false">SUM(G20:G27)</f>
        <v>729013.3</v>
      </c>
      <c r="H28" s="114"/>
      <c r="I28" s="114"/>
    </row>
    <row r="29" customFormat="false" ht="15" hidden="true" customHeight="false" outlineLevel="0" collapsed="false">
      <c r="A29" s="117"/>
      <c r="B29" s="117"/>
      <c r="C29" s="118"/>
      <c r="D29" s="98" t="n">
        <f aca="false">SUM(E29,G29)</f>
        <v>1454535</v>
      </c>
      <c r="E29" s="93" t="n">
        <f aca="false">'savivaldybės funkcijos(3)'!F117+'v-f (4)'!F57+' dotacijos ir kt(6)'!F67+'likutis (8)'!F38</f>
        <v>0</v>
      </c>
      <c r="F29" s="98" t="n">
        <f aca="false">SUM(F21:F28)</f>
        <v>4503407.3</v>
      </c>
      <c r="G29" s="98" t="n">
        <f aca="false">SUM(G21:G28)</f>
        <v>1454535</v>
      </c>
      <c r="H29" s="114"/>
      <c r="I29" s="114"/>
    </row>
    <row r="30" customFormat="false" ht="15" hidden="true" customHeight="false" outlineLevel="0" collapsed="false">
      <c r="A30" s="117"/>
      <c r="B30" s="117"/>
      <c r="C30" s="118"/>
      <c r="D30" s="98" t="n">
        <f aca="false">SUM(E30,G30)</f>
        <v>2902128.1</v>
      </c>
      <c r="E30" s="93" t="n">
        <f aca="false">'savivaldybės funkcijos(3)'!F118+'v-f (4)'!F58+' dotacijos ir kt(6)'!F68+'likutis (8)'!F39</f>
        <v>0</v>
      </c>
      <c r="F30" s="98" t="n">
        <f aca="false">SUM(F22:F29)</f>
        <v>8988934.6</v>
      </c>
      <c r="G30" s="98" t="n">
        <f aca="false">SUM(G22:G29)</f>
        <v>2902128.1</v>
      </c>
      <c r="H30" s="114"/>
      <c r="I30" s="114"/>
    </row>
    <row r="31" customFormat="false" ht="15" hidden="true" customHeight="false" outlineLevel="0" collapsed="false">
      <c r="A31" s="117"/>
      <c r="B31" s="117"/>
      <c r="C31" s="118"/>
      <c r="D31" s="98" t="n">
        <f aca="false">SUM(E31,G31)</f>
        <v>5792825</v>
      </c>
      <c r="E31" s="93" t="n">
        <f aca="false">'savivaldybės funkcijos(3)'!F119+'v-f (4)'!F59+' dotacijos ir kt(6)'!F69+'likutis (8)'!F40</f>
        <v>0</v>
      </c>
      <c r="F31" s="98" t="n">
        <f aca="false">SUM(F23:F30)</f>
        <v>17942191</v>
      </c>
      <c r="G31" s="98" t="n">
        <f aca="false">SUM(G23:G30)</f>
        <v>5792825</v>
      </c>
      <c r="H31" s="114"/>
      <c r="I31" s="114"/>
    </row>
    <row r="32" customFormat="false" ht="15" hidden="true" customHeight="false" outlineLevel="0" collapsed="false">
      <c r="A32" s="117"/>
      <c r="B32" s="117"/>
      <c r="C32" s="118"/>
      <c r="D32" s="98" t="n">
        <f aca="false">SUM(E32,G32)</f>
        <v>11562797.6</v>
      </c>
      <c r="E32" s="93" t="n">
        <f aca="false">'savivaldybės funkcijos(3)'!F120+'v-f (4)'!F60+' dotacijos ir kt(6)'!F70+'likutis (8)'!F41</f>
        <v>0</v>
      </c>
      <c r="F32" s="98" t="n">
        <f aca="false">SUM(F24:F31)</f>
        <v>35813025.6</v>
      </c>
      <c r="G32" s="98" t="n">
        <f aca="false">SUM(G24:G31)</f>
        <v>11562797.6</v>
      </c>
      <c r="H32" s="114"/>
      <c r="I32" s="114"/>
    </row>
    <row r="33" customFormat="false" ht="15" hidden="true" customHeight="false" outlineLevel="0" collapsed="false">
      <c r="A33" s="117"/>
      <c r="B33" s="117"/>
      <c r="C33" s="118"/>
      <c r="D33" s="98" t="n">
        <f aca="false">SUM(E33,G33)</f>
        <v>23079910.4</v>
      </c>
      <c r="E33" s="93" t="n">
        <f aca="false">'savivaldybės funkcijos(3)'!F121+'v-f (4)'!F61+' dotacijos ir kt(6)'!F71+'likutis (8)'!F42</f>
        <v>0</v>
      </c>
      <c r="F33" s="98" t="n">
        <f aca="false">SUM(F25:F32)</f>
        <v>71484378.1</v>
      </c>
      <c r="G33" s="98" t="n">
        <f aca="false">SUM(G25:G32)</f>
        <v>23079910.4</v>
      </c>
      <c r="H33" s="114"/>
      <c r="I33" s="114"/>
    </row>
    <row r="34" customFormat="false" ht="15" hidden="true" customHeight="false" outlineLevel="0" collapsed="false">
      <c r="A34" s="117"/>
      <c r="B34" s="117"/>
      <c r="C34" s="118"/>
      <c r="D34" s="98" t="n">
        <f aca="false">SUM(E34,G34)</f>
        <v>46068463.2</v>
      </c>
      <c r="E34" s="93" t="n">
        <f aca="false">'savivaldybės funkcijos(3)'!F122+'v-f (4)'!F62+' dotacijos ir kt(6)'!F72+'likutis (8)'!F43</f>
        <v>0</v>
      </c>
      <c r="F34" s="98" t="n">
        <f aca="false">SUM(F26:F33)</f>
        <v>142685410</v>
      </c>
      <c r="G34" s="98" t="n">
        <f aca="false">SUM(G26:G33)</f>
        <v>46068463.2</v>
      </c>
      <c r="H34" s="114"/>
      <c r="I34" s="114"/>
    </row>
    <row r="35" customFormat="false" ht="15" hidden="true" customHeight="false" outlineLevel="0" collapsed="false">
      <c r="A35" s="117"/>
      <c r="B35" s="117"/>
      <c r="C35" s="118"/>
      <c r="D35" s="98" t="n">
        <f aca="false">SUM(E35,G35)</f>
        <v>91954235.8</v>
      </c>
      <c r="E35" s="93" t="n">
        <f aca="false">'savivaldybės funkcijos(3)'!F123+'v-f (4)'!F63+' dotacijos ir kt(6)'!F73+'likutis (8)'!F44</f>
        <v>0</v>
      </c>
      <c r="F35" s="98" t="n">
        <f aca="false">SUM(F27:F34)</f>
        <v>284805169.4</v>
      </c>
      <c r="G35" s="98" t="n">
        <f aca="false">SUM(G27:G34)</f>
        <v>91954235.8</v>
      </c>
      <c r="H35" s="114"/>
      <c r="I35" s="114"/>
    </row>
    <row r="36" customFormat="false" ht="15" hidden="true" customHeight="false" outlineLevel="0" collapsed="false">
      <c r="A36" s="117"/>
      <c r="B36" s="117"/>
      <c r="C36" s="118"/>
      <c r="D36" s="98" t="n">
        <f aca="false">SUM(E36,G36)</f>
        <v>183543908.4</v>
      </c>
      <c r="E36" s="93" t="n">
        <f aca="false">'savivaldybės funkcijos(3)'!F124+'v-f (4)'!F64+' dotacijos ir kt(6)'!F74+'likutis (8)'!F45</f>
        <v>0</v>
      </c>
      <c r="F36" s="98" t="n">
        <f aca="false">SUM(F28:F35)</f>
        <v>568481055.4</v>
      </c>
      <c r="G36" s="98" t="n">
        <f aca="false">SUM(G28:G35)</f>
        <v>183543908.4</v>
      </c>
      <c r="H36" s="114"/>
      <c r="I36" s="114"/>
    </row>
    <row r="37" customFormat="false" ht="15" hidden="true" customHeight="false" outlineLevel="0" collapsed="false">
      <c r="A37" s="117"/>
      <c r="B37" s="117"/>
      <c r="C37" s="118"/>
      <c r="D37" s="119" t="n">
        <f aca="false">SUM(E37,G37)</f>
        <v>366358803.5</v>
      </c>
      <c r="E37" s="120" t="n">
        <f aca="false">'savivaldybės funkcijos(3)'!F125+'v-f (4)'!F65+' dotacijos ir kt(6)'!F75+'likutis (8)'!F46</f>
        <v>0</v>
      </c>
      <c r="F37" s="119" t="n">
        <f aca="false">SUM(F29:F36)</f>
        <v>1134703571.4</v>
      </c>
      <c r="G37" s="119" t="n">
        <f aca="false">SUM(G29:G36)</f>
        <v>366358803.5</v>
      </c>
      <c r="H37" s="114"/>
      <c r="I37" s="114"/>
    </row>
    <row r="38" customFormat="false" ht="18.75" hidden="false" customHeight="true" outlineLevel="0" collapsed="false">
      <c r="A38" s="111" t="s">
        <v>300</v>
      </c>
      <c r="B38" s="111"/>
      <c r="C38" s="121" t="n">
        <v>10</v>
      </c>
      <c r="D38" s="93" t="n">
        <f aca="false">SUM(E38,G38)</f>
        <v>818</v>
      </c>
      <c r="E38" s="93" t="n">
        <f aca="false">'savivaldybės funkcijos(3)'!F98</f>
        <v>0</v>
      </c>
      <c r="F38" s="93" t="n">
        <f aca="false">'savivaldybės funkcijos(3)'!G98</f>
        <v>0</v>
      </c>
      <c r="G38" s="93" t="n">
        <f aca="false">'savivaldybės funkcijos(3)'!H98</f>
        <v>818</v>
      </c>
    </row>
    <row r="39" customFormat="false" ht="18.75" hidden="false" customHeight="true" outlineLevel="0" collapsed="false">
      <c r="A39" s="115" t="s">
        <v>385</v>
      </c>
      <c r="B39" s="115"/>
      <c r="C39" s="122" t="n">
        <v>11</v>
      </c>
      <c r="D39" s="98" t="n">
        <f aca="false">SUM(E39,G39)</f>
        <v>29261.6</v>
      </c>
      <c r="E39" s="122" t="n">
        <f aca="false">E20-E38</f>
        <v>26588</v>
      </c>
      <c r="F39" s="98" t="n">
        <f aca="false">F20-F38</f>
        <v>13671.5</v>
      </c>
      <c r="G39" s="122" t="n">
        <f aca="false">G20-G38</f>
        <v>2673.6</v>
      </c>
    </row>
    <row r="40" customFormat="false" ht="15" hidden="false" customHeight="false" outlineLevel="0" collapsed="false">
      <c r="B40" s="123"/>
      <c r="D40" s="112"/>
      <c r="F40" s="124"/>
    </row>
    <row r="41" customFormat="false" ht="15" hidden="false" customHeight="false" outlineLevel="0" collapsed="false">
      <c r="D41" s="112"/>
    </row>
    <row r="42" customFormat="false" ht="15" hidden="false" customHeight="false" outlineLevel="0" collapsed="false">
      <c r="D42" s="112"/>
    </row>
  </sheetData>
  <mergeCells count="19">
    <mergeCell ref="D1:G1"/>
    <mergeCell ref="D2:G2"/>
    <mergeCell ref="D3:G3"/>
    <mergeCell ref="D4:G4"/>
    <mergeCell ref="A5:G5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20:B20"/>
    <mergeCell ref="A38:B38"/>
    <mergeCell ref="A39:B3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7-02-15T08:03:23Z</cp:lastPrinted>
  <dcterms:modified xsi:type="dcterms:W3CDTF">2017-02-15T13:16:32Z</dcterms:modified>
  <cp:revision>0</cp:revision>
  <dc:subject/>
  <dc:title/>
</cp:coreProperties>
</file>