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
PATVIRTINTA
Plungės rajono savivaldybės                                                                                                 tarybos 2015 m. gruodžio 3 d.                                                                                                                   sprendimu Nr. T1-318   
</t>
  </si>
  <si>
    <t xml:space="preserve">INFRASTRUKTŪROS OBJEKTŲ, ĮGYVENDINAMŲ SAVIVALDYBĖS IR FIZINIŲ BEI JURIDINIŲ ASMENŲ JUNGTINĖS VEIKLOS PAGRINDU, SĄRAŠAS</t>
  </si>
  <si>
    <t xml:space="preserve">Eil. Nr.</t>
  </si>
  <si>
    <t xml:space="preserve">Objekto pavadinimas</t>
  </si>
  <si>
    <t xml:space="preserve">Darbų rūšis</t>
  </si>
  <si>
    <t xml:space="preserve">Objekto parametrai</t>
  </si>
  <si>
    <t xml:space="preserve">Nuosavybės teisė</t>
  </si>
  <si>
    <t xml:space="preserve">Preliminari objekto vertė</t>
  </si>
  <si>
    <t xml:space="preserve">Savivaldybės dalis</t>
  </si>
  <si>
    <t xml:space="preserve">Fizinių bei juridinių asmenų prisidėjimo dalis, Eur</t>
  </si>
  <si>
    <t xml:space="preserve">Finansavimo šaltinis (SB - Savivaldybės biudžeto lėšos, VB - Valstybės biudžeto lėšos (KPPP lėšos))</t>
  </si>
  <si>
    <t xml:space="preserve">Techninės priežiūros paslaugos vertė, Eur ( ~0,71% atliktų darbų vertės)</t>
  </si>
  <si>
    <t xml:space="preserve">Projektavimo paslauga (~4 % darbų vertės)</t>
  </si>
  <si>
    <t xml:space="preserve">Proc.</t>
  </si>
  <si>
    <t xml:space="preserve">Eur</t>
  </si>
  <si>
    <t xml:space="preserve">1.</t>
  </si>
  <si>
    <t xml:space="preserve">Daugiabučio namo Vaišvilos g. 9 patalpų savininkų bendrija</t>
  </si>
  <si>
    <t xml:space="preserve">Automobilių stovėjimo aikštelės kapitalinis remontas</t>
  </si>
  <si>
    <t xml:space="preserve">990 m² trinkelių danga</t>
  </si>
  <si>
    <t xml:space="preserve">Valstybinės žemės nuomos sutartis iki 2039-06-05</t>
  </si>
  <si>
    <t xml:space="preserve">SB</t>
  </si>
  <si>
    <t xml:space="preserve">2.</t>
  </si>
  <si>
    <t xml:space="preserve">Daugiabučio namo Vaišvilos g. 5 kiemo remontas</t>
  </si>
  <si>
    <t xml:space="preserve">Automobilių stovėjimo aikštelės remontas, ją praplečiant</t>
  </si>
  <si>
    <t xml:space="preserve">600 m² asfaltbetonio danga, bortų įrengimas, lietaus surinkimas ir nuvedimas</t>
  </si>
  <si>
    <t xml:space="preserve">Valstybinė žemė, nuosavybės teisė neįregistruota</t>
  </si>
  <si>
    <t xml:space="preserve">3.</t>
  </si>
  <si>
    <t xml:space="preserve">DNSB "Rugelis"</t>
  </si>
  <si>
    <t xml:space="preserve">609 m² asfaltbetonio danga, bortų įrengimas, lietaus surinkimas ir nuvedimas</t>
  </si>
  <si>
    <t xml:space="preserve">Valstybinė žemė, atliekamos nuomos sutarties sudarymo procedūros</t>
  </si>
  <si>
    <t xml:space="preserve">4.</t>
  </si>
  <si>
    <t xml:space="preserve">VšĮ Plungės rajono savivaldybės ligoninė</t>
  </si>
  <si>
    <t xml:space="preserve">Automobilių aikštelės remontas ir išvažiavimo į Mendeno gatvę įrengimas</t>
  </si>
  <si>
    <t xml:space="preserve">~1120 m2 pagrindų ir asfaltbetonio dangos su vandens nuvedimu įrengimas, apšvietimas, gerbūvio atstatymas</t>
  </si>
  <si>
    <t xml:space="preserve">Valstybinė žemė, sudaryta panaudos sutartis iki 2056-01-19</t>
  </si>
  <si>
    <t xml:space="preserve">KPPP</t>
  </si>
  <si>
    <t xml:space="preserve">Iš viso: </t>
  </si>
  <si>
    <t xml:space="preserve">Reikalingos lėšos iš 2016 m. Savivaldybės biudžeto </t>
  </si>
  <si>
    <t xml:space="preserve">Parengė Živilė Bieliauskienė</t>
  </si>
  <si>
    <t xml:space="preserve">iš 2016 m. KPPP lėš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99"/>
    <col collapsed="false" customWidth="true" hidden="false" outlineLevel="0" max="3" min="3" style="0" width="15.13"/>
    <col collapsed="false" customWidth="true" hidden="false" outlineLevel="0" max="4" min="4" style="0" width="15.7"/>
    <col collapsed="false" customWidth="true" hidden="false" outlineLevel="0" max="5" min="5" style="0" width="23.28"/>
    <col collapsed="false" customWidth="true" hidden="false" outlineLevel="0" max="7" min="6" style="0" width="8.41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1" min="11" style="0" width="8.85"/>
    <col collapsed="false" customWidth="true" hidden="false" outlineLevel="0" max="12" min="12" style="0" width="13.7"/>
    <col collapsed="false" customWidth="true" hidden="true" outlineLevel="0" max="13" min="13" style="0" width="3.99"/>
    <col collapsed="false" customWidth="true" hidden="true" outlineLevel="0" max="14" min="14" style="0" width="6.85"/>
    <col collapsed="false" customWidth="true" hidden="true" outlineLevel="0" max="15" min="15" style="0" width="9.14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</row>
    <row r="2" customFormat="false" ht="34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"/>
    </row>
    <row r="4" customFormat="false" ht="2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78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/>
      <c r="I5" s="4" t="s">
        <v>9</v>
      </c>
      <c r="J5" s="4" t="s">
        <v>10</v>
      </c>
      <c r="K5" s="4" t="s">
        <v>11</v>
      </c>
      <c r="L5" s="4" t="s">
        <v>12</v>
      </c>
      <c r="M5" s="1"/>
      <c r="N5" s="1"/>
    </row>
    <row r="6" customFormat="false" ht="21" hidden="false" customHeight="true" outlineLevel="0" collapsed="false">
      <c r="A6" s="4"/>
      <c r="B6" s="4"/>
      <c r="C6" s="4"/>
      <c r="D6" s="4"/>
      <c r="E6" s="4"/>
      <c r="F6" s="4"/>
      <c r="G6" s="4" t="s">
        <v>13</v>
      </c>
      <c r="H6" s="5" t="s">
        <v>14</v>
      </c>
      <c r="I6" s="4"/>
      <c r="J6" s="4"/>
      <c r="K6" s="4"/>
      <c r="L6" s="4"/>
      <c r="M6" s="1"/>
      <c r="N6" s="1"/>
    </row>
    <row r="7" customFormat="false" ht="44.25" hidden="false" customHeight="true" outlineLevel="0" collapsed="false">
      <c r="A7" s="4" t="s">
        <v>15</v>
      </c>
      <c r="B7" s="6" t="s">
        <v>16</v>
      </c>
      <c r="C7" s="6" t="s">
        <v>17</v>
      </c>
      <c r="D7" s="6" t="s">
        <v>18</v>
      </c>
      <c r="E7" s="6" t="s">
        <v>19</v>
      </c>
      <c r="F7" s="7" t="n">
        <v>41162.84</v>
      </c>
      <c r="G7" s="8" t="n">
        <v>20</v>
      </c>
      <c r="H7" s="7" t="n">
        <f aca="false">F7*0.2</f>
        <v>8232.568</v>
      </c>
      <c r="I7" s="7" t="n">
        <f aca="false">F7-H7</f>
        <v>32930.272</v>
      </c>
      <c r="J7" s="9" t="s">
        <v>20</v>
      </c>
      <c r="K7" s="7" t="n">
        <f aca="false">F7*0.0071</f>
        <v>292.256164</v>
      </c>
      <c r="L7" s="7" t="n">
        <f aca="false">F7*0.04</f>
        <v>1646.5136</v>
      </c>
      <c r="M7" s="1"/>
      <c r="N7" s="1"/>
    </row>
    <row r="8" customFormat="false" ht="66" hidden="false" customHeight="true" outlineLevel="0" collapsed="false">
      <c r="A8" s="4" t="s">
        <v>21</v>
      </c>
      <c r="B8" s="6" t="s">
        <v>22</v>
      </c>
      <c r="C8" s="6" t="s">
        <v>23</v>
      </c>
      <c r="D8" s="6" t="s">
        <v>24</v>
      </c>
      <c r="E8" s="6" t="s">
        <v>25</v>
      </c>
      <c r="F8" s="9" t="n">
        <v>19880</v>
      </c>
      <c r="G8" s="8" t="n">
        <v>40</v>
      </c>
      <c r="H8" s="10" t="n">
        <f aca="false">F8*0.4</f>
        <v>7952</v>
      </c>
      <c r="I8" s="7" t="n">
        <f aca="false">F8-H8</f>
        <v>11928</v>
      </c>
      <c r="J8" s="9" t="s">
        <v>20</v>
      </c>
      <c r="K8" s="7" t="n">
        <f aca="false">F8*0.0071</f>
        <v>141.148</v>
      </c>
      <c r="L8" s="7" t="n">
        <f aca="false">F8*0.04</f>
        <v>795.2</v>
      </c>
      <c r="M8" s="1"/>
      <c r="N8" s="1"/>
    </row>
    <row r="9" customFormat="false" ht="70.5" hidden="false" customHeight="true" outlineLevel="0" collapsed="false">
      <c r="A9" s="4" t="s">
        <v>26</v>
      </c>
      <c r="B9" s="6" t="s">
        <v>27</v>
      </c>
      <c r="C9" s="6" t="s">
        <v>17</v>
      </c>
      <c r="D9" s="6" t="s">
        <v>28</v>
      </c>
      <c r="E9" s="6" t="s">
        <v>29</v>
      </c>
      <c r="F9" s="9" t="n">
        <v>25709</v>
      </c>
      <c r="G9" s="8" t="n">
        <v>20</v>
      </c>
      <c r="H9" s="11" t="n">
        <f aca="false">F9*0.2</f>
        <v>5141.8</v>
      </c>
      <c r="I9" s="7" t="n">
        <f aca="false">F9-H9</f>
        <v>20567.2</v>
      </c>
      <c r="J9" s="9" t="s">
        <v>20</v>
      </c>
      <c r="K9" s="7" t="n">
        <f aca="false">F9*0.0071</f>
        <v>182.5339</v>
      </c>
      <c r="L9" s="7" t="n">
        <f aca="false">F9*0.04</f>
        <v>1028.36</v>
      </c>
      <c r="M9" s="1"/>
      <c r="N9" s="1"/>
    </row>
    <row r="10" customFormat="false" ht="76.5" hidden="false" customHeight="true" outlineLevel="0" collapsed="false">
      <c r="A10" s="4" t="s">
        <v>30</v>
      </c>
      <c r="B10" s="6" t="s">
        <v>31</v>
      </c>
      <c r="C10" s="6" t="s">
        <v>32</v>
      </c>
      <c r="D10" s="6" t="s">
        <v>33</v>
      </c>
      <c r="E10" s="6" t="s">
        <v>34</v>
      </c>
      <c r="F10" s="9" t="n">
        <v>118157</v>
      </c>
      <c r="G10" s="8" t="n">
        <v>80</v>
      </c>
      <c r="H10" s="11" t="n">
        <f aca="false">F10*0.8</f>
        <v>94525.6</v>
      </c>
      <c r="I10" s="7" t="n">
        <f aca="false">F10-H10</f>
        <v>23631.4</v>
      </c>
      <c r="J10" s="9" t="s">
        <v>35</v>
      </c>
      <c r="K10" s="7" t="n">
        <f aca="false">F10*0.0071</f>
        <v>838.9147</v>
      </c>
      <c r="L10" s="7" t="n">
        <f aca="false">F10*0.04</f>
        <v>4726.28</v>
      </c>
      <c r="M10" s="1"/>
      <c r="N10" s="1"/>
    </row>
    <row r="11" customFormat="false" ht="12.75" hidden="false" customHeight="true" outlineLevel="0" collapsed="false">
      <c r="A11" s="12" t="s">
        <v>36</v>
      </c>
      <c r="B11" s="12"/>
      <c r="C11" s="12"/>
      <c r="D11" s="12"/>
      <c r="E11" s="12"/>
      <c r="F11" s="13" t="n">
        <f aca="false">SUM(F7:F10)</f>
        <v>204908.84</v>
      </c>
      <c r="G11" s="14"/>
      <c r="H11" s="13" t="n">
        <f aca="false">SUM(H7:H10)</f>
        <v>115851.968</v>
      </c>
      <c r="I11" s="15" t="n">
        <f aca="false">SUM(I7:I10)</f>
        <v>89056.872</v>
      </c>
      <c r="J11" s="14"/>
      <c r="K11" s="13" t="n">
        <f aca="false">SUM(K7:K10)</f>
        <v>1454.852764</v>
      </c>
      <c r="L11" s="13" t="n">
        <f aca="false">SUM(L7:L10)</f>
        <v>8196.3536</v>
      </c>
      <c r="M11" s="1"/>
      <c r="N11" s="1"/>
    </row>
    <row r="13" customFormat="false" ht="15.75" hidden="false" customHeight="true" outlineLevel="0" collapsed="false">
      <c r="B13" s="16" t="s">
        <v>37</v>
      </c>
      <c r="C13" s="16"/>
      <c r="D13" s="16"/>
      <c r="E13" s="16"/>
      <c r="F13" s="17" t="n">
        <f aca="false">H7+K7+L7+H8+K8+L8+H9+K9+L9</f>
        <v>25412.379664</v>
      </c>
      <c r="G13" s="18" t="s">
        <v>14</v>
      </c>
      <c r="H13" s="19"/>
      <c r="J13" s="20" t="s">
        <v>38</v>
      </c>
      <c r="K13" s="20"/>
      <c r="L13" s="20"/>
    </row>
    <row r="14" customFormat="false" ht="15.75" hidden="false" customHeight="false" outlineLevel="0" collapsed="false">
      <c r="B14" s="21" t="s">
        <v>39</v>
      </c>
      <c r="C14" s="21"/>
      <c r="D14" s="21"/>
      <c r="E14" s="21"/>
      <c r="F14" s="17" t="n">
        <f aca="false">H10+K10+L10</f>
        <v>100090.7947</v>
      </c>
      <c r="G14" s="22" t="s">
        <v>14</v>
      </c>
      <c r="H14" s="19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9"/>
    </row>
  </sheetData>
  <mergeCells count="17">
    <mergeCell ref="H1:N2"/>
    <mergeCell ref="A3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A11:E11"/>
    <mergeCell ref="B13:E13"/>
    <mergeCell ref="J13:L13"/>
    <mergeCell ref="B14:E1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3:18:30Z</dcterms:created>
  <dc:creator>zivile</dc:creator>
  <dc:description/>
  <dc:language>en-US</dc:language>
  <cp:lastModifiedBy>Jovita Šumskienė</cp:lastModifiedBy>
  <cp:lastPrinted>2015-12-04T07:42:28Z</cp:lastPrinted>
  <dcterms:modified xsi:type="dcterms:W3CDTF">2015-12-04T07:42:47Z</dcterms:modified>
  <cp:revision>0</cp:revision>
  <dc:subject/>
  <dc:title/>
</cp:coreProperties>
</file>