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priedas" sheetId="1" state="visible" r:id="rId2"/>
    <sheet name="2 priedas" sheetId="2" state="visible" r:id="rId3"/>
    <sheet name="3 prie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970">
  <si>
    <t xml:space="preserve">Plungės rajono savivaldybės</t>
  </si>
  <si>
    <t xml:space="preserve">tarybos 2015 m. liepos  30 d.</t>
  </si>
  <si>
    <t xml:space="preserve">sprendimo Nr. T1-205</t>
  </si>
  <si>
    <t xml:space="preserve">1 priedas</t>
  </si>
  <si>
    <t xml:space="preserve">PRIPAŽINTŲ BEVILTIŠKOMIS ŽEMĖS NUOMOS MOKESČIO MOKESTINIŲ NEPRIEMOKŲ IR PERMOKŲ (ASMENIUI MIRUS) SĄRAŠAS</t>
  </si>
  <si>
    <t xml:space="preserve">Eil. Nr.</t>
  </si>
  <si>
    <t xml:space="preserve">Mokėtojas</t>
  </si>
  <si>
    <t xml:space="preserve">Adresas</t>
  </si>
  <si>
    <t xml:space="preserve">Iš jų:</t>
  </si>
  <si>
    <t xml:space="preserve">Skolos susidarymo laikotarpis (metai)</t>
  </si>
  <si>
    <t xml:space="preserve">Mirties data</t>
  </si>
  <si>
    <t xml:space="preserve">Iš viso:</t>
  </si>
  <si>
    <t xml:space="preserve">mokestis, Eur</t>
  </si>
  <si>
    <t xml:space="preserve">delspinigiai, Eur</t>
  </si>
  <si>
    <t xml:space="preserve">Adelė Katkienė</t>
  </si>
  <si>
    <t xml:space="preserve">Plungės r. sav.,Dariaus ir Girėno g. 35</t>
  </si>
  <si>
    <t xml:space="preserve">2005-2009</t>
  </si>
  <si>
    <t xml:space="preserve">Adelija Brežinskienė</t>
  </si>
  <si>
    <t xml:space="preserve">Plungės r. sav., Žemaičių Kalvarijos sen., Šarnelės k. </t>
  </si>
  <si>
    <t xml:space="preserve">Adelija Katkienė</t>
  </si>
  <si>
    <t xml:space="preserve">Plungės r. sav., Žemaičių Kalvarijos sen., Rotinėnų k.</t>
  </si>
  <si>
    <t xml:space="preserve"> 2012.03.04</t>
  </si>
  <si>
    <t xml:space="preserve">Adolfas Narmontas</t>
  </si>
  <si>
    <t xml:space="preserve">Plungės r. sav., Šateikių sen., Kadaičių k. </t>
  </si>
  <si>
    <t xml:space="preserve">Adolfina Smilgevičienė</t>
  </si>
  <si>
    <t xml:space="preserve">Plungės r. sav., Platelių sen., Beržoro k. </t>
  </si>
  <si>
    <t xml:space="preserve">Adomas Garbenčius</t>
  </si>
  <si>
    <t xml:space="preserve">Adomas Kazragis</t>
  </si>
  <si>
    <t xml:space="preserve">Plungės r. sav., Žlibinų sen., Žlibinų k. </t>
  </si>
  <si>
    <t xml:space="preserve">Agota Mončienė</t>
  </si>
  <si>
    <t xml:space="preserve">Plungės r. sav.,  Babrungo g. 14</t>
  </si>
  <si>
    <t xml:space="preserve">Albertas Buginis</t>
  </si>
  <si>
    <t xml:space="preserve">Plungės r. sav.,S. Nėries g. 45</t>
  </si>
  <si>
    <t xml:space="preserve">2006-2012</t>
  </si>
  <si>
    <t xml:space="preserve">Albertas Chomičenko</t>
  </si>
  <si>
    <t xml:space="preserve">Plungės r. sav., Šateikių sen., Papievių k. </t>
  </si>
  <si>
    <t xml:space="preserve">Albertas Rėkašius</t>
  </si>
  <si>
    <t xml:space="preserve">Plungės r. sav., Stalgėnų sen., Milašaičių k. </t>
  </si>
  <si>
    <t xml:space="preserve">Algirdas Narutavičius</t>
  </si>
  <si>
    <t xml:space="preserve">Plungės r. sav., Kulių sen., Parko g. 7, Kulių mstl.</t>
  </si>
  <si>
    <t xml:space="preserve">Albinas Simonavičius</t>
  </si>
  <si>
    <t xml:space="preserve">Plungės r. sav., Alsėdžių sen.,Platelių g. 22</t>
  </si>
  <si>
    <t xml:space="preserve">Aldona Lučinskienė</t>
  </si>
  <si>
    <t xml:space="preserve">2007-2008</t>
  </si>
  <si>
    <t xml:space="preserve">Aldona Kudrickienė</t>
  </si>
  <si>
    <t xml:space="preserve">Plungės r. sav., Stalgėnų sen., Stalgėnų k.</t>
  </si>
  <si>
    <t xml:space="preserve">Aleksandra Budrikienė</t>
  </si>
  <si>
    <t xml:space="preserve">Plungės r. sav., Alsėdžių sen., Dišlių k. </t>
  </si>
  <si>
    <t xml:space="preserve">Aleksandra Pašilienė</t>
  </si>
  <si>
    <t xml:space="preserve">Plungės r. sav., Šateikių sen., Alksnėnų k. </t>
  </si>
  <si>
    <t xml:space="preserve">Aleksandra Raibužienė</t>
  </si>
  <si>
    <t xml:space="preserve">Plungės r. sav., Alsėdžių sen., Draugystės g. 20</t>
  </si>
  <si>
    <t xml:space="preserve">Alfonsas Songaila</t>
  </si>
  <si>
    <t xml:space="preserve">Plungės r. sav., Šateikių sen., Narvaišių k.</t>
  </si>
  <si>
    <t xml:space="preserve"> 2014.03.01</t>
  </si>
  <si>
    <t xml:space="preserve">Algimantas Kažys</t>
  </si>
  <si>
    <t xml:space="preserve">Plungės r. sav., Stalgėnų sen., Stalgėnų k. </t>
  </si>
  <si>
    <t xml:space="preserve">Morta Savickienė</t>
  </si>
  <si>
    <t xml:space="preserve">Plungės r. sav., Plungės miesto sen., Žemaitės g. 5</t>
  </si>
  <si>
    <t xml:space="preserve">Stanislava Simanauskienė</t>
  </si>
  <si>
    <t xml:space="preserve">Plungės r. sav., Alsėdžių sen., Varduvos g. 42</t>
  </si>
  <si>
    <t xml:space="preserve">Ona Alšauskienė</t>
  </si>
  <si>
    <t xml:space="preserve">Rietavo sav., Rietavo miesto sen., J. Naujalio g. 3</t>
  </si>
  <si>
    <t xml:space="preserve">2008-2009</t>
  </si>
  <si>
    <t xml:space="preserve"> 2009.01.14</t>
  </si>
  <si>
    <t xml:space="preserve">Irena Ambutienė</t>
  </si>
  <si>
    <t xml:space="preserve">Plungės r. sav., Plungės miesto sen., Dariaus ir Girėno g. 12</t>
  </si>
  <si>
    <t xml:space="preserve">Elena Antiufejeva</t>
  </si>
  <si>
    <t xml:space="preserve">Plungės r. sav., Plungės miesto sen., Medingėnų g. 8</t>
  </si>
  <si>
    <t xml:space="preserve">Zigmantas Anužis</t>
  </si>
  <si>
    <t xml:space="preserve">Plungės r. sav., Kulių sen., Kumžaičių k.</t>
  </si>
  <si>
    <t xml:space="preserve">Aniceta Arlauskaitė</t>
  </si>
  <si>
    <t xml:space="preserve">Plungės r. sav., Šateikių sen., Pakutuvėnų k.</t>
  </si>
  <si>
    <t xml:space="preserve">2010-2013</t>
  </si>
  <si>
    <t xml:space="preserve">Vladas Bagdonas</t>
  </si>
  <si>
    <t xml:space="preserve">Plungės r. sav., Žlibinų sen.,Keturakių k. </t>
  </si>
  <si>
    <t xml:space="preserve">Emilija Bagdonienė</t>
  </si>
  <si>
    <t xml:space="preserve">Plungės r. sav., Nausodžio sen., Stonaičių k. </t>
  </si>
  <si>
    <t xml:space="preserve"> 2012.06.27</t>
  </si>
  <si>
    <t xml:space="preserve">Stasė Balskienė</t>
  </si>
  <si>
    <t xml:space="preserve">Plungės r. sav., Babrungo sen., Babrungo k. </t>
  </si>
  <si>
    <t xml:space="preserve">2004-2005</t>
  </si>
  <si>
    <t xml:space="preserve">Gintaras Baublys</t>
  </si>
  <si>
    <t xml:space="preserve">Plungės r. sav., Paukštakių sen., Stanelių k. </t>
  </si>
  <si>
    <t xml:space="preserve">Birutė Baužienė</t>
  </si>
  <si>
    <t xml:space="preserve">Plungės r. sav., Stalgėnų sen., Stalgo k. </t>
  </si>
  <si>
    <t xml:space="preserve">2004; 2006</t>
  </si>
  <si>
    <t xml:space="preserve">Liudas Brazdeikis</t>
  </si>
  <si>
    <t xml:space="preserve">Plungės r. sav., J. Tumo-Vaižganto g. 22A</t>
  </si>
  <si>
    <t xml:space="preserve">2009-2013</t>
  </si>
  <si>
    <t xml:space="preserve">Algirdas Narkus</t>
  </si>
  <si>
    <t xml:space="preserve">Rietavo sav., Rietavo miesto sen., Daržų g. 30</t>
  </si>
  <si>
    <t xml:space="preserve">Bronius Berankis</t>
  </si>
  <si>
    <t xml:space="preserve">Stasys Bieliauskis</t>
  </si>
  <si>
    <t xml:space="preserve">Plungės r. sav., M. K. Čiurlionio g. 25</t>
  </si>
  <si>
    <t xml:space="preserve">Stasys Bielskis</t>
  </si>
  <si>
    <t xml:space="preserve"> 2013.01.29</t>
  </si>
  <si>
    <t xml:space="preserve">Stasė Anužienė</t>
  </si>
  <si>
    <t xml:space="preserve">Plungės r. sav., Kulių sen., Šiemulių k.</t>
  </si>
  <si>
    <t xml:space="preserve">2005; 2014</t>
  </si>
  <si>
    <t xml:space="preserve">Julė Brauklienė</t>
  </si>
  <si>
    <t xml:space="preserve">Plungės r. sav., J. Tumo-Vaižganto g. 3</t>
  </si>
  <si>
    <t xml:space="preserve">Stanislovas Brezgys</t>
  </si>
  <si>
    <t xml:space="preserve">Plungės r. sav., Babrungo sen.,Babrungo k., Žemaitijos g. 16</t>
  </si>
  <si>
    <t xml:space="preserve">Stanislava Bučienė</t>
  </si>
  <si>
    <t xml:space="preserve">Plungės r. sav., Žemaičių Kalvarijos sen., Sedos g. 3</t>
  </si>
  <si>
    <t xml:space="preserve">Petras Budrikas</t>
  </si>
  <si>
    <t xml:space="preserve">Stanislava Bumblauskienė</t>
  </si>
  <si>
    <t xml:space="preserve">Plungės r. sav., Žlibinų sen., Saušilio k. </t>
  </si>
  <si>
    <t xml:space="preserve"> 2012.01.06</t>
  </si>
  <si>
    <t xml:space="preserve">Ona Burbienė</t>
  </si>
  <si>
    <t xml:space="preserve">Plungės r. sav., Šateikių sen., Godelių k.</t>
  </si>
  <si>
    <t xml:space="preserve">Edvardas Česnauskas</t>
  </si>
  <si>
    <t xml:space="preserve">Plungės r. sav., Paukštakių sen., Grumblių k. </t>
  </si>
  <si>
    <t xml:space="preserve">Vytautas Česnauskas</t>
  </si>
  <si>
    <t xml:space="preserve">Algirdas Kniukšta</t>
  </si>
  <si>
    <t xml:space="preserve">Plungės r. sav., Babrungo sen., Truikių k. </t>
  </si>
  <si>
    <t xml:space="preserve">Povilas Liaučys</t>
  </si>
  <si>
    <t xml:space="preserve">Plungės r. sav.,M. K. Čiurlionio g. 4</t>
  </si>
  <si>
    <t xml:space="preserve">Uršula Stanienė</t>
  </si>
  <si>
    <t xml:space="preserve">Plungės r. sav., Žemaičių Kalvarijos sen., Sedos g. 7</t>
  </si>
  <si>
    <t xml:space="preserve">Aldona Virkutienė</t>
  </si>
  <si>
    <t xml:space="preserve">Plungės r. sav.,Birutės g. 39</t>
  </si>
  <si>
    <t xml:space="preserve">Danielius Pagojus</t>
  </si>
  <si>
    <t xml:space="preserve">Plungės r. sav., Paukštakių sen., Paežerės k. </t>
  </si>
  <si>
    <t xml:space="preserve">Domas Pakalniškis</t>
  </si>
  <si>
    <t xml:space="preserve">Plungės r. sav., Platelių sen., Liepijų g. 5, Platelių mstl.</t>
  </si>
  <si>
    <t xml:space="preserve">Edvardas Laucius</t>
  </si>
  <si>
    <t xml:space="preserve">Plungės r. sav., Plungės miesto sen., Ežero g. 33</t>
  </si>
  <si>
    <t xml:space="preserve">2011-2012</t>
  </si>
  <si>
    <t xml:space="preserve">Zofija Kuzavienė</t>
  </si>
  <si>
    <t xml:space="preserve">Janina Kukulskienė</t>
  </si>
  <si>
    <t xml:space="preserve">Plungės r. sav., Babrungo sen., Kaspariškės k. </t>
  </si>
  <si>
    <t xml:space="preserve">2003-2005</t>
  </si>
  <si>
    <t xml:space="preserve">Janina Ona  Tolenienė</t>
  </si>
  <si>
    <t xml:space="preserve">Plungės r. sav., Paukštakių sen., Šlečkų k.</t>
  </si>
  <si>
    <t xml:space="preserve">Joana Vasiliauskienė</t>
  </si>
  <si>
    <t xml:space="preserve">Plungės r. sav., Žemaičių Kalvarijos sen., Gegrėnų k. </t>
  </si>
  <si>
    <t xml:space="preserve">Julija Mickevičienė</t>
  </si>
  <si>
    <t xml:space="preserve">Plungės r. sav., Plungės miesto sen., A. Vaišvilos g. 27</t>
  </si>
  <si>
    <t xml:space="preserve">2004-2007</t>
  </si>
  <si>
    <t xml:space="preserve">Juozas Grigaliūnas</t>
  </si>
  <si>
    <t xml:space="preserve">Plungės r. sav., Platelių sen., Gilaičių k.</t>
  </si>
  <si>
    <t xml:space="preserve">2003-2006,       2009-2013</t>
  </si>
  <si>
    <t xml:space="preserve">Justina Karečkienė</t>
  </si>
  <si>
    <t xml:space="preserve">Plungės r. sav., V. Mačernio g. 25-16</t>
  </si>
  <si>
    <t xml:space="preserve">Kazys Pilibavičius</t>
  </si>
  <si>
    <t xml:space="preserve">Plungės r. sav., Paukštakių sen., Kantaučių k. </t>
  </si>
  <si>
    <t xml:space="preserve">2010-2011</t>
  </si>
  <si>
    <t xml:space="preserve">Kristina Žukauskienė</t>
  </si>
  <si>
    <t xml:space="preserve">Plungės r. sav., J. Tumo-Vaižganto g. 79</t>
  </si>
  <si>
    <t xml:space="preserve">Olga Žukauskienė</t>
  </si>
  <si>
    <t xml:space="preserve">Plungės r. sav., Alsėdžių sen., Irkinių k.</t>
  </si>
  <si>
    <t xml:space="preserve">Ona Kvederaitė</t>
  </si>
  <si>
    <t xml:space="preserve">Plungės r. sav., Ramunių g. 16</t>
  </si>
  <si>
    <t xml:space="preserve">2003-2004</t>
  </si>
  <si>
    <t xml:space="preserve">Povilas Griguola</t>
  </si>
  <si>
    <t xml:space="preserve">Plungės r. sav., Šateikių sen., Liepgirių k. </t>
  </si>
  <si>
    <t xml:space="preserve">Rolandas Kaciucevičius</t>
  </si>
  <si>
    <t xml:space="preserve">Akmenės r. sav., V. Kudirkos g. 24</t>
  </si>
  <si>
    <t xml:space="preserve">2004-2006</t>
  </si>
  <si>
    <t xml:space="preserve">Zinaida Krasauskienė</t>
  </si>
  <si>
    <t xml:space="preserve">Šiaulių r.sav., Kuršėnai, Pavenčio 4-5</t>
  </si>
  <si>
    <t xml:space="preserve">Alvydas Damanauskas</t>
  </si>
  <si>
    <t xml:space="preserve">Andriejus Eglinskis</t>
  </si>
  <si>
    <t xml:space="preserve">Plungės r. sav., Šateikių sen., Godelių k. </t>
  </si>
  <si>
    <t xml:space="preserve">Andrius Matevičius</t>
  </si>
  <si>
    <t xml:space="preserve">Plungės r. sav., Žemaičių Kalvarijos sen., Uogučių k. </t>
  </si>
  <si>
    <t xml:space="preserve">Antanas Gaubys</t>
  </si>
  <si>
    <t xml:space="preserve">Plungės r. sav., Platelių sen., Zobielų k</t>
  </si>
  <si>
    <t xml:space="preserve">Antanas Lukauskas</t>
  </si>
  <si>
    <t xml:space="preserve">Plungės r. sav., Platelių sen., Šateikių Rūdaičių k. </t>
  </si>
  <si>
    <t xml:space="preserve">Antanas Rojus</t>
  </si>
  <si>
    <t xml:space="preserve">Plungės r. sav., Platelių sen., Dovainių 16, Medsėdžių k. </t>
  </si>
  <si>
    <t xml:space="preserve">Antanas Rusys</t>
  </si>
  <si>
    <t xml:space="preserve">Plungės r. sav., Stalgėnų sen., Luknėnų k. </t>
  </si>
  <si>
    <t xml:space="preserve">Antanas Skersis</t>
  </si>
  <si>
    <t xml:space="preserve">Plungės r. sav.,  Babrungo g. 6</t>
  </si>
  <si>
    <t xml:space="preserve">Artūras Pilelis</t>
  </si>
  <si>
    <t xml:space="preserve">Plungės r. sav., Platelių sen., Dovainių k.</t>
  </si>
  <si>
    <t xml:space="preserve">Aušra Pocienė</t>
  </si>
  <si>
    <t xml:space="preserve">Bronė Norvilienė</t>
  </si>
  <si>
    <t xml:space="preserve">Plungės r. sav., Nausodžio sen., Juodeikių k. </t>
  </si>
  <si>
    <t xml:space="preserve">Bronis Lubys</t>
  </si>
  <si>
    <t xml:space="preserve">Bronislava Milienė</t>
  </si>
  <si>
    <t xml:space="preserve">Plungės r. sav., Paukštakių sen., Vaištarų k. </t>
  </si>
  <si>
    <t xml:space="preserve">Bronislovas Kontautas</t>
  </si>
  <si>
    <t xml:space="preserve">Plungės r. sav., Alsėdžių sen., Makščių k.</t>
  </si>
  <si>
    <t xml:space="preserve">Bronislovas Valančius</t>
  </si>
  <si>
    <t xml:space="preserve">Plungės r. sav.,  Plungės miesto sen., Kranto g. 6</t>
  </si>
  <si>
    <t xml:space="preserve">Bronislovas Žaliūnas</t>
  </si>
  <si>
    <t xml:space="preserve">Plungės r. sav.,  Plungės miesto sen., Aušros g. 23</t>
  </si>
  <si>
    <t xml:space="preserve">Česlovas Zdramys</t>
  </si>
  <si>
    <t xml:space="preserve">Plungės r. sav., Plungės miesto sen., Klevų g. 30</t>
  </si>
  <si>
    <t xml:space="preserve">Dalia Skarbaliutė</t>
  </si>
  <si>
    <t xml:space="preserve">Plungės r. sav., Alsėdžių sen., Varduvos g. 34</t>
  </si>
  <si>
    <t xml:space="preserve">Danielius Šetkauskas</t>
  </si>
  <si>
    <t xml:space="preserve">Plungės r. sav., Žemaičių Kalvarijos sen., Virkšų k. </t>
  </si>
  <si>
    <t xml:space="preserve">Danutė Šalvienė</t>
  </si>
  <si>
    <t xml:space="preserve">Plungės r. sav.,  Plungės miesto sen., Žemaitės g. 38</t>
  </si>
  <si>
    <t xml:space="preserve">Domas Masiliauskas</t>
  </si>
  <si>
    <t xml:space="preserve">Plungės r. sav., Alsėdžių sen., Aleksių k. </t>
  </si>
  <si>
    <t xml:space="preserve">Genovaitė Martinaitienė</t>
  </si>
  <si>
    <t xml:space="preserve">Ieva Kuneikienė</t>
  </si>
  <si>
    <t xml:space="preserve">Ieva Mažrimienė</t>
  </si>
  <si>
    <t xml:space="preserve">Plungės r. sav., Žemaičių Kalvarijos sen., Pagardinio g. 7</t>
  </si>
  <si>
    <t xml:space="preserve">Irena Krevienė</t>
  </si>
  <si>
    <t xml:space="preserve">Plungės r. sav., Žemaičių Kalvarijos sen., Vienuolyno g. 14</t>
  </si>
  <si>
    <t xml:space="preserve">Jadvyga Jazdauskienė</t>
  </si>
  <si>
    <t xml:space="preserve">Plungės r. sav., Žemaičių Kalvarijos sen., Vienuolyno g. 7</t>
  </si>
  <si>
    <t xml:space="preserve">Jadvyga Partauskienė</t>
  </si>
  <si>
    <t xml:space="preserve">Jadvyga Rutkienė</t>
  </si>
  <si>
    <t xml:space="preserve">Plungės r. sav., Žemaičių Kalvarijos sen., Rotinėnų k. </t>
  </si>
  <si>
    <t xml:space="preserve">Jadvyga Varnelienė</t>
  </si>
  <si>
    <t xml:space="preserve">Plungės r. sav.,  Plungės miesto sen., Turgaus g. 13</t>
  </si>
  <si>
    <t xml:space="preserve">Janina Šleinienė</t>
  </si>
  <si>
    <t xml:space="preserve">Plungės r. sav., Nausodžio sen., Žemaičių g. 35, Varkalių k.</t>
  </si>
  <si>
    <t xml:space="preserve">Joana Lingienė</t>
  </si>
  <si>
    <t xml:space="preserve">Jonas Jonušas</t>
  </si>
  <si>
    <t xml:space="preserve">Plungės r. sav., Platelių sen., Gintališkės k. </t>
  </si>
  <si>
    <t xml:space="preserve">Jonas Juška</t>
  </si>
  <si>
    <t xml:space="preserve">Plungės r. sav., Žemaičių Kalvarijos sen., Vilkų k. </t>
  </si>
  <si>
    <t xml:space="preserve">Jonas Snieginis</t>
  </si>
  <si>
    <t xml:space="preserve">Plungės r. sav., Žlibinų sen., Kepurėnų k. </t>
  </si>
  <si>
    <t xml:space="preserve">Julijona Kvekšienė</t>
  </si>
  <si>
    <t xml:space="preserve">Plungės r. sav., Kulių sen., Liepų g. 44</t>
  </si>
  <si>
    <t xml:space="preserve">Julijonas Žilinskas</t>
  </si>
  <si>
    <t xml:space="preserve">Plungės r. sav.,  Plungės miesto sen., M. K. Čiurlionio g. 5</t>
  </si>
  <si>
    <t xml:space="preserve">Juozapas Jonauskas</t>
  </si>
  <si>
    <t xml:space="preserve">Plungės r. sav., Plungės miesto sen., S. Daukanto g. </t>
  </si>
  <si>
    <t xml:space="preserve">Juozapas Vaičius</t>
  </si>
  <si>
    <t xml:space="preserve">Plungės r. sav.,  Plungės miesto sen., Kaštonų g. 14</t>
  </si>
  <si>
    <t xml:space="preserve">Juozas Daugėla</t>
  </si>
  <si>
    <t xml:space="preserve">Jurgis Uktveris</t>
  </si>
  <si>
    <t xml:space="preserve">Plungės r. sav., Kulių sen., J. Tumo-Vaižganto g. 23</t>
  </si>
  <si>
    <t xml:space="preserve">Justinas Drakšas</t>
  </si>
  <si>
    <t xml:space="preserve">Plungės r. sav., Šateikių sen., Šateikių k. </t>
  </si>
  <si>
    <t xml:space="preserve">Justinas Paulauskas</t>
  </si>
  <si>
    <t xml:space="preserve">Plungės r. sav., Žemaičių Kalvarijos sen., Jazdauskiškių k. </t>
  </si>
  <si>
    <t xml:space="preserve">Juzefa Rojienė</t>
  </si>
  <si>
    <t xml:space="preserve">Plungės r. sav., Babrungo sen., Klevų g. 2, Didvyčių k.</t>
  </si>
  <si>
    <t xml:space="preserve">Kazimiera Radavičienė</t>
  </si>
  <si>
    <t xml:space="preserve">Plungės r. sav.,  Plungės miesto sen., S. Daukanto g. 18</t>
  </si>
  <si>
    <t xml:space="preserve">Kazimieras Beržonskis</t>
  </si>
  <si>
    <t xml:space="preserve">Plungės r. sav., Platelių sen., Stirbaičių k. </t>
  </si>
  <si>
    <t xml:space="preserve">Kazimieras Pocius</t>
  </si>
  <si>
    <t xml:space="preserve">Plungės r. sav., Plungės miesto sen., Truikių g. 13</t>
  </si>
  <si>
    <t xml:space="preserve">Kazimieras Rubavičius</t>
  </si>
  <si>
    <t xml:space="preserve">Kazimieras Šiaulys</t>
  </si>
  <si>
    <t xml:space="preserve">Plungės r. sav., Kulių sen., Pergalės g. 3, Kulių mstl.</t>
  </si>
  <si>
    <t xml:space="preserve">Kazys Laivys</t>
  </si>
  <si>
    <t xml:space="preserve">Plungės r. sav., Plungės miesto sen., Smilties g. 26</t>
  </si>
  <si>
    <t xml:space="preserve">Kęstutis Jonauskas</t>
  </si>
  <si>
    <t xml:space="preserve">Kęstutis Zakaras</t>
  </si>
  <si>
    <t xml:space="preserve">Plungės r. sav., Šateikių sen., Narvaišių k. </t>
  </si>
  <si>
    <t xml:space="preserve">Kostas Urbonas</t>
  </si>
  <si>
    <t xml:space="preserve">Plungės r. sav., Plungės miesto sen., J. Kučinskio g. 10  
</t>
  </si>
  <si>
    <t xml:space="preserve">Leokadija Ratienė</t>
  </si>
  <si>
    <t xml:space="preserve">Plungės r. sav., Plungės miesto sen., Medingėnų g. 10</t>
  </si>
  <si>
    <t xml:space="preserve">Liucija Eitutienė</t>
  </si>
  <si>
    <t xml:space="preserve">Plungės r. sav., Kulių sen., Žemaičių g. 2</t>
  </si>
  <si>
    <t xml:space="preserve">Liucija Stonkienė</t>
  </si>
  <si>
    <t xml:space="preserve">Plungės r. sav., Šateikių sen., Vaitkių k. </t>
  </si>
  <si>
    <t xml:space="preserve">Marijona Jonauskienė</t>
  </si>
  <si>
    <t xml:space="preserve">Plungės r. sav., Nausodžio sen., Sodo g. 42, Varkalių k.</t>
  </si>
  <si>
    <t xml:space="preserve">Marijona Knispelienė</t>
  </si>
  <si>
    <t xml:space="preserve">Nijolė Vainauskienė</t>
  </si>
  <si>
    <t xml:space="preserve">Plungės r. sav., Žlibinų sen., Keturakių k. </t>
  </si>
  <si>
    <t xml:space="preserve">Ona Kniukštienė</t>
  </si>
  <si>
    <t xml:space="preserve">Plungės r. sav., Plungės miesto sen., Aušros g. 15</t>
  </si>
  <si>
    <t xml:space="preserve">Petras Leliuga</t>
  </si>
  <si>
    <t xml:space="preserve">Plungės r. sav., Paukštakių sen., Kėkštų k. </t>
  </si>
  <si>
    <t xml:space="preserve">Petras Raudys</t>
  </si>
  <si>
    <t xml:space="preserve">Petrė Paulauskienė</t>
  </si>
  <si>
    <t xml:space="preserve">Plungės r. sav., Šateikių sen., Aleksandravo k. </t>
  </si>
  <si>
    <t xml:space="preserve">Petronelė Šakinienė</t>
  </si>
  <si>
    <t xml:space="preserve">Plungės r. sav., Plungės miesto sen., P. Genio g. 15</t>
  </si>
  <si>
    <t xml:space="preserve">Povilas Šlyžius</t>
  </si>
  <si>
    <t xml:space="preserve">Plungės r. sav., Nausodžio sen., Karklėnų k. </t>
  </si>
  <si>
    <t xml:space="preserve">Pranas Kazragis</t>
  </si>
  <si>
    <t xml:space="preserve">Plungės r. sav., Paukštakių sen., Endriuškaičių k. </t>
  </si>
  <si>
    <t xml:space="preserve">Povilas Žebrauskas</t>
  </si>
  <si>
    <t xml:space="preserve">Pranas Vitas</t>
  </si>
  <si>
    <t xml:space="preserve">Plungės r. sav., Žemaičių Kalvarijos sen., Žernių k. </t>
  </si>
  <si>
    <t xml:space="preserve">Pranciškus Deimantas</t>
  </si>
  <si>
    <t xml:space="preserve">Plungės r. sav., Plungės miesto sen., Ramunių g. 4</t>
  </si>
  <si>
    <t xml:space="preserve">Ramutė Žukaitė</t>
  </si>
  <si>
    <t xml:space="preserve">Plungės r. sav., Dovilų sen., Liepų g. 46</t>
  </si>
  <si>
    <t xml:space="preserve">Rimantas Mikalauskas</t>
  </si>
  <si>
    <t xml:space="preserve">Romanas Jegorovas</t>
  </si>
  <si>
    <t xml:space="preserve">Plungės r. sav., Žemaičių Kalvarijos sen., Gečaičių k. </t>
  </si>
  <si>
    <t xml:space="preserve">Romualdas Butkus</t>
  </si>
  <si>
    <t xml:space="preserve">Rozalija Beinoriutė</t>
  </si>
  <si>
    <t xml:space="preserve">Sigitas Jonušas</t>
  </si>
  <si>
    <t xml:space="preserve">Stanislava Staupelienė</t>
  </si>
  <si>
    <t xml:space="preserve">Plungės r. sav., Plungės miesto sen., S. Nėries g. 40-1</t>
  </si>
  <si>
    <t xml:space="preserve">Stanislovas Šlušnys</t>
  </si>
  <si>
    <t xml:space="preserve">Plungės r. sav., Nausodžio sen., Kulių g. 34, Varkalių k.</t>
  </si>
  <si>
    <t xml:space="preserve">Stasė Grigalauskienė</t>
  </si>
  <si>
    <t xml:space="preserve">Plungės r. sav., Plungės miesto sen., Lankos g. 27</t>
  </si>
  <si>
    <t xml:space="preserve">Stasė Kulišauskienė</t>
  </si>
  <si>
    <t xml:space="preserve">Plungės r. sav., Plungės miesto sen., Birutės g. 69-8</t>
  </si>
  <si>
    <t xml:space="preserve">Stasė Ramanauskienė</t>
  </si>
  <si>
    <t xml:space="preserve">Plungės r. sav., Dovilų sen., Liepų g. 25A</t>
  </si>
  <si>
    <t xml:space="preserve">Stasys Poškys</t>
  </si>
  <si>
    <t xml:space="preserve">Stasys Šakinis</t>
  </si>
  <si>
    <t xml:space="preserve">Plungės r. sav., Kulių sen., Liepų g. 36,</t>
  </si>
  <si>
    <t xml:space="preserve">Stefanija Urbonienė</t>
  </si>
  <si>
    <t xml:space="preserve">Plungės r. sav., Plungės miesto sen., Liepų g. 50</t>
  </si>
  <si>
    <t xml:space="preserve">Steponas Kaminskis</t>
  </si>
  <si>
    <t xml:space="preserve">Plungės r. sav., Paukštakių sen., Kantaučių k.</t>
  </si>
  <si>
    <t xml:space="preserve">Steponas Viešniauskas</t>
  </si>
  <si>
    <t xml:space="preserve">Plungės r. sav., Plungės miesto sen., Rietavo g. 10-8</t>
  </si>
  <si>
    <t xml:space="preserve">Vaclovas Jašmontas</t>
  </si>
  <si>
    <t xml:space="preserve">Plungės r. sav., Platelių sen., Liepijų g. 25</t>
  </si>
  <si>
    <t xml:space="preserve">Vaclovas Mažeika</t>
  </si>
  <si>
    <t xml:space="preserve">2003-2007</t>
  </si>
  <si>
    <t xml:space="preserve">Vaclovas Simutis</t>
  </si>
  <si>
    <t xml:space="preserve">Vaclovas Tirevičius</t>
  </si>
  <si>
    <t xml:space="preserve">Vacys Jarumbauskas</t>
  </si>
  <si>
    <t xml:space="preserve">Plungės r. sav., Žemaičių Kalvarijos sen., Alsėdžių g. 25</t>
  </si>
  <si>
    <t xml:space="preserve">Valė Vilnienė</t>
  </si>
  <si>
    <t xml:space="preserve">Plungės r. sav., Žemaičių Kalvarijos sen., Plungės g. 9</t>
  </si>
  <si>
    <t xml:space="preserve">Valerija Endriekienė</t>
  </si>
  <si>
    <t xml:space="preserve">Plungės r. sav., Babrungo sen., Pūčkorių k. </t>
  </si>
  <si>
    <t xml:space="preserve">Valerija Karalienė</t>
  </si>
  <si>
    <t xml:space="preserve">Plungės r. sav., Plungės miesto sen., Tiesos g. 7</t>
  </si>
  <si>
    <t xml:space="preserve">Valerija Mažeikienė</t>
  </si>
  <si>
    <t xml:space="preserve">Viktoras Lūža</t>
  </si>
  <si>
    <t xml:space="preserve">Vincas Leliuga</t>
  </si>
  <si>
    <t xml:space="preserve">Plungės r. sav., Plungės miesto sen., Birutės g. 71-8</t>
  </si>
  <si>
    <t xml:space="preserve">2003-2006</t>
  </si>
  <si>
    <t xml:space="preserve">Virginijus Grigaliūnas</t>
  </si>
  <si>
    <t xml:space="preserve">Plungės r. sav., Plungės miesto sen., V. Mačernio g. 23-25</t>
  </si>
  <si>
    <t xml:space="preserve">Vlada Stonkienė</t>
  </si>
  <si>
    <t xml:space="preserve">Plungės r. sav., Kulių sen., Naujoji g. 22</t>
  </si>
  <si>
    <t xml:space="preserve">Vladas Januška</t>
  </si>
  <si>
    <t xml:space="preserve">Vladas Pocius</t>
  </si>
  <si>
    <t xml:space="preserve">Plungės r. sav., Platelių sen., Visvainių k. </t>
  </si>
  <si>
    <t xml:space="preserve">Vytautas Razma</t>
  </si>
  <si>
    <t xml:space="preserve">Plungės r. sav., Plungės miesto sen., Žemaičių g. 8</t>
  </si>
  <si>
    <t xml:space="preserve">20011-2012</t>
  </si>
  <si>
    <t xml:space="preserve">Vytautas Surblys</t>
  </si>
  <si>
    <t xml:space="preserve">Plungės r. sav., Plungės miesto sen., A. Jucio g. 30-53</t>
  </si>
  <si>
    <t xml:space="preserve">2006-2007;     2009-2010</t>
  </si>
  <si>
    <t xml:space="preserve">Vytautas Vinča</t>
  </si>
  <si>
    <t xml:space="preserve">Plungės r. sav., Platelių sen., Beržų g. 1</t>
  </si>
  <si>
    <t xml:space="preserve">Vytautas Žadeikis</t>
  </si>
  <si>
    <t xml:space="preserve">Plungės r. sav., Žemaičių Kalvarijos sen., Alsėdžių g. 17</t>
  </si>
  <si>
    <t xml:space="preserve">Vytautas Zaniauskas</t>
  </si>
  <si>
    <t xml:space="preserve">Plungės r. sav., Žemaičių Kalvarijos sen., Sedos g. 21</t>
  </si>
  <si>
    <t xml:space="preserve">Zenonas Gedminas</t>
  </si>
  <si>
    <t xml:space="preserve">Plungės r. sav., Alsėdžių sen., Telšių g. 39</t>
  </si>
  <si>
    <t xml:space="preserve">Zenonas Šakinis</t>
  </si>
  <si>
    <t xml:space="preserve">Plungės r. sav., Plungės miesto sen., Žemaitės g. 42</t>
  </si>
  <si>
    <t xml:space="preserve">Zenonas Užčinas</t>
  </si>
  <si>
    <t xml:space="preserve">Zofija Gimbutienė</t>
  </si>
  <si>
    <t xml:space="preserve">Zofija Skierienė</t>
  </si>
  <si>
    <t xml:space="preserve">Plungės r. sav., Nausodžio sen., Vieštovėnų k. </t>
  </si>
  <si>
    <t xml:space="preserve">Zoja Einikienė</t>
  </si>
  <si>
    <t xml:space="preserve">Plungės r. sav., Paukštakių sen., Raišaičių k. </t>
  </si>
  <si>
    <t xml:space="preserve">Vilius Kuprys</t>
  </si>
  <si>
    <t xml:space="preserve">Plungės r. sav., Platelių sen., Žemaičių Kalvarijos g. 14</t>
  </si>
  <si>
    <t xml:space="preserve">2003-2008</t>
  </si>
  <si>
    <t xml:space="preserve">Antanas Kazlauskas</t>
  </si>
  <si>
    <t xml:space="preserve">Plungės r. sav., Žlibinų sen., Gaižupių k.</t>
  </si>
  <si>
    <t xml:space="preserve">iki 2013.07.01</t>
  </si>
  <si>
    <t xml:space="preserve">Danutė Vitkuvienė</t>
  </si>
  <si>
    <t xml:space="preserve">Plungės r. sav.,  Plungės miesto sen., M. Valančiaus g. 26</t>
  </si>
  <si>
    <t xml:space="preserve">Domicelė Buginienė</t>
  </si>
  <si>
    <t xml:space="preserve">Plungės r. sav.,  Plungės miesto sen., J. Tumo-Vaižganto g. 58</t>
  </si>
  <si>
    <t xml:space="preserve">Joana Daukšienė</t>
  </si>
  <si>
    <t xml:space="preserve">Plungės r. sav., Šateikių sen., Kadaičių k.</t>
  </si>
  <si>
    <t xml:space="preserve">Jonas Čiakas</t>
  </si>
  <si>
    <t xml:space="preserve">Plungės r. sav.,  Plungės miesto sen., Telšių g. 63</t>
  </si>
  <si>
    <t xml:space="preserve">Kazimieras Jokšas</t>
  </si>
  <si>
    <t xml:space="preserve">Plungės r. sav., Paukštakių sen., Stanelių k.</t>
  </si>
  <si>
    <t xml:space="preserve">Kazimieras Stuopelis</t>
  </si>
  <si>
    <t xml:space="preserve">Plungės r. sav., Nausodžio sen., Varkalių k.</t>
  </si>
  <si>
    <t xml:space="preserve">Regina Jonkutė</t>
  </si>
  <si>
    <t xml:space="preserve">Plungės r. sav., Alsėdžių sen., Pelenių k.</t>
  </si>
  <si>
    <t xml:space="preserve">Ričardas Kazbaras</t>
  </si>
  <si>
    <t xml:space="preserve">Rimantas Gliožeris</t>
  </si>
  <si>
    <t xml:space="preserve">Plungės r. sav., Platelių sen., Gintališkės k.</t>
  </si>
  <si>
    <t xml:space="preserve">Stasys Bierontas </t>
  </si>
  <si>
    <t xml:space="preserve">Plungės r. sav., Šateikių sen., Šateikių k.</t>
  </si>
  <si>
    <t xml:space="preserve">Stefanija Kikilienė</t>
  </si>
  <si>
    <t xml:space="preserve">Plungės r. sav., Alsėdžių sen., Telšių g. 31</t>
  </si>
  <si>
    <t xml:space="preserve">Vytautas Skulskis</t>
  </si>
  <si>
    <t xml:space="preserve">Plungės r. sav., Kulių sen., šiemulių k.</t>
  </si>
  <si>
    <t xml:space="preserve">Zigmantas Gedgaudas</t>
  </si>
  <si>
    <t xml:space="preserve">Plungės r. sav., Plungės miesto sen., Palankės g. 24</t>
  </si>
  <si>
    <t xml:space="preserve">Iš viso</t>
  </si>
  <si>
    <t xml:space="preserve">2 priedas</t>
  </si>
  <si>
    <t xml:space="preserve">PRIPAŽINTŲ BEVILTIŠKOMIS ŽEMĖS NUOMOS MOKESČIO MOKESTINIŲ NEPRIEMOKŲ IŠREGISTRUOTOMS ĮMONĖMS SĄRAŠAS</t>
  </si>
  <si>
    <t xml:space="preserve">Juridinio asmens pavadinimas</t>
  </si>
  <si>
    <t xml:space="preserve">Įmonės kodas</t>
  </si>
  <si>
    <t xml:space="preserve">Buveinės adresas</t>
  </si>
  <si>
    <t xml:space="preserve">Skolos susidarymo terminas (metai)</t>
  </si>
  <si>
    <t xml:space="preserve">Teisinis statusas</t>
  </si>
  <si>
    <t xml:space="preserve">UAB "Saprega"</t>
  </si>
  <si>
    <t xml:space="preserve">Pramonės pr. 6, Plungė</t>
  </si>
  <si>
    <t xml:space="preserve">2009-2011</t>
  </si>
  <si>
    <t xml:space="preserve">Išregistruotas</t>
  </si>
  <si>
    <t xml:space="preserve">AB "Linų audiniai"</t>
  </si>
  <si>
    <t xml:space="preserve">Birutės g. 43, Plungė</t>
  </si>
  <si>
    <t xml:space="preserve">2007-2009</t>
  </si>
  <si>
    <t xml:space="preserve">UAB "Bertašius ir partneriai"</t>
  </si>
  <si>
    <t xml:space="preserve">Lankos g. 1, Plungė</t>
  </si>
  <si>
    <t xml:space="preserve">UAB "Plungės baldai ir ko"</t>
  </si>
  <si>
    <t xml:space="preserve">Varkalių k., Plungės r. sav.</t>
  </si>
  <si>
    <t xml:space="preserve">2008-20009</t>
  </si>
  <si>
    <t xml:space="preserve">UAB "Lietuviški baldai"</t>
  </si>
  <si>
    <t xml:space="preserve">Topolių aklg. 12-19, Kretinga</t>
  </si>
  <si>
    <t xml:space="preserve">2008 m.</t>
  </si>
  <si>
    <t xml:space="preserve">UAB "Akruksas"</t>
  </si>
  <si>
    <t xml:space="preserve">Mačernio g. 45-58, Plungė</t>
  </si>
  <si>
    <t xml:space="preserve">2009 m.</t>
  </si>
  <si>
    <t xml:space="preserve">UAB "Euroarvila"</t>
  </si>
  <si>
    <t xml:space="preserve">Jonikų k., Plungės r. sav.</t>
  </si>
  <si>
    <t xml:space="preserve">UAB "Kelta"</t>
  </si>
  <si>
    <t xml:space="preserve">Salantų g. 3, Plungė</t>
  </si>
  <si>
    <t xml:space="preserve">UAB "Logrenta"</t>
  </si>
  <si>
    <t xml:space="preserve">Kaušėnų k., Plungės r. sav.</t>
  </si>
  <si>
    <t xml:space="preserve">2008-2009 m.</t>
  </si>
  <si>
    <t xml:space="preserve">UAB "Plungės teracas"</t>
  </si>
  <si>
    <t xml:space="preserve">S. Nėries g. 29A, Plungė</t>
  </si>
  <si>
    <t xml:space="preserve">UAB "Solama"</t>
  </si>
  <si>
    <t xml:space="preserve">Birutės g. 53, Plungė</t>
  </si>
  <si>
    <t xml:space="preserve">2008 m. </t>
  </si>
  <si>
    <t xml:space="preserve">UAB "Žemaitijos dujos"</t>
  </si>
  <si>
    <t xml:space="preserve">Algirdo g. 42, Mažeikiai</t>
  </si>
  <si>
    <t xml:space="preserve">2010 m.</t>
  </si>
  <si>
    <t xml:space="preserve">AB Lietuvos pašto filialas Telšių apskrities centrinis paštas</t>
  </si>
  <si>
    <t xml:space="preserve">Sedos g.1, Telšiai</t>
  </si>
  <si>
    <t xml:space="preserve">2003-2004 m.</t>
  </si>
  <si>
    <t xml:space="preserve">UAB "Uotas"</t>
  </si>
  <si>
    <t xml:space="preserve">Skuodo g. 14, Mažeikiai</t>
  </si>
  <si>
    <t xml:space="preserve">2004 m.</t>
  </si>
  <si>
    <t xml:space="preserve">AB "Minija"</t>
  </si>
  <si>
    <t xml:space="preserve">Lentpjūvės . 14, Plungė</t>
  </si>
  <si>
    <t xml:space="preserve">G. Česnauskienės įmonė "Brigita"</t>
  </si>
  <si>
    <t xml:space="preserve">Mačernio g. 11 , Plungė</t>
  </si>
  <si>
    <t xml:space="preserve">UAB "Nordalė"</t>
  </si>
  <si>
    <t xml:space="preserve">Pramonės pr. 4, Plungė</t>
  </si>
  <si>
    <t xml:space="preserve">2012 m.</t>
  </si>
  <si>
    <t xml:space="preserve">AB Lietuvos kuras</t>
  </si>
  <si>
    <t xml:space="preserve">Aguonų g. 24, Vilnius</t>
  </si>
  <si>
    <t xml:space="preserve">UAB "Granitoidas"</t>
  </si>
  <si>
    <t xml:space="preserve">Stoties g. 5, Plungė</t>
  </si>
  <si>
    <t xml:space="preserve">2011-2012 m.</t>
  </si>
  <si>
    <t xml:space="preserve">3 priedas</t>
  </si>
  <si>
    <t xml:space="preserve">PRIPAŽINTŲ BEVILTIŠKOMIS ŽEMĖS NUOMOS MOKESČIO MOKESTINIŲ NEPRIEMOKŲ, </t>
  </si>
  <si>
    <t xml:space="preserve">SUĖJUS MOKESČIO PRIVERSTINIO IŠIEŠKOJIMO TERMINUI, SĄRAŠAS</t>
  </si>
  <si>
    <t xml:space="preserve">Pastabos</t>
  </si>
  <si>
    <t xml:space="preserve">Adelė Bučnienė</t>
  </si>
  <si>
    <t xml:space="preserve">Plungės r. sav., Stoties g. 1A</t>
  </si>
  <si>
    <t xml:space="preserve">Nesinuomoja</t>
  </si>
  <si>
    <t xml:space="preserve">Adelė Černiauskienė</t>
  </si>
  <si>
    <t xml:space="preserve">Plungės r. sav.,V. Mačernio g. 1,</t>
  </si>
  <si>
    <t xml:space="preserve">Adelė Dokšienė</t>
  </si>
  <si>
    <t xml:space="preserve">Adele Jermalavičienė</t>
  </si>
  <si>
    <t xml:space="preserve">Plungės r. sav., Žemaičių Kalvarijos sen., Paplatelės k.</t>
  </si>
  <si>
    <t xml:space="preserve">Adelė Kubilienė</t>
  </si>
  <si>
    <t xml:space="preserve">Plungės r. sav., Ryto g. 16</t>
  </si>
  <si>
    <t xml:space="preserve">Adelė Misevičienė</t>
  </si>
  <si>
    <t xml:space="preserve">Klaipėdos r. sav., Endriejavo sen., Endriejavo mstl.</t>
  </si>
  <si>
    <t xml:space="preserve">Adelė Mustafajeva</t>
  </si>
  <si>
    <t xml:space="preserve">Adelė Ramanauskienė</t>
  </si>
  <si>
    <t xml:space="preserve">2003;2005</t>
  </si>
  <si>
    <t xml:space="preserve">Adelė Rojienė</t>
  </si>
  <si>
    <t xml:space="preserve">Plungės r. sav., Nausodžio sen., Prūsalių k. </t>
  </si>
  <si>
    <t xml:space="preserve">Adelė Simutienė</t>
  </si>
  <si>
    <t xml:space="preserve">Algirdas Rubavičius</t>
  </si>
  <si>
    <t xml:space="preserve">Plungės r. sav., Babrungo sen., Glaudžių k. </t>
  </si>
  <si>
    <t xml:space="preserve">Algirdas Rupeika</t>
  </si>
  <si>
    <t xml:space="preserve">Plungės r. sav.,Plungės sen.,  J. Tumo-Vaižganto g. 15</t>
  </si>
  <si>
    <t xml:space="preserve">Danius Žalimas</t>
  </si>
  <si>
    <t xml:space="preserve">Plungės r. sav., Plungės sen., J. Tumo-Vaižganto g. 6A</t>
  </si>
  <si>
    <t xml:space="preserve">Danutė Griauslytė</t>
  </si>
  <si>
    <t xml:space="preserve">Plungės r. sav., Paukštakių sen., Paukštakių k. </t>
  </si>
  <si>
    <t xml:space="preserve">Danutė Petrošienė</t>
  </si>
  <si>
    <t xml:space="preserve">Plungės r. sav., Žlibinų sen., Kantaučių k. </t>
  </si>
  <si>
    <t xml:space="preserve">Ilona Ivanovienė</t>
  </si>
  <si>
    <t xml:space="preserve">Irena Gricienė</t>
  </si>
  <si>
    <t xml:space="preserve">Irena Laurinkienė</t>
  </si>
  <si>
    <t xml:space="preserve">Plungės r. sav., Aguonų g. 2</t>
  </si>
  <si>
    <t xml:space="preserve">Irena Norkienė</t>
  </si>
  <si>
    <t xml:space="preserve">Plungės r. sav.,V. Mačernio g.1-47</t>
  </si>
  <si>
    <t xml:space="preserve">Irena Vainauskienė</t>
  </si>
  <si>
    <t xml:space="preserve">Plungės r. sav., Birutės g. 49</t>
  </si>
  <si>
    <t xml:space="preserve">Irmantas Norkus</t>
  </si>
  <si>
    <t xml:space="preserve">Kretingos r. sav., Kretingos miesto sen., Rožyno g. 9</t>
  </si>
  <si>
    <t xml:space="preserve">Jadvyga Domarkienė</t>
  </si>
  <si>
    <t xml:space="preserve">Plungės r. sav., Babrungo sen., Jodėnų k. </t>
  </si>
  <si>
    <t xml:space="preserve">Jadvyga Juknevičienė</t>
  </si>
  <si>
    <t xml:space="preserve">Plungės r. sav., Liepų g. 23</t>
  </si>
  <si>
    <t xml:space="preserve">2005-2006</t>
  </si>
  <si>
    <t xml:space="preserve">Janina Barcevičiutė</t>
  </si>
  <si>
    <t xml:space="preserve">Plungės r. sav., Žemaičių Kalvarijos sen., Senkelio g. 1</t>
  </si>
  <si>
    <t xml:space="preserve">Jeronima Jucienė</t>
  </si>
  <si>
    <t xml:space="preserve">Plungės r. sav., Platelių sen.Žemaičių Kalvarijos g. 7</t>
  </si>
  <si>
    <t xml:space="preserve">Jolanta Dauliutė</t>
  </si>
  <si>
    <t xml:space="preserve">Plungės r. sav., Šateikių sen., Sėlenių k.</t>
  </si>
  <si>
    <t xml:space="preserve">Jolanta Grikšienė</t>
  </si>
  <si>
    <t xml:space="preserve">Telšių r. sav., Telšių miesto sen., Respublikos g. 18</t>
  </si>
  <si>
    <t xml:space="preserve">Jonas Jonikas</t>
  </si>
  <si>
    <t xml:space="preserve">Kretingos r. sav., Kretingos sen., Vydmantų k.</t>
  </si>
  <si>
    <t xml:space="preserve">Jovita Gabaliauskienė</t>
  </si>
  <si>
    <t xml:space="preserve">Juozas Bertulis</t>
  </si>
  <si>
    <t xml:space="preserve">Plungės r. sav., Platelių sen., Kadžių k. </t>
  </si>
  <si>
    <t xml:space="preserve">Juozas Šeinis</t>
  </si>
  <si>
    <t xml:space="preserve">Juozas Senkus</t>
  </si>
  <si>
    <t xml:space="preserve">Plungės r. sav.,V. Mačernio g. 43A</t>
  </si>
  <si>
    <t xml:space="preserve">Jūratė Višinskaitė</t>
  </si>
  <si>
    <t xml:space="preserve">Plungės r. sav., Alsėdžių sen., Šonių k. </t>
  </si>
  <si>
    <t xml:space="preserve">Plungės r. sav., Nausodžio sen., Kaštonų g. 19, Varkalių k.</t>
  </si>
  <si>
    <t xml:space="preserve">Karolis Rimeikis</t>
  </si>
  <si>
    <t xml:space="preserve">Plungės r. sav., Babrungo sen., Lieplaukalės k. </t>
  </si>
  <si>
    <t xml:space="preserve">Kazimieras Lučinskas</t>
  </si>
  <si>
    <t xml:space="preserve">Kazys Daukintis</t>
  </si>
  <si>
    <t xml:space="preserve">Plungės r. sav., Alsėdžių sen., Telšių g. 1, Alsėdžių mstl.</t>
  </si>
  <si>
    <t xml:space="preserve">Kęstutis Gedgaudas</t>
  </si>
  <si>
    <t xml:space="preserve">Plungės r. sav., Platelių sen., Beržų g. 13</t>
  </si>
  <si>
    <t xml:space="preserve">Kristina Jaroševaitė</t>
  </si>
  <si>
    <t xml:space="preserve">Plungės r. sav., Žemaičių Kalvarijos sen., Senkelio g.</t>
  </si>
  <si>
    <t xml:space="preserve">Lijana Saulytė</t>
  </si>
  <si>
    <t xml:space="preserve">Lina Jerumbauskaitė</t>
  </si>
  <si>
    <t xml:space="preserve">Plungės r. sav., Alsėdžių sen., Ylių k. </t>
  </si>
  <si>
    <t xml:space="preserve">Liucija Kirilova</t>
  </si>
  <si>
    <t xml:space="preserve">Liucija Šalnienė</t>
  </si>
  <si>
    <t xml:space="preserve">Plungės r. sav., Alsėdžių sen., Liepų g. 1, Alsėdžių mstl.</t>
  </si>
  <si>
    <t xml:space="preserve">Lina Dirvonskaitė</t>
  </si>
  <si>
    <t xml:space="preserve">Plungės r. sav., J. Tumo-Vaižganto g. 36</t>
  </si>
  <si>
    <t xml:space="preserve">Liudas Štombergas</t>
  </si>
  <si>
    <t xml:space="preserve">Šilutės r. sav., Šilutės sen., Vileikių k. </t>
  </si>
  <si>
    <t xml:space="preserve">Loreta Rusienė</t>
  </si>
  <si>
    <t xml:space="preserve">Plungės r. sav.,V. Mačernio g. 33-40</t>
  </si>
  <si>
    <t xml:space="preserve">Mantas Jonikas</t>
  </si>
  <si>
    <t xml:space="preserve">Plungės r. sav.,  Ežero g. 6</t>
  </si>
  <si>
    <t xml:space="preserve">Nijolė Paksienė</t>
  </si>
  <si>
    <t xml:space="preserve">Nijolė Razmienė</t>
  </si>
  <si>
    <t xml:space="preserve">Ona Zeniauskienė</t>
  </si>
  <si>
    <t xml:space="preserve">Kauno m. sav., S. Žukausko g. 19</t>
  </si>
  <si>
    <t xml:space="preserve">Oraldas Želvys</t>
  </si>
  <si>
    <t xml:space="preserve">Petras Daukša</t>
  </si>
  <si>
    <t xml:space="preserve">Petras Jakštas</t>
  </si>
  <si>
    <t xml:space="preserve">Plungės r. sav., Platelių sen., Dovainių k. </t>
  </si>
  <si>
    <t xml:space="preserve">Povilas Gedvilas</t>
  </si>
  <si>
    <t xml:space="preserve">Plungės r. sav., Nausodžio sen., Žemaičių g. 7, Varkalių k.</t>
  </si>
  <si>
    <t xml:space="preserve">Povilas Ročius</t>
  </si>
  <si>
    <t xml:space="preserve">Plungės r. sav.,Nausodžio g. 20</t>
  </si>
  <si>
    <t xml:space="preserve">Raimondas Šiškovas</t>
  </si>
  <si>
    <t xml:space="preserve">Plungės r. sav., Platelių sen., Parko g. 8</t>
  </si>
  <si>
    <t xml:space="preserve">Raimondas Stanevičius</t>
  </si>
  <si>
    <t xml:space="preserve">Plungės r. sav.,Babrungo sen., Šermukšnių g.8, Didvyčių k.</t>
  </si>
  <si>
    <t xml:space="preserve">Rasa Gaučytė</t>
  </si>
  <si>
    <t xml:space="preserve">Plungės r. sav., Paukštakių sen., Juodeikių k. </t>
  </si>
  <si>
    <t xml:space="preserve">Rasa Mončienė</t>
  </si>
  <si>
    <t xml:space="preserve">Plungės r. sav., Baltijos g. 9A</t>
  </si>
  <si>
    <t xml:space="preserve">Regina Kalnutienė</t>
  </si>
  <si>
    <t xml:space="preserve">Plungės r. sav., Žemaičių Kalvarijos sen., Telšių g. 1</t>
  </si>
  <si>
    <t xml:space="preserve">Regina Pocienė</t>
  </si>
  <si>
    <t xml:space="preserve">Plungės r. sav., Nausodžio sen., Žemaičių g. 18, Varkalių k.</t>
  </si>
  <si>
    <t xml:space="preserve">Regina Straukienė</t>
  </si>
  <si>
    <t xml:space="preserve">Plungės r. sav., Nausodžio sen., Sodo g. 28, Varkalių k.</t>
  </si>
  <si>
    <t xml:space="preserve">Regina Žalimienė</t>
  </si>
  <si>
    <t xml:space="preserve">Ričardas Skurdauskis</t>
  </si>
  <si>
    <t xml:space="preserve">Rima Dobrovolskienė</t>
  </si>
  <si>
    <t xml:space="preserve">Plungės r. sav., Telšių g. 27</t>
  </si>
  <si>
    <t xml:space="preserve">Rimantas Druskinis</t>
  </si>
  <si>
    <t xml:space="preserve">Plungės r. sav., S. Nėries g. 24-2</t>
  </si>
  <si>
    <t xml:space="preserve">Robertas Petkevičius</t>
  </si>
  <si>
    <t xml:space="preserve">Plungės r. sav., Platelių sen., Žemaitės g. 4</t>
  </si>
  <si>
    <t xml:space="preserve">Robertas Rekašius</t>
  </si>
  <si>
    <t xml:space="preserve">Roma Žerlauskienė</t>
  </si>
  <si>
    <t xml:space="preserve">Plungės r. sav., Platelių sen., Medsėdžių k. </t>
  </si>
  <si>
    <t xml:space="preserve">Alma Stončiuvienė</t>
  </si>
  <si>
    <t xml:space="preserve">Plungės r. sav., Birutės g. 57</t>
  </si>
  <si>
    <t xml:space="preserve">Feliksas Vičiulis</t>
  </si>
  <si>
    <t xml:space="preserve">Plungės r. sav., Platelių sen., Žalioji g. 34</t>
  </si>
  <si>
    <t xml:space="preserve">Romanas Vizgaudas</t>
  </si>
  <si>
    <t xml:space="preserve">Kretingos r. sav., Gulbių g. 14</t>
  </si>
  <si>
    <t xml:space="preserve">Dalia Latakienė</t>
  </si>
  <si>
    <t xml:space="preserve">Plungės r. sav.,Paprūdžio g. 39</t>
  </si>
  <si>
    <t xml:space="preserve">Adelė Stonkienė</t>
  </si>
  <si>
    <t xml:space="preserve">Plungės r. sav., J. Kučinskio g. 6</t>
  </si>
  <si>
    <t xml:space="preserve">Adelė Taujenienė</t>
  </si>
  <si>
    <t xml:space="preserve">Adelė Untulienė</t>
  </si>
  <si>
    <t xml:space="preserve">Plungės r. sav., Paukštakių sen., Šlečkų k. </t>
  </si>
  <si>
    <t xml:space="preserve">Adelė Vaitkienė</t>
  </si>
  <si>
    <t xml:space="preserve">Plungės r. sav., Kulių sen., Naujoji g. 14</t>
  </si>
  <si>
    <t xml:space="preserve">Adelė Valančienė</t>
  </si>
  <si>
    <t xml:space="preserve">Plungės r. sav.,A. Jucio g. 4</t>
  </si>
  <si>
    <t xml:space="preserve">Adelija Druskinienė</t>
  </si>
  <si>
    <t xml:space="preserve">Adolfas Jokubauskas</t>
  </si>
  <si>
    <t xml:space="preserve">Plungės r. sav.,Klevų g. 26</t>
  </si>
  <si>
    <t xml:space="preserve">Adolfas Katkus</t>
  </si>
  <si>
    <t xml:space="preserve">Plungės r. sav., Platelių sen., Medsėdžių g. 19</t>
  </si>
  <si>
    <t xml:space="preserve">Adolfas Každailis</t>
  </si>
  <si>
    <t xml:space="preserve">Plungės r. sav., P. Genio g. 21</t>
  </si>
  <si>
    <t xml:space="preserve">Adolfas Kungys</t>
  </si>
  <si>
    <t xml:space="preserve">Plungės r. sav., Nausodžio sen.,Kulių g. 54, Varkalių k.</t>
  </si>
  <si>
    <t xml:space="preserve">Adolfas Pagojus</t>
  </si>
  <si>
    <t xml:space="preserve">Adolfas Stirblys</t>
  </si>
  <si>
    <t xml:space="preserve">Vilniaus m. sav., Gelvonų g. 1</t>
  </si>
  <si>
    <t xml:space="preserve">Adolfina Domarkienė</t>
  </si>
  <si>
    <t xml:space="preserve">Adolfina Meškauskienė</t>
  </si>
  <si>
    <t xml:space="preserve">Plungės r. sav., Aguonų g. 5</t>
  </si>
  <si>
    <t xml:space="preserve">Adomas Sobutas</t>
  </si>
  <si>
    <t xml:space="preserve">Plungės r. sav., Žlibinų sen., Kalniškių k. </t>
  </si>
  <si>
    <t xml:space="preserve">Agota Surblienė</t>
  </si>
  <si>
    <t xml:space="preserve">Agripina Bagdonienė</t>
  </si>
  <si>
    <t xml:space="preserve">Plungės r. sav., Palankės g. 20</t>
  </si>
  <si>
    <t xml:space="preserve">Aivaras Štarolis</t>
  </si>
  <si>
    <t xml:space="preserve">Plungės r. sav.,Mažosios Lietuvos g. 26</t>
  </si>
  <si>
    <t xml:space="preserve">Ala Mockienė</t>
  </si>
  <si>
    <t xml:space="preserve">Plungės r. sav.,Knygnešių g. 7</t>
  </si>
  <si>
    <t xml:space="preserve">Alanta Kurmytė</t>
  </si>
  <si>
    <t xml:space="preserve">Plungės r. sav., Paukštakių sen., Tarvainių k. </t>
  </si>
  <si>
    <t xml:space="preserve">Albertas Brazdeikis</t>
  </si>
  <si>
    <t xml:space="preserve">Plungės r. sav., Kulių sen., Jaunimo g. 1</t>
  </si>
  <si>
    <t xml:space="preserve">Albertas Rimkus</t>
  </si>
  <si>
    <t xml:space="preserve">Plungės r. sav.,Lankos g. 17</t>
  </si>
  <si>
    <t xml:space="preserve">Albertina Šiaulienė</t>
  </si>
  <si>
    <t xml:space="preserve">Plungės r. sav., Kulių sen., Didžiųjų Mostaičių k. </t>
  </si>
  <si>
    <t xml:space="preserve">Albina Dovidavičienė</t>
  </si>
  <si>
    <t xml:space="preserve">Plungės r. sav., Kulių sen., Kulių mstl.</t>
  </si>
  <si>
    <t xml:space="preserve">Albina Jocytė</t>
  </si>
  <si>
    <t xml:space="preserve">Albina Jokubaitienė</t>
  </si>
  <si>
    <t xml:space="preserve">Plungės r. sav., M. Valančiaus g. 12</t>
  </si>
  <si>
    <t xml:space="preserve">Albina Liaudanskienė</t>
  </si>
  <si>
    <t xml:space="preserve">Albina Valančienė</t>
  </si>
  <si>
    <t xml:space="preserve">Plungės r. sav., Nausodžio sen., Mokyklos g. 8, Varkalių k.</t>
  </si>
  <si>
    <t xml:space="preserve">Albinas Juozaitis</t>
  </si>
  <si>
    <t xml:space="preserve">Plungės r. sav., Paukštakių sen., Šlepečių k. </t>
  </si>
  <si>
    <t xml:space="preserve">Albinas Laučys</t>
  </si>
  <si>
    <t xml:space="preserve">Albinas Vaitkus</t>
  </si>
  <si>
    <t xml:space="preserve">Plungės r. sav., Babrungo sen., Beržų g. 21, Didvyčių k.</t>
  </si>
  <si>
    <t xml:space="preserve">Aldifonsas Metrikis</t>
  </si>
  <si>
    <t xml:space="preserve">Plungės r. sav.,A. Vaišvilos g. 5</t>
  </si>
  <si>
    <t xml:space="preserve">Aldona Buividienė</t>
  </si>
  <si>
    <t xml:space="preserve">Plungės r. sav., Paukštakių sen., Merkelių k. </t>
  </si>
  <si>
    <t xml:space="preserve">Aldona Butrimaitė</t>
  </si>
  <si>
    <t xml:space="preserve">Plungės r. sav., Platelių sen., Pamedinčių k. </t>
  </si>
  <si>
    <t xml:space="preserve">Aldona Duoblienė</t>
  </si>
  <si>
    <t xml:space="preserve">Aldona Gadiliauskienė</t>
  </si>
  <si>
    <t xml:space="preserve">Plungės r. sav., Platelių sen., Lygiųjų k. </t>
  </si>
  <si>
    <t xml:space="preserve">Aldona Griniuvienė</t>
  </si>
  <si>
    <t xml:space="preserve">Plungės r. sav., Žemaičių Kalvarijos sen., Šarnelės k.</t>
  </si>
  <si>
    <t xml:space="preserve">Aldona Jankauskienė</t>
  </si>
  <si>
    <t xml:space="preserve">Plungės r. sav.,Ryto g. 11</t>
  </si>
  <si>
    <t xml:space="preserve">Aldona Jonušaitė</t>
  </si>
  <si>
    <t xml:space="preserve">Plungės r. sav.,V. Mačernio g. 27</t>
  </si>
  <si>
    <t xml:space="preserve">Aldona Latakienė</t>
  </si>
  <si>
    <t xml:space="preserve">Plungės r. sav., Telšių g. 45</t>
  </si>
  <si>
    <t xml:space="preserve">Aldona Lukienė</t>
  </si>
  <si>
    <t xml:space="preserve">Plungės r. sav., Nausodžio sen., Varkalių k., Sodo g. 6</t>
  </si>
  <si>
    <t xml:space="preserve">Aldona Margytė</t>
  </si>
  <si>
    <t xml:space="preserve">Plungės r. sav., Alsėdžių sen., Pušyno g. 17</t>
  </si>
  <si>
    <t xml:space="preserve">Aldona Mingėlienė</t>
  </si>
  <si>
    <t xml:space="preserve">Aldona Mocevičienė</t>
  </si>
  <si>
    <t xml:space="preserve">Plungės r. sav.,Parko al. 6</t>
  </si>
  <si>
    <t xml:space="preserve">Aldona Oleinikienė</t>
  </si>
  <si>
    <t xml:space="preserve">Klaipėdos m. sav., Ryšininkų g. 4</t>
  </si>
  <si>
    <t xml:space="preserve">Aldona Partauskienė</t>
  </si>
  <si>
    <t xml:space="preserve">Aldona Rojienė</t>
  </si>
  <si>
    <t xml:space="preserve">Aldona Ruginienė</t>
  </si>
  <si>
    <t xml:space="preserve">Plungės r. sav., Platelių sen., Žemaitės g. 29</t>
  </si>
  <si>
    <t xml:space="preserve">Aldona Simonavičienė</t>
  </si>
  <si>
    <t xml:space="preserve">Plungės r. sav., Žlibinų sen., Šašaičių k. </t>
  </si>
  <si>
    <t xml:space="preserve">Aldona Stupelienė</t>
  </si>
  <si>
    <t xml:space="preserve">Plungės r. sav., Nausodžio sen., Sruojos g. 23</t>
  </si>
  <si>
    <t xml:space="preserve">Aleksandra Burbienė</t>
  </si>
  <si>
    <t xml:space="preserve">Plungės r. sav.,J. Tumo-Vaižganto g. 79</t>
  </si>
  <si>
    <t xml:space="preserve">Aleksandra Gintvainienė</t>
  </si>
  <si>
    <t xml:space="preserve">Plungės r. sav., Žemaičių Kalvarijos sen., Šašaičių k. </t>
  </si>
  <si>
    <t xml:space="preserve">Aleksandra Goriačeva</t>
  </si>
  <si>
    <t xml:space="preserve">Plungės r. sav., Šateikių sen., Palūščių k.</t>
  </si>
  <si>
    <t xml:space="preserve">Aleksandra Mačiulskienė</t>
  </si>
  <si>
    <t xml:space="preserve">Plungės r. sav., S. Daukanto g. 15</t>
  </si>
  <si>
    <t xml:space="preserve">Aleksandra Rubavičienė</t>
  </si>
  <si>
    <t xml:space="preserve">Aleksandra Taujenienė</t>
  </si>
  <si>
    <t xml:space="preserve">Plungės r. sav., Žemaičių Kalvarijos sen., Sedos g. 12</t>
  </si>
  <si>
    <t xml:space="preserve">Aleksandras Goriunovas</t>
  </si>
  <si>
    <t xml:space="preserve">Aleksandras Petkevičius</t>
  </si>
  <si>
    <t xml:space="preserve">Plungės r. sav., Platelių sen.,Žemaičių Kalvarijos g. 31</t>
  </si>
  <si>
    <t xml:space="preserve">Arūnas Drungilas</t>
  </si>
  <si>
    <t xml:space="preserve">Plungės r. sav., Šateikių sen., Pakutuvėnų k. </t>
  </si>
  <si>
    <t xml:space="preserve">Adelė Bertauskienė</t>
  </si>
  <si>
    <t xml:space="preserve">Aleksas Zubernius</t>
  </si>
  <si>
    <t xml:space="preserve">Plungės r. sav., Plungės miesto sen., V. Mačernio g. 27</t>
  </si>
  <si>
    <t xml:space="preserve">Alfonsas Brezgys</t>
  </si>
  <si>
    <t xml:space="preserve">Raimondas Čiapas</t>
  </si>
  <si>
    <t xml:space="preserve">Klaipėdos m. sav., Kretingos g.73</t>
  </si>
  <si>
    <t xml:space="preserve">Alfonsas Buda</t>
  </si>
  <si>
    <t xml:space="preserve">AudriusČinskis</t>
  </si>
  <si>
    <t xml:space="preserve">Telšių r. sav., Viešvėnų sen., Vabalių k. </t>
  </si>
  <si>
    <t xml:space="preserve">Rūta Čiuželienė</t>
  </si>
  <si>
    <t xml:space="preserve">Alfonsas Bumblys</t>
  </si>
  <si>
    <t xml:space="preserve">Alfonsas Girčys</t>
  </si>
  <si>
    <t xml:space="preserve">Plungės r. sav., Plungės miesto sen., P. Genio g. 36</t>
  </si>
  <si>
    <t xml:space="preserve">Alfonsas Jonušas</t>
  </si>
  <si>
    <t xml:space="preserve">Alfonsas Jundulas</t>
  </si>
  <si>
    <t xml:space="preserve">Plungės r. sav., Plungės miesto sen., J. Tumo-Vaižganto g. 70</t>
  </si>
  <si>
    <t xml:space="preserve">Alfonsas Kerpauskas</t>
  </si>
  <si>
    <t xml:space="preserve">Plungės r. sav., Plungės miesto sen., Stoties g. 10</t>
  </si>
  <si>
    <t xml:space="preserve">Alfonsas Milieška</t>
  </si>
  <si>
    <t xml:space="preserve">Plungės r. sav., Žemaičių Kalvarijos sen., Sodo g. 4</t>
  </si>
  <si>
    <t xml:space="preserve">Alfonsas Šimkus</t>
  </si>
  <si>
    <t xml:space="preserve">Plungės r. sav., Plungės miesto sen.,Šlaito g. 4</t>
  </si>
  <si>
    <t xml:space="preserve">Alfonsas Vaičiulis</t>
  </si>
  <si>
    <t xml:space="preserve">Plungės r. sav., Žemaičių Kalvarijos sen., Šašaičių g. 18</t>
  </si>
  <si>
    <t xml:space="preserve">Alfonsas Žutautas</t>
  </si>
  <si>
    <t xml:space="preserve">Alfredas Abrutis</t>
  </si>
  <si>
    <t xml:space="preserve">Plungės r. sav., Platelių sen., Stoties g. 4</t>
  </si>
  <si>
    <t xml:space="preserve">Alfredas Černiauskas</t>
  </si>
  <si>
    <t xml:space="preserve">Alfredas Genčas</t>
  </si>
  <si>
    <t xml:space="preserve">Plungės r. sav., Babrungo sen., Užupių k. </t>
  </si>
  <si>
    <t xml:space="preserve">Vitalijus Kaškelis</t>
  </si>
  <si>
    <t xml:space="preserve">Klaipėdos m. sav., Tilžės g. 2-8</t>
  </si>
  <si>
    <t xml:space="preserve">Algis Saulis</t>
  </si>
  <si>
    <t xml:space="preserve">Plungės r. sav., Žlibinų sen., Vilkaičių k. </t>
  </si>
  <si>
    <t xml:space="preserve">Algis Kasparavičius</t>
  </si>
  <si>
    <t xml:space="preserve">Mažeikių r. sav., Sedos sen., Pasruojės k.</t>
  </si>
  <si>
    <t xml:space="preserve">Genovaitė Beniušienė</t>
  </si>
  <si>
    <t xml:space="preserve">Plungės r. sav., Šateikių sen., Vaitkių k.</t>
  </si>
  <si>
    <t xml:space="preserve">Stasys Bartkus</t>
  </si>
  <si>
    <t xml:space="preserve">Plungės r. sav., Kulių sen., Šiemulių k. </t>
  </si>
  <si>
    <t xml:space="preserve">Alfredas Montvydas</t>
  </si>
  <si>
    <t xml:space="preserve">Alfredas Pilibavičius</t>
  </si>
  <si>
    <t xml:space="preserve">Plungės r. sav., Žemaičių Kalvarijos sen., Telšių g. 3</t>
  </si>
  <si>
    <t xml:space="preserve">Alfridas Kaveckis</t>
  </si>
  <si>
    <t xml:space="preserve">Danutė Gaudutienė</t>
  </si>
  <si>
    <t xml:space="preserve">Plungės r. sav., Plungės miesto sen., Kuršių g. 33</t>
  </si>
  <si>
    <t xml:space="preserve">Algimantas Mačėnas</t>
  </si>
  <si>
    <t xml:space="preserve">Plungės r. sav., Plungės miesto sen., Z. Ivinskio g. 12</t>
  </si>
  <si>
    <t xml:space="preserve">Algimantas Valinskis</t>
  </si>
  <si>
    <t xml:space="preserve">Plungės r. sav., Babrungo sen., Parko g. 2, Babrungo k.</t>
  </si>
  <si>
    <t xml:space="preserve">Aloyzas Gaudutis</t>
  </si>
  <si>
    <t xml:space="preserve">Justinas Gedgaudas</t>
  </si>
  <si>
    <t xml:space="preserve">Plungės r. sav., Platelių sen., Žemaičių Kalvarijos g. 43</t>
  </si>
  <si>
    <t xml:space="preserve">Vaclovas Gedgaudas</t>
  </si>
  <si>
    <t xml:space="preserve">Kazimieras Gedminas</t>
  </si>
  <si>
    <t xml:space="preserve">Plungės r. sav., Alsėdžių sen., Krapštikių k. </t>
  </si>
  <si>
    <t xml:space="preserve">Julė Gedminienė</t>
  </si>
  <si>
    <t xml:space="preserve">Kazimieras Gedmontas</t>
  </si>
  <si>
    <t xml:space="preserve">Alvydas Gedvilas</t>
  </si>
  <si>
    <t xml:space="preserve">Plungės r. sav., Plungės miesto sen., Vyšnių g. 6</t>
  </si>
  <si>
    <t xml:space="preserve">Algirdas Bertašius</t>
  </si>
  <si>
    <t xml:space="preserve">Andrejus Semionovas</t>
  </si>
  <si>
    <t xml:space="preserve">Pranas Sendrauskas</t>
  </si>
  <si>
    <t xml:space="preserve">Stanislava Senkienė</t>
  </si>
  <si>
    <t xml:space="preserve">Plungės r. sav., Plungės miesto sen., Vingio g. 10</t>
  </si>
  <si>
    <t xml:space="preserve">Romas Senkus</t>
  </si>
  <si>
    <t xml:space="preserve">Robertas Sidabras</t>
  </si>
  <si>
    <t xml:space="preserve">Zina Simonavičienė</t>
  </si>
  <si>
    <t xml:space="preserve">Arūnas Simonavičius</t>
  </si>
  <si>
    <t xml:space="preserve">Algirdas Brežinskis</t>
  </si>
  <si>
    <t xml:space="preserve">Plungės r. sav., Plungės miesto sen., J. Biliūno g. 25</t>
  </si>
  <si>
    <t xml:space="preserve">Arūnas Abelkis</t>
  </si>
  <si>
    <t xml:space="preserve">Birutė Abelkytė</t>
  </si>
  <si>
    <t xml:space="preserve">Donatas Ablingis</t>
  </si>
  <si>
    <t xml:space="preserve">Plungės r. sav., Plungės miesto sen., Klevų g. 9</t>
  </si>
  <si>
    <t xml:space="preserve">Elvyra Abrutienė</t>
  </si>
  <si>
    <t xml:space="preserve">Vytautas Abrutis</t>
  </si>
  <si>
    <t xml:space="preserve">Genovaitė Adomaitienė</t>
  </si>
  <si>
    <t xml:space="preserve">Plungės r. sav., Kulių sen., Beržų g. 4</t>
  </si>
  <si>
    <t xml:space="preserve">Dalia Adomavičienė</t>
  </si>
  <si>
    <t xml:space="preserve">Regina Adomavičienė</t>
  </si>
  <si>
    <t xml:space="preserve">Juzefa Adomkevičienė</t>
  </si>
  <si>
    <t xml:space="preserve">Plungės r. sav., Plungės miesto sen., Stoties g. 1</t>
  </si>
  <si>
    <t xml:space="preserve">Irenijus Akavickas</t>
  </si>
  <si>
    <t xml:space="preserve">Plungės r. sav., Plungės miesto sen., J. Tumo-Vaižganto g. 84</t>
  </si>
  <si>
    <t xml:space="preserve">Jadvyga Alčauskienė</t>
  </si>
  <si>
    <t xml:space="preserve">Plungės r. sav., Plungės miesto sen., Draugystės g. 7</t>
  </si>
  <si>
    <t xml:space="preserve">Juozapas Alčauskis</t>
  </si>
  <si>
    <t xml:space="preserve">Plungės r. sav., Kulių sen., Mažųjų Mostaičių k. </t>
  </si>
  <si>
    <t xml:space="preserve">Rimantas Alčauskis</t>
  </si>
  <si>
    <t xml:space="preserve">Plungės r. sav., Kulių sen., Mižuikų k. </t>
  </si>
  <si>
    <t xml:space="preserve">Irena Aleškevičienė</t>
  </si>
  <si>
    <t xml:space="preserve">Plungės r. sav., Platelių sen., Žemaičių Kalvarijos g. 19, Platelių mstl.</t>
  </si>
  <si>
    <t xml:space="preserve">Gintaras Alminas</t>
  </si>
  <si>
    <t xml:space="preserve">Justinas Alminas</t>
  </si>
  <si>
    <t xml:space="preserve">Plungės r. sav., Babrungo sen., Užlieknio k. </t>
  </si>
  <si>
    <t xml:space="preserve">Roma Alšauskienė</t>
  </si>
  <si>
    <t xml:space="preserve">Plungės r. sav., Plungės miesto sen., Birutės g. 39A</t>
  </si>
  <si>
    <t xml:space="preserve">Donatas Alšauskis</t>
  </si>
  <si>
    <t xml:space="preserve">Plungės r. sav., Platelių sen.,Dovainių k. </t>
  </si>
  <si>
    <t xml:space="preserve">Ana Andriuškienė</t>
  </si>
  <si>
    <t xml:space="preserve">Plungės r. sav., Plungės miesto sen., Rietavo g. 29</t>
  </si>
  <si>
    <t xml:space="preserve">Stanislava Andriuškienė</t>
  </si>
  <si>
    <t xml:space="preserve">Plungės r. sav., Platelių sen., Ežero g. 10</t>
  </si>
  <si>
    <t xml:space="preserve">Anatolijus Antoniukas</t>
  </si>
  <si>
    <t xml:space="preserve">Plungės r. sav., Platelių sen., Mačiūkių k. </t>
  </si>
  <si>
    <t xml:space="preserve">Justinas Anužis</t>
  </si>
  <si>
    <t xml:space="preserve">Vaida Gedvilienė</t>
  </si>
  <si>
    <t xml:space="preserve">Vidmantas Gendvilas</t>
  </si>
  <si>
    <t xml:space="preserve">Plungės r. sav., Nausodžio sen., Noriškių k. </t>
  </si>
  <si>
    <t xml:space="preserve">Elvyra Gerulskienė</t>
  </si>
  <si>
    <t xml:space="preserve">Plungės r. sav., Plungės miesto sen., Telšių g. 54</t>
  </si>
  <si>
    <t xml:space="preserve">Renata Ežerskytė</t>
  </si>
  <si>
    <t xml:space="preserve">Plungės r. sav., Paukštakių sen.,Paukštakių km.</t>
  </si>
  <si>
    <t xml:space="preserve">Virginija Ežerskytė</t>
  </si>
  <si>
    <t xml:space="preserve">Jurijus Fesenko</t>
  </si>
  <si>
    <t xml:space="preserve">Plungės r. sav., Plungės miesto sen., V. Mačernio g. 9</t>
  </si>
  <si>
    <t xml:space="preserve">Bronislava Gačiauskienė</t>
  </si>
  <si>
    <t xml:space="preserve">Aniceta Gailienė</t>
  </si>
  <si>
    <t xml:space="preserve">Irena Gailienė</t>
  </si>
  <si>
    <t xml:space="preserve">Plungės r. sav., Nausodžio sen., Žemaičių g. 6, Varkalių k.</t>
  </si>
  <si>
    <t xml:space="preserve">Gedaminas Gailius</t>
  </si>
  <si>
    <t xml:space="preserve">Laura Gailiutė</t>
  </si>
  <si>
    <t xml:space="preserve">Plungės r. sav., Plungės miesto sen., M. K. Čiurlionio g. 7, Plungė</t>
  </si>
  <si>
    <t xml:space="preserve">Lilė Gailiuvienė</t>
  </si>
  <si>
    <t xml:space="preserve">Tauragės r. sav., Tauragės miesto sen., T. Ivanausko g. 35, Tauragė</t>
  </si>
  <si>
    <t xml:space="preserve">Danutė Galminienė</t>
  </si>
  <si>
    <t xml:space="preserve">Plungės r. sav., Plungės miesto sen., Paežerio g. 7, Plungė</t>
  </si>
  <si>
    <t xml:space="preserve">Vanda Galminienė</t>
  </si>
  <si>
    <t xml:space="preserve">Plungės r. sav., Žemaičių Kalvarijos sen., Alksnų g. 7, Žemaičių Kalvarijos mstl.</t>
  </si>
  <si>
    <t xml:space="preserve">Stefa Garbenčienė</t>
  </si>
  <si>
    <t xml:space="preserve">Plungės r. sav., Žlibinų sen., Kapsūdžių k. dal. </t>
  </si>
  <si>
    <t xml:space="preserve">Konstantinas Gaubys</t>
  </si>
  <si>
    <t xml:space="preserve">Birutė Gaučienė</t>
  </si>
  <si>
    <t xml:space="preserve">Plungės r. sav., Babrungo sen., Parko g. 16, Babrungo k</t>
  </si>
  <si>
    <t xml:space="preserve">Janina Gaučienė</t>
  </si>
  <si>
    <t xml:space="preserve">Plungės r. sav., Plungės miesto sen., Vandentiekio g. 20, Plungė</t>
  </si>
  <si>
    <t xml:space="preserve">Kazimiera Gaučienė</t>
  </si>
  <si>
    <t xml:space="preserve">Justinas Gaučys</t>
  </si>
  <si>
    <t xml:space="preserve">Plungės r. sav., Babrungo sen., Žvirblaičių k. </t>
  </si>
  <si>
    <t xml:space="preserve">Rimas Gaučys</t>
  </si>
  <si>
    <t xml:space="preserve">Stanislovas Gaudiešius</t>
  </si>
  <si>
    <t xml:space="preserve">Plungės r. sav., Plungės miesto sen., Kaštonų g. 12, Plungė</t>
  </si>
  <si>
    <t xml:space="preserve">Rimutis Anužis</t>
  </si>
  <si>
    <t xml:space="preserve">Birutė Armalienė</t>
  </si>
  <si>
    <t xml:space="preserve">Plungės r. sav., Žemaičių Kalvarijos sen., Telšių g. 7, Žemaičių Kalvarijos mstl.</t>
  </si>
  <si>
    <t xml:space="preserve">Antanas Armalis</t>
  </si>
  <si>
    <t xml:space="preserve">Vidas Armalis</t>
  </si>
  <si>
    <t xml:space="preserve">Plungės r. sav., Žemaičių Kalvarijos sen., Alkų k. </t>
  </si>
  <si>
    <t xml:space="preserve">Rimantas Astrauskas</t>
  </si>
  <si>
    <t xml:space="preserve">Plungės r. sav., Nausodžio sen., Varkalių k. , Beržų g. 9</t>
  </si>
  <si>
    <t xml:space="preserve">Stanislava Astrauskienė</t>
  </si>
  <si>
    <t xml:space="preserve">Alvydas Augustinas</t>
  </si>
  <si>
    <t xml:space="preserve">Plungės r. sav., Alsėdžių sen., Žalioji g. 16, Alsėdžių mstl.</t>
  </si>
  <si>
    <t xml:space="preserve">Deimantas Bagdonavičius</t>
  </si>
  <si>
    <t xml:space="preserve">Plungės r. sav., Babrungo sen., Pakerų k. </t>
  </si>
  <si>
    <t xml:space="preserve">Jolanta Bagdonienė</t>
  </si>
  <si>
    <t xml:space="preserve">Kazys Baguckas</t>
  </si>
  <si>
    <t xml:space="preserve">Stasė Bakutienė</t>
  </si>
  <si>
    <t xml:space="preserve">Plungės r. sav., Babrungo sen., Vingio g. 24, Babrungo k.</t>
  </si>
  <si>
    <t xml:space="preserve">Vytautas Balčius</t>
  </si>
  <si>
    <t xml:space="preserve">Biruta Balsienė</t>
  </si>
  <si>
    <t xml:space="preserve">Plungės r. sav., Plungės miesto sen., Parko al. 2</t>
  </si>
  <si>
    <t xml:space="preserve">Monika Balsienė</t>
  </si>
  <si>
    <t xml:space="preserve">Plungės r. sav., Plungės miesto sen., Liepų g. 11</t>
  </si>
  <si>
    <t xml:space="preserve">Jonas Balsys</t>
  </si>
  <si>
    <t xml:space="preserve">Plungės r. sav., Plungės miesto sen., S. Daukanto g. 22</t>
  </si>
  <si>
    <t xml:space="preserve">Jurgis Balsys</t>
  </si>
  <si>
    <t xml:space="preserve">Plungės r. sav., Kulių sen., Kumžaičių k. </t>
  </si>
  <si>
    <t xml:space="preserve">Pranas Balsys</t>
  </si>
  <si>
    <t xml:space="preserve">Vladas Balsys</t>
  </si>
  <si>
    <t xml:space="preserve">Stefanija Baltrimienė</t>
  </si>
  <si>
    <t xml:space="preserve">Saulius Baltušis</t>
  </si>
  <si>
    <t xml:space="preserve">Plungės r. sav., Plungės miesto sen., Gandingos g. 16</t>
  </si>
  <si>
    <t xml:space="preserve">Vilma Banienė</t>
  </si>
  <si>
    <t xml:space="preserve">Mantas Banys</t>
  </si>
  <si>
    <t xml:space="preserve">Plungės r. sav., Plungės miesto sen., Parko g. 4</t>
  </si>
  <si>
    <t xml:space="preserve">Aušra Barakauskienė</t>
  </si>
  <si>
    <t xml:space="preserve">Kazys Barkauskas</t>
  </si>
  <si>
    <t xml:space="preserve">Birutė Barkienė</t>
  </si>
  <si>
    <t xml:space="preserve">Vaclovas Barkus</t>
  </si>
  <si>
    <t xml:space="preserve">Plungės r. sav., Plungės miesto sen., Kalniškių g. 21</t>
  </si>
  <si>
    <t xml:space="preserve">Juozas Barsys</t>
  </si>
  <si>
    <t xml:space="preserve">Jolanta Baškienė</t>
  </si>
  <si>
    <t xml:space="preserve">Šiaulių r. sav., Meškuičių sen., Šiaulių g. 27</t>
  </si>
  <si>
    <t xml:space="preserve">Arūnas Batavičius</t>
  </si>
  <si>
    <t xml:space="preserve">Valerija Baužienė</t>
  </si>
  <si>
    <t xml:space="preserve">Plungės r. sav., Šateikių sen., Akleksandravo k.</t>
  </si>
  <si>
    <t xml:space="preserve">Asta Beinorienė</t>
  </si>
  <si>
    <t xml:space="preserve">Vida Beinorienė</t>
  </si>
  <si>
    <t xml:space="preserve">Plungės r. sav., Plungės miesto sen., Žemaitės g. 28</t>
  </si>
  <si>
    <t xml:space="preserve">Vanda Bendorienė</t>
  </si>
  <si>
    <t xml:space="preserve">Plungės r. sav., Plungės miesto sen., Kepyklos g. 7,</t>
  </si>
  <si>
    <t xml:space="preserve">Stasys Bernotas</t>
  </si>
  <si>
    <t xml:space="preserve">Plungės r. sav., Plungės miesto sen., Nausodžio g. 10</t>
  </si>
  <si>
    <t xml:space="preserve">Danutė Bernotienė</t>
  </si>
  <si>
    <t xml:space="preserve">Elvyra Bernotienė</t>
  </si>
  <si>
    <t xml:space="preserve">Eugenija Bernotienė</t>
  </si>
  <si>
    <t xml:space="preserve">Plungės r. sav., Plungės miesto sen., Rietavo g. 41</t>
  </si>
  <si>
    <t xml:space="preserve">Rūta Bertašienė</t>
  </si>
  <si>
    <t xml:space="preserve">Plungės r. sav., Platelių sen., Rėžgalių k. </t>
  </si>
  <si>
    <t xml:space="preserve">Rita Bertulienė</t>
  </si>
  <si>
    <t xml:space="preserve">Ričardas Bertulis</t>
  </si>
  <si>
    <t xml:space="preserve">Robertas Beržanskis</t>
  </si>
  <si>
    <t xml:space="preserve">Plungės r. sav., Babrungo sen., Klevų g. 12, Didvyčių k.</t>
  </si>
  <si>
    <t xml:space="preserve">Joana Beržonskienė</t>
  </si>
  <si>
    <t xml:space="preserve">Vida Bikmetova</t>
  </si>
  <si>
    <t xml:space="preserve">Zita Bloveščiūnienė</t>
  </si>
  <si>
    <t xml:space="preserve">Plungės r. sav., Žlibinų sen., Gaižupių k. </t>
  </si>
  <si>
    <t xml:space="preserve">Povilas Birškys</t>
  </si>
  <si>
    <t xml:space="preserve">Plungės r. sav., Plungės miesto sen., A. Jucio g. 14</t>
  </si>
  <si>
    <t xml:space="preserve">Robertas Bolis</t>
  </si>
  <si>
    <t xml:space="preserve">Plungės r. sav., Nausodžio sen., Karklėnų k.</t>
  </si>
  <si>
    <t xml:space="preserve">Kazimieras Brasas</t>
  </si>
  <si>
    <t xml:space="preserve">Irena Brauklienė</t>
  </si>
  <si>
    <t xml:space="preserve">Plungės r. sav., Kulių sen., Beržų g. 18, Kulių mstl.</t>
  </si>
  <si>
    <t xml:space="preserve">Domas Brazdeikis</t>
  </si>
  <si>
    <t xml:space="preserve">Stasys Brazdeikis</t>
  </si>
  <si>
    <t xml:space="preserve">Plungės r. sav., Plungės miesto sen., Telšių g. 101</t>
  </si>
  <si>
    <t xml:space="preserve">Emilija Bražinskaitė</t>
  </si>
  <si>
    <t xml:space="preserve">Plungės r. sav., Kulių sen., Naujoji g. 19,</t>
  </si>
  <si>
    <t xml:space="preserve">Vytautas Brencius</t>
  </si>
  <si>
    <t xml:space="preserve">Plungės r. sav., Žemaičių Kalvarijos sen., Alksnų g. 16, Žemaičių Kalvarijos mstl.</t>
  </si>
  <si>
    <t xml:space="preserve">Zita Brezgienė</t>
  </si>
  <si>
    <t xml:space="preserve">Plungės r. sav., Plungės miesto sen., Aušros g. 17</t>
  </si>
  <si>
    <t xml:space="preserve">Plungės r. sav., Plungės miesto sen., Kęstaičių g. 17</t>
  </si>
  <si>
    <t xml:space="preserve">Robertas Brežinskis</t>
  </si>
  <si>
    <t xml:space="preserve">Virgina Briedienė</t>
  </si>
  <si>
    <t xml:space="preserve">Plungės r. sav., Nausodžio sen., Tvenkinių g. 1, Varkalių k.</t>
  </si>
  <si>
    <t xml:space="preserve">Vida Brilijonkienė</t>
  </si>
  <si>
    <t xml:space="preserve">Plungės r. sav., Platelių , Žemaičių Kalvarijos g. 16, Platelių mstl.</t>
  </si>
  <si>
    <t xml:space="preserve">Ona Brizgienė</t>
  </si>
  <si>
    <t xml:space="preserve">Plungės r. sav., Platelių sen., Kentų k. </t>
  </si>
  <si>
    <t xml:space="preserve">Nijolė Brundzienė</t>
  </si>
  <si>
    <t xml:space="preserve">Plungės r. sav., Plungės miesto sen., S. Nėries g. 70</t>
  </si>
  <si>
    <t xml:space="preserve">Danis Bružas</t>
  </si>
  <si>
    <t xml:space="preserve">Telšių r. sav., Telšių miesto sen., Žemaitės g. 31</t>
  </si>
  <si>
    <t xml:space="preserve">Edmontas Bružas</t>
  </si>
  <si>
    <t xml:space="preserve">Plungės r. sav., Plungės miesto sen., Dariaus ir Girėno g. 63</t>
  </si>
  <si>
    <t xml:space="preserve">Kazimiras Bružas</t>
  </si>
  <si>
    <t xml:space="preserve">Nerijus Bružas</t>
  </si>
  <si>
    <t xml:space="preserve">Ona Bružienė</t>
  </si>
  <si>
    <t xml:space="preserve">Plungės r. sav., Paukštakių se</t>
  </si>
  <si>
    <t xml:space="preserve">Nijolė Bučienė</t>
  </si>
  <si>
    <t xml:space="preserve">Plungės r. sav., Plungės miesto sen., Vandentiekio g. 12</t>
  </si>
  <si>
    <t xml:space="preserve">Ona Bučnytė</t>
  </si>
  <si>
    <t xml:space="preserve">Plungės r. sav., Kulių sen., Aušros g. 25, Kulių mstl.</t>
  </si>
  <si>
    <t xml:space="preserve">Edmundas Budreckas</t>
  </si>
  <si>
    <t xml:space="preserve">Silva Budrienė</t>
  </si>
  <si>
    <t xml:space="preserve">Klaipėdos m. sav., Dragūnų g. 12</t>
  </si>
  <si>
    <t xml:space="preserve">Justina Budrikienė</t>
  </si>
  <si>
    <t xml:space="preserve">Plungės r. sav., Šateikių sen., Vydeikių k. </t>
  </si>
  <si>
    <t xml:space="preserve">Arvidas Budrys</t>
  </si>
  <si>
    <t xml:space="preserve">Kazimieras Budrys</t>
  </si>
  <si>
    <t xml:space="preserve">Alma Buivydienė</t>
  </si>
  <si>
    <t xml:space="preserve">Plungės r. sav., Alsėdžių sen., Draugystės g. 44, Alsėdžių mstl.</t>
  </si>
  <si>
    <t xml:space="preserve">Julius Bulkša</t>
  </si>
  <si>
    <t xml:space="preserve">Genoveita Bumblienė</t>
  </si>
  <si>
    <t xml:space="preserve">Plungės r. sav., Alsėdžių sen., Jurgaičių k. </t>
  </si>
  <si>
    <t xml:space="preserve">Ričardas Bumblys</t>
  </si>
  <si>
    <t xml:space="preserve">Vytautas Bumblys</t>
  </si>
  <si>
    <t xml:space="preserve">Marija Burvienė</t>
  </si>
  <si>
    <t xml:space="preserve">Martynas Burvys</t>
  </si>
  <si>
    <t xml:space="preserve">Vanda Butkienė</t>
  </si>
  <si>
    <t xml:space="preserve">Plungės r. sav., Platelių sen., Gilaičių k. </t>
  </si>
  <si>
    <t xml:space="preserve">Bronė Butkienė</t>
  </si>
  <si>
    <t xml:space="preserve">Valė Butkienė</t>
  </si>
  <si>
    <t xml:space="preserve">Plungės r. sav., Žemaičių Kalvarijos sen., Sedos g. 26, Žemaičių Kalvarijos mstl.</t>
  </si>
  <si>
    <t xml:space="preserve">Marija Čerkasova</t>
  </si>
  <si>
    <t xml:space="preserve">Plungės r. sav., Plungės miesto sen., J. Tumo-Vaižganto g. 40</t>
  </si>
  <si>
    <t xml:space="preserve">Virginijus Černauskas</t>
  </si>
  <si>
    <t xml:space="preserve">Plungės r. sav., Nausodžio sen., Varkalių k. n., Paburgės k. </t>
  </si>
  <si>
    <t xml:space="preserve">Genovaitė Česnauskienė</t>
  </si>
  <si>
    <t xml:space="preserve">Plungės r. sav., Plungės miesto sen., V. Mačernio g. 7</t>
  </si>
  <si>
    <t xml:space="preserve">Povilas Česnauskas</t>
  </si>
  <si>
    <t xml:space="preserve">Plungės r. sav., Paukštakių sen., Paburgės k. </t>
  </si>
  <si>
    <t xml:space="preserve">Vidmantas Česnauskis</t>
  </si>
  <si>
    <t xml:space="preserve">Stasys Čiuželis</t>
  </si>
  <si>
    <t xml:space="preserve">Plungės r.sav.,Paukštakių sen.,Merkelių k. </t>
  </si>
  <si>
    <t xml:space="preserve">nesinuomoja</t>
  </si>
  <si>
    <t xml:space="preserve">Žydrūnas Čiuželis</t>
  </si>
  <si>
    <t xml:space="preserve">Plungės r. sav., Nausodžio sen., Kulių g. 54, Varkalių k.</t>
  </si>
  <si>
    <t xml:space="preserve">Rimantas Dabravalskis</t>
  </si>
  <si>
    <t xml:space="preserve">Kazimieras Damašius</t>
  </si>
  <si>
    <t xml:space="preserve">Vida Dambrauskaitė</t>
  </si>
  <si>
    <t xml:space="preserve">Klaipėdos m. sav., Kuncų g. 2,Klaipėda</t>
  </si>
  <si>
    <t xml:space="preserve">Danguolė Dambrauskienė</t>
  </si>
  <si>
    <t xml:space="preserve">Petronelė Danilevičienė</t>
  </si>
  <si>
    <t xml:space="preserve">Plungės r. sav., Alsėdžių sen., Varduvos g. 10, Alsėdžių mstl.</t>
  </si>
  <si>
    <t xml:space="preserve">Valerija Danilevičienė</t>
  </si>
  <si>
    <t xml:space="preserve">Rimantas Danilevičius</t>
  </si>
  <si>
    <t xml:space="preserve">Plungės r. sav., Žemaičių Kalvarijos sen., Sedos g. 23, Žemaičių Kalvarijos mstl.</t>
  </si>
  <si>
    <t xml:space="preserve">Stanislovas Danilevičius</t>
  </si>
  <si>
    <t xml:space="preserve">Justinas Danys</t>
  </si>
  <si>
    <t xml:space="preserve">Plungės r. sav., Žemaičių Kalvarijos sen., Žvizdro Kalno g. 8, Žemaičių Kalvarijos mstl.</t>
  </si>
  <si>
    <t xml:space="preserve">Odeta Daračienė</t>
  </si>
  <si>
    <t xml:space="preserve">Plungės r. sav., Plungės miesto sen., Palankės g. 20, Plungė</t>
  </si>
  <si>
    <t xml:space="preserve">Edvardas Dargis</t>
  </si>
  <si>
    <t xml:space="preserve">Juozapas Dargis</t>
  </si>
  <si>
    <t xml:space="preserve">Plungės r. sav., Plungės miesto sen., Ąžuolų g. 4, Plungė</t>
  </si>
  <si>
    <t xml:space="preserve">Bronislovas Daržinskas</t>
  </si>
  <si>
    <t xml:space="preserve">Stefanija Daublienė</t>
  </si>
  <si>
    <t xml:space="preserve">Plungės r. sav., Plungės miesto sen., Vyšnių g. 8, Plungė</t>
  </si>
  <si>
    <t xml:space="preserve">Egina Daugėlaitė</t>
  </si>
  <si>
    <t xml:space="preserve">Lina Daugėlaitė</t>
  </si>
  <si>
    <t xml:space="preserve">Janina Daugintienė</t>
  </si>
  <si>
    <t xml:space="preserve">Vaida Daugintienė</t>
  </si>
  <si>
    <t xml:space="preserve">Plungės r. sav., Alsėdžių sen., Gadunavo g. 5, Alsėdžių mstl.</t>
  </si>
  <si>
    <t xml:space="preserve">Kazimiera Daukintienė</t>
  </si>
  <si>
    <t xml:space="preserve">Plungės r. sav., Plungės miesto sen., Telšių g. 45, Plungė</t>
  </si>
  <si>
    <t xml:space="preserve">Vytautas Daukintis</t>
  </si>
  <si>
    <t xml:space="preserve">Jonas Daukšas</t>
  </si>
  <si>
    <t xml:space="preserve">Stasė Daukšienė</t>
  </si>
  <si>
    <t xml:space="preserve">Romas Derkintas</t>
  </si>
  <si>
    <t xml:space="preserve">Plungės r. sav., Žemaičių Kalvarijos sen., Šašaičių g. 1, Žemaičių Kalvarijos mstl.</t>
  </si>
  <si>
    <t xml:space="preserve">Vanda Derkintienė</t>
  </si>
  <si>
    <t xml:space="preserve">Plungės r. sav., Žemaičių Kalvarijos sen., Bertulių k. </t>
  </si>
  <si>
    <t xml:space="preserve">Algis Diburys</t>
  </si>
  <si>
    <t xml:space="preserve">Antanas Dyglys</t>
  </si>
  <si>
    <t xml:space="preserve">Regina Dobravalskytė</t>
  </si>
  <si>
    <t xml:space="preserve">Plungės r. sav., Žemaičių Kalvarijos sen., Vienuolyno g. 10, Žemaičių Kalvarijos mstl.</t>
  </si>
  <si>
    <t xml:space="preserve">Vida Dobrovolskienė</t>
  </si>
  <si>
    <t xml:space="preserve">Plungės r. sav., Plungės miesto sen., Birutės g. 69, Plungė</t>
  </si>
  <si>
    <t xml:space="preserve">Juozas Dobrovolskis</t>
  </si>
  <si>
    <t xml:space="preserve">Gema Dobrovolskytė</t>
  </si>
  <si>
    <t xml:space="preserve">Plungės r. sav., Žemaičių Kalvarijos sen., Sedos g. 17, Žemaičių Kalvarijos mstl.</t>
  </si>
  <si>
    <t xml:space="preserve">Aloyzas Domarkas</t>
  </si>
  <si>
    <t xml:space="preserve">Edmundas Domarkas</t>
  </si>
  <si>
    <t xml:space="preserve">Janina Domarkienė</t>
  </si>
  <si>
    <t xml:space="preserve">Plungės r. sav., Kulių sen., Pergalės g. 2, Kulių mstl.</t>
  </si>
  <si>
    <t xml:space="preserve">Elena Dombrauskienė</t>
  </si>
  <si>
    <t xml:space="preserve">Plungės r. sav., Plungės miesto sen., J. Biliūno g. 25, Plungė</t>
  </si>
  <si>
    <t xml:space="preserve">Kazimiera Dosinienė</t>
  </si>
  <si>
    <t xml:space="preserve">Laima Dranginienė</t>
  </si>
  <si>
    <t xml:space="preserve">Plungės r. sav., Plungės miesto sen., Telšių g. 10, Plungė</t>
  </si>
  <si>
    <t xml:space="preserve">Juozas Drungilas</t>
  </si>
  <si>
    <t xml:space="preserve">Aniceta Drungilienė</t>
  </si>
  <si>
    <t xml:space="preserve">Plungės r. sav., Plungės miesto sen., Z. Ivinskio g. 12, Plungė</t>
  </si>
  <si>
    <t xml:space="preserve">Vytautas Dudėnas</t>
  </si>
  <si>
    <t xml:space="preserve">Jungtinės Amerikos Valstijos</t>
  </si>
  <si>
    <t xml:space="preserve">Stasė Dukštienė</t>
  </si>
  <si>
    <t xml:space="preserve">Tauragės r. sav., Tauragės miesto sen., Vytauto g. 39, Tauragė</t>
  </si>
  <si>
    <t xml:space="preserve">Aniceta Duoblienė</t>
  </si>
  <si>
    <t xml:space="preserve">Plungės r. sav., Plungės miesto sen., Birutės g. 61, Plungė</t>
  </si>
  <si>
    <t xml:space="preserve">Stanislava Duoblienė</t>
  </si>
  <si>
    <t xml:space="preserve">Regina Dzvonkuvienė</t>
  </si>
  <si>
    <t xml:space="preserve">Stasys Eidintas</t>
  </si>
  <si>
    <t xml:space="preserve">Plungės r. sav., Plungės miesto sen., Žemaitės g. 17, Plungė</t>
  </si>
  <si>
    <t xml:space="preserve">Erika Eidintienė</t>
  </si>
  <si>
    <t xml:space="preserve">Plungės r. sav., Plungės miesto sen., J. Tumo-Vaižganto g. 8, Plungė</t>
  </si>
  <si>
    <t xml:space="preserve">Juozas Einikis</t>
  </si>
  <si>
    <t xml:space="preserve">Konstantinas Einikis</t>
  </si>
  <si>
    <t xml:space="preserve">Plungės r. sav., Plungės miesto sen., Dariaus ir Girėno g. 65, Plungė</t>
  </si>
  <si>
    <t xml:space="preserve">Vytautas Eirošius</t>
  </si>
  <si>
    <t xml:space="preserve">Stanislava Eitminavičienė</t>
  </si>
  <si>
    <t xml:space="preserve">Kauno r. sav., Garliavos apylinkių sen., Medžiotojų g. 11, Naugardiškės k.</t>
  </si>
  <si>
    <t xml:space="preserve">Renatas Endriuška</t>
  </si>
  <si>
    <t xml:space="preserve">Laimutė Endriuškienė</t>
  </si>
  <si>
    <t xml:space="preserve">Algirdas Guščius</t>
  </si>
  <si>
    <t xml:space="preserve">Plungės r.sav., Plungės miesto sen., Knygnešių g. 14</t>
  </si>
  <si>
    <t xml:space="preserve">Loreta Geštautienė</t>
  </si>
  <si>
    <t xml:space="preserve">Plungės r. sav., Babrungo sen. Lieplaukalės k.</t>
  </si>
  <si>
    <t xml:space="preserve">Regina Giedrienė</t>
  </si>
  <si>
    <t xml:space="preserve">Plungės r. sav., Plungės miesto sen., V. Mačernio g. 53</t>
  </si>
  <si>
    <t xml:space="preserve">Virginijus Gimbutas</t>
  </si>
  <si>
    <t xml:space="preserve">Plungės r. sav., Žemaičių Kalvarijos sen., Žemaičių Kalvarijos mstl., Naujamiesčio g.1</t>
  </si>
  <si>
    <t xml:space="preserve">Janė Girdvainienė</t>
  </si>
  <si>
    <t xml:space="preserve">Plungės r. sav., Žemaičių Kalvarijos sen., Žemaičių Kalvarijos mstl.Alsėdžių g. 34.</t>
  </si>
  <si>
    <t xml:space="preserve">Antanas Gliožys</t>
  </si>
  <si>
    <t xml:space="preserve">Vidmantas Gramauskas</t>
  </si>
  <si>
    <t xml:space="preserve">Plungės r. sav., Plungės miesto sen., Birutės g. 57.</t>
  </si>
  <si>
    <t xml:space="preserve">Raimundas Girčys</t>
  </si>
  <si>
    <t xml:space="preserve">Jonas Grevis</t>
  </si>
  <si>
    <t xml:space="preserve">Plungės r. sav., Kulių sen., Kulių k. </t>
  </si>
  <si>
    <t xml:space="preserve">Ona Greviškytė</t>
  </si>
  <si>
    <t xml:space="preserve">Plungės r. sav., Kulių sen., Kulių mstl., Aušros g. 18.</t>
  </si>
  <si>
    <t xml:space="preserve">Valentas Gricius</t>
  </si>
  <si>
    <t xml:space="preserve">Juozas Grigaitis</t>
  </si>
  <si>
    <t xml:space="preserve">Plungės r. sav., Stalgėnų sen., Stalgo k.</t>
  </si>
  <si>
    <t xml:space="preserve">Stanislovas Grigutis</t>
  </si>
  <si>
    <t xml:space="preserve">Plungės r. sav., Nausodžio sen., Sodo g. 26, Varkalių k.</t>
  </si>
  <si>
    <t xml:space="preserve">Danė Grikštaitė</t>
  </si>
  <si>
    <t xml:space="preserve">Plungės r. sav., Žemaičių Kalvarijos sen., Paplatelės k. </t>
  </si>
  <si>
    <t xml:space="preserve">Arvydas Grikštas</t>
  </si>
  <si>
    <t xml:space="preserve">Plungės r. sav., Žemaičių Kalvarijos sen., Gegrėnų k.</t>
  </si>
  <si>
    <t xml:space="preserve">Zofija Grikštienė</t>
  </si>
  <si>
    <t xml:space="preserve">Plungės r. sav., Žemaičių Kalvarijos sen., Likšų k. </t>
  </si>
  <si>
    <t xml:space="preserve">Juozas Grinius</t>
  </si>
  <si>
    <t xml:space="preserve">Marija Gritėnienė</t>
  </si>
  <si>
    <t xml:space="preserve">Klaipėdos m. sav., Mokyklos g.21</t>
  </si>
  <si>
    <t xml:space="preserve">Jonas Grubliauskis</t>
  </si>
  <si>
    <t xml:space="preserve">Elvyra Gudaitė</t>
  </si>
  <si>
    <t xml:space="preserve">Plungės r. sav., Kulių sen., Kulių mstl., Liepų g. 8.</t>
  </si>
  <si>
    <t xml:space="preserve">Genė Gudaitė</t>
  </si>
  <si>
    <t xml:space="preserve">Palangos m. sav., Medvalakio g. 15.</t>
  </si>
  <si>
    <t xml:space="preserve">Loreta Gumbaragienė</t>
  </si>
  <si>
    <t xml:space="preserve">Antanas Gužauskas</t>
  </si>
  <si>
    <t xml:space="preserve">Stanislovas Idzelis</t>
  </si>
  <si>
    <t xml:space="preserve">Plungės r. sav., Kulių sen., Paupio g., Kulių mstl.</t>
  </si>
  <si>
    <t xml:space="preserve">Eugenija Ilginienė</t>
  </si>
  <si>
    <t xml:space="preserve">Marija Ilginienė</t>
  </si>
  <si>
    <t xml:space="preserve">Plungės r. sav., Plungės miesto sen., Medingėnų g. 29.</t>
  </si>
  <si>
    <t xml:space="preserve">Arūnas Inauskas</t>
  </si>
  <si>
    <t xml:space="preserve">Stanislava Jadenkienė</t>
  </si>
  <si>
    <t xml:space="preserve">Vytautas Jančauskas</t>
  </si>
  <si>
    <t xml:space="preserve">Lina Jankauskaitė</t>
  </si>
  <si>
    <t xml:space="preserve">Liudas Jankauskas</t>
  </si>
  <si>
    <t xml:space="preserve">Plungės r. sav., Plungės miesto sen., J. Žilevičiaus g. 31.</t>
  </si>
  <si>
    <t xml:space="preserve">Vacys Jankauskas</t>
  </si>
  <si>
    <t xml:space="preserve">Plungės r. sav., Platelių sen., Žemaičių Kalvarijos g. 30, Platelių mstl.</t>
  </si>
  <si>
    <t xml:space="preserve">Antanina Jankauskienė</t>
  </si>
  <si>
    <t xml:space="preserve">Joana Jankauskienė</t>
  </si>
  <si>
    <t xml:space="preserve">Plungės r. sav., Stalgėnų sen., Milašaičių k.</t>
  </si>
  <si>
    <t xml:space="preserve">Filetas Janulis</t>
  </si>
  <si>
    <t xml:space="preserve">Plungės r. sav., Alsėdžių sen., Eivydų k. </t>
  </si>
  <si>
    <t xml:space="preserve">Rimantas Jarombauskas</t>
  </si>
  <si>
    <t xml:space="preserve">Donatas Jasas</t>
  </si>
  <si>
    <t xml:space="preserve">Plungės r. sav., Plungės miesto sen., Sukilėlių g. 27</t>
  </si>
  <si>
    <t xml:space="preserve">Kazys Jasas</t>
  </si>
  <si>
    <t xml:space="preserve">Vida Jasienė</t>
  </si>
  <si>
    <t xml:space="preserve">Plungės r. sav., Plungės miesto sen., Sukilėlių g. 27.</t>
  </si>
  <si>
    <t xml:space="preserve">Viktoras Jasinskas</t>
  </si>
  <si>
    <t xml:space="preserve">Palangos m. sav., Plytų g. 87.</t>
  </si>
  <si>
    <t xml:space="preserve">Jūratė Jasmontienė</t>
  </si>
  <si>
    <t xml:space="preserve">Angelita Jastrumskienė</t>
  </si>
  <si>
    <t xml:space="preserve">Plungės r. sav., Plungės miesto sen., M. K. Čiurlionio g. 10, Plungė</t>
  </si>
  <si>
    <t xml:space="preserve">Vladas Jašinskas</t>
  </si>
  <si>
    <t xml:space="preserve">Alvydas Jašmontas</t>
  </si>
  <si>
    <t xml:space="preserve">Algirdas Jaudžemis</t>
  </si>
  <si>
    <t xml:space="preserve">Kazimiera Jazdauskaitė</t>
  </si>
  <si>
    <t xml:space="preserve">Plungės r. sav., Žemaičių Kalvarijos sen., Alksnų g. 4, Žemaičių Kalvarijos mstl.</t>
  </si>
  <si>
    <t xml:space="preserve">Rimantas Jocys</t>
  </si>
  <si>
    <t xml:space="preserve">Plungės r. sav., Plungės miesto sen., Klevų g. 35, Plungė</t>
  </si>
  <si>
    <t xml:space="preserve">Jonas Jokubauskas</t>
  </si>
  <si>
    <t xml:space="preserve">Plungės r. sav., Plungės miesto sen., Kuršių g. 37</t>
  </si>
  <si>
    <t xml:space="preserve">Rymantas Jokubauskas</t>
  </si>
  <si>
    <t xml:space="preserve">Plungės r. sav., Plungės miesto sen., Dariaus ir Girėno g. 79.</t>
  </si>
  <si>
    <t xml:space="preserve">Stasys Jonauskas</t>
  </si>
  <si>
    <t xml:space="preserve">Vygantas Jonauskas</t>
  </si>
  <si>
    <t xml:space="preserve">Eugenija Jonauskienė</t>
  </si>
  <si>
    <t xml:space="preserve">Plungės r. sav., Plungės miesto sen., Stoties g. 36, Plungė</t>
  </si>
  <si>
    <t xml:space="preserve">Irena Jonauskienė</t>
  </si>
  <si>
    <t xml:space="preserve">Arvidas Jonikas</t>
  </si>
  <si>
    <t xml:space="preserve">Plungės r. sav., Plungės miesto sen., Dariaus ir Girėno g. 53.</t>
  </si>
  <si>
    <t xml:space="preserve">2003-2007;2008</t>
  </si>
  <si>
    <t xml:space="preserve">Danutė Jerumbauskienė</t>
  </si>
  <si>
    <t xml:space="preserve">Juozas Jonikas</t>
  </si>
  <si>
    <t xml:space="preserve">Plungės r. sav., Kulių sen., Aušros g. 18, Kulių mstl.</t>
  </si>
  <si>
    <t xml:space="preserve">Romualdas Jonikas</t>
  </si>
  <si>
    <t xml:space="preserve">Plungės r. sav., Plungės miesto sen., J. Biliūno g. 8.</t>
  </si>
  <si>
    <t xml:space="preserve">Bronislava Jonikienė</t>
  </si>
  <si>
    <t xml:space="preserve">Antanas Jonkus</t>
  </si>
  <si>
    <t xml:space="preserve">Plungės r. sav., Nausodžio sen., Varkalių k. </t>
  </si>
  <si>
    <t xml:space="preserve">Ona Jonušaitienė</t>
  </si>
  <si>
    <t xml:space="preserve">Plungės r. sav., Paukštakių sen., Božių k. </t>
  </si>
  <si>
    <t xml:space="preserve">Kazimieras Jonušaitis</t>
  </si>
  <si>
    <t xml:space="preserve">Edmundas Jonušas</t>
  </si>
  <si>
    <t xml:space="preserve">Gintaras Jonušas</t>
  </si>
  <si>
    <t xml:space="preserve">Saulius Jonušas</t>
  </si>
  <si>
    <t xml:space="preserve">Zenonas Jonušas</t>
  </si>
  <si>
    <t xml:space="preserve">Dimantas Jonutis</t>
  </si>
  <si>
    <t xml:space="preserve">Joana Jucienė</t>
  </si>
  <si>
    <t xml:space="preserve">Plungės r. sav., Babrungo sen., Kaštonų g. 6, Babrungo k.</t>
  </si>
  <si>
    <t xml:space="preserve">Vita Jucienė</t>
  </si>
  <si>
    <t xml:space="preserve">Danguolė Jonušienė</t>
  </si>
  <si>
    <t xml:space="preserve">Kęstutis Jucys</t>
  </si>
  <si>
    <t xml:space="preserve">Plungės r. sav., Babrungo sen., Jovaišiškės k. </t>
  </si>
  <si>
    <t xml:space="preserve">Sigitas Jucys</t>
  </si>
  <si>
    <t xml:space="preserve">Vaclovas Jucys</t>
  </si>
  <si>
    <t xml:space="preserve">Plungės r. sav., Platelių sen., Plokščių k. </t>
  </si>
  <si>
    <t xml:space="preserve">Anelė Jumašovienė</t>
  </si>
  <si>
    <t xml:space="preserve">Plungės r. sav., Plungės miesto sen., Gandingos g. 46.</t>
  </si>
  <si>
    <t xml:space="preserve">Antanas Jundulas</t>
  </si>
  <si>
    <t xml:space="preserve">Plungės r. sav., Plungės miesto sen., Medingėnų g. 17</t>
  </si>
  <si>
    <t xml:space="preserve">Zofija Juozapavičiutė</t>
  </si>
  <si>
    <t xml:space="preserve">Plungės r. sav., Žemaičių Kalvarijos sen., Kūbakių k. </t>
  </si>
  <si>
    <t xml:space="preserve">Justinas Jurčius</t>
  </si>
  <si>
    <t xml:space="preserve">Plungės r. sav., Plungės miesto sen., Medingėnų g. 20.</t>
  </si>
  <si>
    <t xml:space="preserve">Zofija Jurgelevičiutė</t>
  </si>
  <si>
    <t xml:space="preserve">Plungės r. sav., Alsėdžių sen., Draugystės g. 10, Alsėdžių mstl.</t>
  </si>
  <si>
    <t xml:space="preserve">Danielia Jurkaitienė</t>
  </si>
  <si>
    <t xml:space="preserve">Plungės r. sav., Plungės miesto sen., Klevų g. 24.</t>
  </si>
  <si>
    <t xml:space="preserve">Vilma Jurkaitienė</t>
  </si>
  <si>
    <t xml:space="preserve">Plungės r. sav., Plungės miesto sen., Šaltinio g. 3</t>
  </si>
  <si>
    <t xml:space="preserve">Jolanta Jurkienė</t>
  </si>
  <si>
    <t xml:space="preserve">Alvydas Jurkus</t>
  </si>
  <si>
    <t xml:space="preserve">Kostantinas Jurkus</t>
  </si>
  <si>
    <t xml:space="preserve">Plungės r. sav., Nausodžio sen., Sodo g. 12, Varkalių k.</t>
  </si>
  <si>
    <t xml:space="preserve">Elena Jurkutė</t>
  </si>
  <si>
    <t xml:space="preserve">Danutė Juškienė</t>
  </si>
  <si>
    <t xml:space="preserve">Elena Jušmanovienė</t>
  </si>
  <si>
    <t xml:space="preserve">Jonas Juzaitis</t>
  </si>
  <si>
    <t xml:space="preserve">Plungės r. sav., Žemaičių Kalvarijos sen., Vienuolyno g. 3, Žemaičių Kalvarijos mstl.</t>
  </si>
  <si>
    <t xml:space="preserve">Arvydas Juzėnas</t>
  </si>
  <si>
    <t xml:space="preserve">Plungės r. sav., Kulių sen., Naujoji g. 25, Kulių mstl.</t>
  </si>
  <si>
    <t xml:space="preserve">Daiva Kačkienė</t>
  </si>
  <si>
    <t xml:space="preserve">Plungės r. sav., Žemaičių Kalvarijos sen., Sodo g. 1, Žemaičių Kalvarijos mstl.</t>
  </si>
  <si>
    <t xml:space="preserve">Angelina Kairienė</t>
  </si>
  <si>
    <t xml:space="preserve">Plungės r. sav., Plungės miesto sen., Smilties g. 14.</t>
  </si>
  <si>
    <t xml:space="preserve">Pranas Kalnutis</t>
  </si>
  <si>
    <t xml:space="preserve">Plungės r. sav., Žemaičių Kalvarijos sen., Šašaičių g. 6, Žemaičių Kalvarijos mstl.</t>
  </si>
  <si>
    <t xml:space="preserve">Romualdas Kalvaitis</t>
  </si>
  <si>
    <t xml:space="preserve">Plungės r. sav., Plungės miesto sen., Gandingos g. 47.</t>
  </si>
  <si>
    <t xml:space="preserve">Kazimieras Kaminskas</t>
  </si>
  <si>
    <t xml:space="preserve">Plungės r. sav., Alsėdžių sen., Platelių g. 29A, Alsėdžių mstl.</t>
  </si>
  <si>
    <t xml:space="preserve">Stasė Kaminskienė</t>
  </si>
  <si>
    <t xml:space="preserve">Elena Kaniauskienė</t>
  </si>
  <si>
    <t xml:space="preserve">Plungės r. sav., Žemaičių Kalvarijos sen., Naujamiesčio g. 18, Žemaičių Kalvarijos mstl.</t>
  </si>
  <si>
    <t xml:space="preserve">Algirdas Kaniava</t>
  </si>
  <si>
    <t xml:space="preserve">Plungės r. sav., Platelių sen., Liepto g. 2, Platelių mstl.</t>
  </si>
  <si>
    <t xml:space="preserve">Vincas Kaniava</t>
  </si>
  <si>
    <t xml:space="preserve">Stasys Karečka</t>
  </si>
  <si>
    <t xml:space="preserve">Plungės r. sav., Žemaičių Kalvarijos sen., Gečaičių k.</t>
  </si>
  <si>
    <t xml:space="preserve">Juozas Kasparavičius</t>
  </si>
  <si>
    <t xml:space="preserve">Jadvyga Katkienė</t>
  </si>
  <si>
    <t xml:space="preserve">Kazė Katkienė</t>
  </si>
  <si>
    <t xml:space="preserve">Plungės r. sav., Platelių sen., Medsėdžių g. 19, Platelių mstl.</t>
  </si>
  <si>
    <t xml:space="preserve">Erikas Katkus</t>
  </si>
  <si>
    <t xml:space="preserve">Plungės r. sav., Plungės miesto sen., Nausodžio g. </t>
  </si>
  <si>
    <t xml:space="preserve">Juozas Katkus</t>
  </si>
  <si>
    <t xml:space="preserve">Kostas Katkus</t>
  </si>
  <si>
    <t xml:space="preserve">Daiva Katkuvienė</t>
  </si>
  <si>
    <t xml:space="preserve">Plungės r. sav., Šateikių sen., Aleksandravo k.</t>
  </si>
  <si>
    <t xml:space="preserve">Zigmantas Kaubrys</t>
  </si>
  <si>
    <t xml:space="preserve">Irena Kauliutė</t>
  </si>
  <si>
    <t xml:space="preserve">Plungės r. sav., Platelių sen., Didžioji g. 3, Platelių mstl.</t>
  </si>
  <si>
    <t xml:space="preserve">Joana Kaunienė</t>
  </si>
  <si>
    <t xml:space="preserve">Plungės r. sav., Plungės miesto sen., S. Daukanto g. 23</t>
  </si>
  <si>
    <t xml:space="preserve">Liudvika Kavaliauskienė</t>
  </si>
  <si>
    <t xml:space="preserve">Plungės r. sav., Plungės miesto sen., Žemaičių g.  16</t>
  </si>
  <si>
    <t xml:space="preserve">Jūratė Kaveckienė</t>
  </si>
  <si>
    <t xml:space="preserve">Arvydas Kazlauskas</t>
  </si>
  <si>
    <t xml:space="preserve">Stasys Kazlauskas</t>
  </si>
  <si>
    <t xml:space="preserve">Plungės r. sav., Nausodžio sen., Sodo g. 10, Varkalių k.</t>
  </si>
  <si>
    <t xml:space="preserve">Valerija Kazlauskienė</t>
  </si>
  <si>
    <t xml:space="preserve">Plungės r. sav., Plungės miesto sen., Kęstaičių g. 8</t>
  </si>
  <si>
    <t xml:space="preserve">Petras Kazlauskis</t>
  </si>
  <si>
    <t xml:space="preserve">Plungės r. sav., Paukštakių sen., Grumblių k.</t>
  </si>
  <si>
    <t xml:space="preserve">Raimundas Kazragis</t>
  </si>
  <si>
    <t xml:space="preserve">Plungės r. sav., Plungės miesto sen., A. Jucio g. 42-1.</t>
  </si>
  <si>
    <t xml:space="preserve">Stefa Každailienė</t>
  </si>
  <si>
    <t xml:space="preserve">Plungės r. sav., Alsėdžių sen., Draugystės g. 23, Alsėdžių mstl.</t>
  </si>
  <si>
    <t xml:space="preserve">Stanislovas Kekys</t>
  </si>
  <si>
    <t xml:space="preserve">Plungės r. sav., Plungės miesto sen., Kalniškių g. 27</t>
  </si>
  <si>
    <t xml:space="preserve">Valteris Kėkštas</t>
  </si>
  <si>
    <t xml:space="preserve">Vytautas Kerpauskas</t>
  </si>
  <si>
    <t xml:space="preserve">Plungės r. sav., Žemaičių Kalvarijos sen., Sodo g. 10, Žemaičių Kalvarijos mstl.</t>
  </si>
  <si>
    <t xml:space="preserve">Verutė Kersnauskienė</t>
  </si>
  <si>
    <t xml:space="preserve">Gražina Kesminienė</t>
  </si>
  <si>
    <t xml:space="preserve">Plungės r. sav., Žemaičių Kalvarijos sen., Užbradumės k. </t>
  </si>
  <si>
    <t xml:space="preserve">Antanas Kidykas</t>
  </si>
  <si>
    <t xml:space="preserve">Anatolijus Kiminius</t>
  </si>
  <si>
    <t xml:space="preserve">Arvydas Klenauskas</t>
  </si>
  <si>
    <t xml:space="preserve">Antanina Kliavienė</t>
  </si>
  <si>
    <t xml:space="preserve">Plungės r. sav., Paukštakių sen., Vaištarų k.</t>
  </si>
  <si>
    <t xml:space="preserve">Antanas Klibavičius</t>
  </si>
  <si>
    <t xml:space="preserve">Plungės r. sav., Žemaičių Kalvarijos sen., Naujamiesčio g. 12A, Žemaičių Kalvarijos mstl.</t>
  </si>
  <si>
    <t xml:space="preserve">Gediminas Kličius</t>
  </si>
  <si>
    <t xml:space="preserve">Mažeikių r. sav., Sedos sen., A. Baranausko a. 5</t>
  </si>
  <si>
    <t xml:space="preserve">Sergejus Klimovas</t>
  </si>
  <si>
    <t xml:space="preserve">Edvardas Klova</t>
  </si>
  <si>
    <t xml:space="preserve">Saulius Kniukšta</t>
  </si>
  <si>
    <t xml:space="preserve">Birutė Kniukštienė</t>
  </si>
  <si>
    <t xml:space="preserve">Plungės r. sav., Plungės miesto sen., J. Biliūno g. 8</t>
  </si>
  <si>
    <t xml:space="preserve">Stasė Kniukštienė</t>
  </si>
  <si>
    <t xml:space="preserve">Janina Končienė</t>
  </si>
  <si>
    <t xml:space="preserve">Plungės r. sav., Žlibinų sen., Purvaičių k. </t>
  </si>
  <si>
    <t xml:space="preserve">Jonas Končius</t>
  </si>
  <si>
    <t xml:space="preserve">Plungės r. sav., Žemaičių Kalvarijos sen., Šašaičių k.</t>
  </si>
  <si>
    <t xml:space="preserve">Viktoras Kononovas</t>
  </si>
  <si>
    <t xml:space="preserve">Plungės r. sav., Kulių sen., Didžiųjų Mostaičių k.</t>
  </si>
  <si>
    <t xml:space="preserve">Gražina Kontautienė</t>
  </si>
  <si>
    <t xml:space="preserve">Laima Kontautienė</t>
  </si>
  <si>
    <t xml:space="preserve">Plungės r. sav., Plungės miesto sen., Birutės g. 51</t>
  </si>
  <si>
    <t xml:space="preserve">Stasė Kornijenkienė</t>
  </si>
  <si>
    <t xml:space="preserve">Plungės r. sav., Platelių sen., Žemaitės g. 8, Platelių mstl.</t>
  </si>
  <si>
    <t xml:space="preserve">Rimutė Koževnikova</t>
  </si>
  <si>
    <t xml:space="preserve">Gėnė Krasauskienė</t>
  </si>
  <si>
    <t xml:space="preserve">Ieva Krasauskienė</t>
  </si>
  <si>
    <t xml:space="preserve">Plungės r. sav., Kulių sen., J. Tumo-Vaižganto g. 33, Kulių mstl.</t>
  </si>
  <si>
    <t xml:space="preserve">Pranas Kripas</t>
  </si>
  <si>
    <t xml:space="preserve">Jovita Kripienė</t>
  </si>
  <si>
    <t xml:space="preserve">Barbora Kristutienė</t>
  </si>
  <si>
    <t xml:space="preserve">Rita Krištopaitienė</t>
  </si>
  <si>
    <t xml:space="preserve">Jonas Kryževičius</t>
  </si>
  <si>
    <t xml:space="preserve">Vytautas Krulius</t>
  </si>
  <si>
    <t xml:space="preserve">Plungės r. sav., Platelių sen., Medsėdžių g., Platelių mstl.</t>
  </si>
  <si>
    <t xml:space="preserve">Danutė Kučinskienė</t>
  </si>
  <si>
    <t xml:space="preserve">Julijonas Kulikauskas</t>
  </si>
  <si>
    <t xml:space="preserve">Plungės r. sav., Plungės miesto sen., Ąžuolų g. 1</t>
  </si>
  <si>
    <t xml:space="preserve">Stefa Kulikauskienė</t>
  </si>
  <si>
    <t xml:space="preserve">Plungės r. sav., Paukštakių sen., Lazdenių k. </t>
  </si>
  <si>
    <t xml:space="preserve">Birutė Kundrotienė</t>
  </si>
  <si>
    <t xml:space="preserve">Janina Kungienė</t>
  </si>
  <si>
    <t xml:space="preserve">Plungės r. sav., Paukštakių sen., Jogaudų k. </t>
  </si>
  <si>
    <t xml:space="preserve">Kazimiera Kungienė</t>
  </si>
  <si>
    <t xml:space="preserve">Plungės r. sav., Plungės miesto sen., Aušros g. 16</t>
  </si>
  <si>
    <t xml:space="preserve">Justinas Kungys</t>
  </si>
  <si>
    <t xml:space="preserve">Plungės r. sav., Plungės miesto sen., Draugystės g. 11</t>
  </si>
  <si>
    <t xml:space="preserve">Danutė Kunsmonienė</t>
  </si>
  <si>
    <t xml:space="preserve">Stasė Kunsmonienė</t>
  </si>
  <si>
    <t xml:space="preserve">Plungės r. sav., Žemaičių Kalvarijos sen., Barstyčių g. 3, Žemaičių Kalvarijos mstl.</t>
  </si>
  <si>
    <t xml:space="preserve">Bronislovas Kuprys</t>
  </si>
  <si>
    <t xml:space="preserve">Plungės r. sav., Kulių sen., Liepų g. 15, Kulių mstl.</t>
  </si>
  <si>
    <t xml:space="preserve">Janina Kurlavičienė</t>
  </si>
  <si>
    <t xml:space="preserve">Plungės r. sav., Plungės miesto sen., Ežero g. 13</t>
  </si>
  <si>
    <t xml:space="preserve">Bronislava Kurmienė</t>
  </si>
  <si>
    <t xml:space="preserve">Plungės r. sav., Nausodžio sen., Mokyklos g. 1, Varkalių k.</t>
  </si>
  <si>
    <t xml:space="preserve">Liudas Kurmis</t>
  </si>
  <si>
    <t xml:space="preserve">Plungės r. sav., Alsėdžių sen., Žalioji g. 13, Alsėdžių mstl.</t>
  </si>
  <si>
    <t xml:space="preserve">Vytautas Kusas</t>
  </si>
  <si>
    <t xml:space="preserve">Plungės r. sav., Žemaičių Kalvarijos sen., Sedos g. 33, Žemaičių Kalvarijos mstl.</t>
  </si>
  <si>
    <t xml:space="preserve">Stanislava Labžentienė</t>
  </si>
  <si>
    <t xml:space="preserve">Plungės r. sav., Plungės miesto sen., Laisvės g. 59B</t>
  </si>
  <si>
    <t xml:space="preserve">Kazys Lankutis</t>
  </si>
  <si>
    <t xml:space="preserve">Plungės r. sav., Plungės miesto sen., Paežerio g. 4</t>
  </si>
  <si>
    <t xml:space="preserve">Stefa Lapinskienė</t>
  </si>
  <si>
    <t xml:space="preserve">Kostas Latakas</t>
  </si>
  <si>
    <t xml:space="preserve">Daiva Latakienė</t>
  </si>
  <si>
    <t xml:space="preserve">Plungės r. sav., Paukštakių sen., Grumblių k</t>
  </si>
  <si>
    <t xml:space="preserve">Leokadija Latakienė</t>
  </si>
  <si>
    <t xml:space="preserve">Vida Laučienė</t>
  </si>
  <si>
    <t xml:space="preserve">Plungės r. sav., Alsėdžių sen., Žvirblaičių g. 16, Alsėdžių mstl.</t>
  </si>
  <si>
    <t xml:space="preserve">Zuzana Laučienė</t>
  </si>
  <si>
    <t xml:space="preserve">Plungės r. sav., Alsėdžių sen., Paupio g. 2A, Alsėdžių mstl.</t>
  </si>
  <si>
    <t xml:space="preserve">Gediminas Laučys</t>
  </si>
  <si>
    <t xml:space="preserve">Pranas Laučys</t>
  </si>
  <si>
    <t xml:space="preserve">Plungės r. sav., Nausodžio sen., Beržų g. 24, Varkalių k.</t>
  </si>
  <si>
    <t xml:space="preserve">Kęstutis Laurinaitis</t>
  </si>
  <si>
    <t xml:space="preserve">Plungės r. sav., Nausodžio sen., Tvenkinių g. 2, Varkalių k.</t>
  </si>
  <si>
    <t xml:space="preserve">Kazimieras Laurinavičius</t>
  </si>
  <si>
    <t xml:space="preserve">Plungės r. sav., Kulių sen., J. Tumo-Vaižganto g. 11, Kulių mstl.</t>
  </si>
  <si>
    <t xml:space="preserve">Petras Leinartas</t>
  </si>
  <si>
    <t xml:space="preserve">Aniceta Leliugienė</t>
  </si>
  <si>
    <t xml:space="preserve">Plungės r. sav., Kulių sen., Laukų g. 13, Kulių mstl.</t>
  </si>
  <si>
    <t xml:space="preserve">Elena Leliugienė</t>
  </si>
  <si>
    <t xml:space="preserve">Plungės r. sav., Babrungo sen., Babrungėnų k. </t>
  </si>
  <si>
    <t xml:space="preserve">Violeta Liaučienė</t>
  </si>
  <si>
    <t xml:space="preserve">Plungės r. sav., Plungės miesto sen., Lankos g. 43</t>
  </si>
  <si>
    <t xml:space="preserve">Zita Liaudanskienė</t>
  </si>
  <si>
    <t xml:space="preserve">Justinas Liaudonskis</t>
  </si>
  <si>
    <t xml:space="preserve">Plungės r. sav., Babrungo sen., Pauošnių k. </t>
  </si>
  <si>
    <t xml:space="preserve">Ignas Lideikis</t>
  </si>
  <si>
    <t xml:space="preserve">Plungės r. sav., Plungės miesto sen., S. Nėries g. 52</t>
  </si>
  <si>
    <t xml:space="preserve">Birutė Lygnugarienė</t>
  </si>
  <si>
    <t xml:space="preserve">Plungės r. sav., Plungės miesto sen., J. Kučinskio g. 2</t>
  </si>
  <si>
    <t xml:space="preserve">Bronislava Lymontienė</t>
  </si>
  <si>
    <t xml:space="preserve">Bronė Linkevičienė</t>
  </si>
  <si>
    <t xml:space="preserve">Telšių r. sav., Gadūnavo sen., Paragų k. </t>
  </si>
  <si>
    <t xml:space="preserve">Stasė Litvinienė</t>
  </si>
  <si>
    <t xml:space="preserve">Stasė Lubienė</t>
  </si>
  <si>
    <t xml:space="preserve">Plungės r. sav., Plungės miesto sen., Vandentiekio g. 20</t>
  </si>
  <si>
    <t xml:space="preserve">Antanas Lubys</t>
  </si>
  <si>
    <t xml:space="preserve">Plungės r. sav., Šateikių sen., Dyburių k.</t>
  </si>
  <si>
    <t xml:space="preserve">Bronius Lubys</t>
  </si>
  <si>
    <t xml:space="preserve">Ramutė Lubytė</t>
  </si>
  <si>
    <t xml:space="preserve">Steponas Lučinskas</t>
  </si>
  <si>
    <t xml:space="preserve">Plungės r. sav., Šateikių sen., Sėlenių k. </t>
  </si>
  <si>
    <t xml:space="preserve">Vytautas Lučinskas</t>
  </si>
  <si>
    <t xml:space="preserve">Plungės r. sav., Plungės miesto sen., Šaltinio g. 4</t>
  </si>
  <si>
    <t xml:space="preserve">Rasa Lučinskytė</t>
  </si>
  <si>
    <t xml:space="preserve">Plungės r. sav., Nausodžio sen., Liepų g. 16, Varkalių k.</t>
  </si>
  <si>
    <t xml:space="preserve">Vladislava Lukauskienė</t>
  </si>
  <si>
    <t xml:space="preserve">Lida Lukošienė</t>
  </si>
  <si>
    <t xml:space="preserve">Plungės r. sav., Plungės miesto sen., Pušyno g. 5</t>
  </si>
  <si>
    <t xml:space="preserve">Ona Macienė</t>
  </si>
  <si>
    <t xml:space="preserve">Paulina Maciulienė</t>
  </si>
  <si>
    <t xml:space="preserve">Vacys Mačernis</t>
  </si>
  <si>
    <t xml:space="preserve">Julija Mačiuitienė</t>
  </si>
  <si>
    <t xml:space="preserve">Plungės r. sav., Plungės miesto sen., Rietavo g. 53</t>
  </si>
  <si>
    <t xml:space="preserve">Liudvikas Mačiuitis</t>
  </si>
  <si>
    <t xml:space="preserve">Plungės r. sav., Plungės miesto sen., Aguonų g. 7</t>
  </si>
  <si>
    <t xml:space="preserve">Stanislovas Mačiulis</t>
  </si>
  <si>
    <t xml:space="preserve">Jadvyga Mačiulskienė</t>
  </si>
  <si>
    <t xml:space="preserve">Plungės r. sav., Plungės miesto sen., V. Mačernio g. 8</t>
  </si>
  <si>
    <t xml:space="preserve">Augenijus Majauskis</t>
  </si>
  <si>
    <t xml:space="preserve">Valentina Makarevičienė</t>
  </si>
  <si>
    <t xml:space="preserve">Kostas Makarevičius</t>
  </si>
  <si>
    <t xml:space="preserve">Plungės r. sav., Plungės miesto sen., Vilties g. 7.</t>
  </si>
  <si>
    <t xml:space="preserve">Joana Malakauskienė</t>
  </si>
  <si>
    <t xml:space="preserve">Irena Malinauskienė</t>
  </si>
  <si>
    <t xml:space="preserve">Plungės r. sav., Plungės miesto sen., P. Genio g. 32</t>
  </si>
  <si>
    <t xml:space="preserve">Steponas Martinaitis</t>
  </si>
  <si>
    <t xml:space="preserve">Jurgis Martinkus</t>
  </si>
  <si>
    <t xml:space="preserve">Anatolijus Matevičius</t>
  </si>
  <si>
    <t xml:space="preserve">Justinas Matevičius</t>
  </si>
  <si>
    <t xml:space="preserve">Laimutė Mazrimienė</t>
  </si>
  <si>
    <t xml:space="preserve">Stasys Mažeika</t>
  </si>
  <si>
    <t xml:space="preserve">Zigmantas Mažeika</t>
  </si>
  <si>
    <t xml:space="preserve">Lina Mažrimaitė</t>
  </si>
  <si>
    <t xml:space="preserve">Plungės r. sav., Žemaičių Kalvarijos sen., Pagardinio g. 7, Žemaičių Kalvarijos mstl.</t>
  </si>
  <si>
    <t xml:space="preserve">Alvydas Mažutis</t>
  </si>
  <si>
    <t xml:space="preserve">Stasė Meleckienė</t>
  </si>
  <si>
    <t xml:space="preserve">Vytautas Meška</t>
  </si>
  <si>
    <t xml:space="preserve">Justinas Meškauskas</t>
  </si>
  <si>
    <t xml:space="preserve">Plungės r. sav., Plungės miesto sen., Babrungo g. 8</t>
  </si>
  <si>
    <t xml:space="preserve">Romas Meškauskas</t>
  </si>
  <si>
    <t xml:space="preserve">Tomas Meškauskas</t>
  </si>
  <si>
    <t xml:space="preserve">Plungės r. sav., Žlibinų sen., Žvirzdalių k. </t>
  </si>
  <si>
    <t xml:space="preserve">Danutė Meškauskienė</t>
  </si>
  <si>
    <t xml:space="preserve">Drasa Meškauskienė</t>
  </si>
  <si>
    <t xml:space="preserve">Rietavo sav., Daugėdų sen., Vitkų k. </t>
  </si>
  <si>
    <t xml:space="preserve">Irutė Meškauskienė</t>
  </si>
  <si>
    <t xml:space="preserve">Edmundas Mickūnas</t>
  </si>
  <si>
    <t xml:space="preserve">Antanas Mikalauskas</t>
  </si>
  <si>
    <t xml:space="preserve">Plungės r. sav., Plungės miesto sen., A. Jucio g. 53-10</t>
  </si>
  <si>
    <t xml:space="preserve">Magdė Mikalauskienė</t>
  </si>
  <si>
    <t xml:space="preserve">Vita Mikalauskienė</t>
  </si>
  <si>
    <t xml:space="preserve">Vilija Mikienė</t>
  </si>
  <si>
    <t xml:space="preserve">Plungės r. sav., Žlibinų sen.,Žlibinų k. </t>
  </si>
  <si>
    <t xml:space="preserve">Juozapas Mikšys</t>
  </si>
  <si>
    <t xml:space="preserve">Plungės r. sav., Plungės miesto sen., Kuršių g. 13.</t>
  </si>
  <si>
    <t xml:space="preserve">Zina Mikutienė</t>
  </si>
  <si>
    <t xml:space="preserve">Stanislovas Mikutis</t>
  </si>
  <si>
    <t xml:space="preserve">Vilimas Mikutis</t>
  </si>
  <si>
    <t xml:space="preserve">Plungės r. sav., Nausodžio sen., Mardosų k. </t>
  </si>
  <si>
    <t xml:space="preserve">Marytė Mikužienė</t>
  </si>
  <si>
    <t xml:space="preserve">Plungės r. sav., Babrungo sen., Žemaitijos g. 21, Babrungo k.</t>
  </si>
  <si>
    <t xml:space="preserve">Genovaitė Milašienė</t>
  </si>
  <si>
    <t xml:space="preserve">Pranas Milašius</t>
  </si>
  <si>
    <t xml:space="preserve">Klaipėdos m., Varpų g. 15.</t>
  </si>
  <si>
    <t xml:space="preserve">Vygantas Milašius</t>
  </si>
  <si>
    <t xml:space="preserve">Plungės r. sav., Plungės miesto sen., A. Vaišvilos g. 31-32</t>
  </si>
  <si>
    <t xml:space="preserve">Jolanta Miliuvienė</t>
  </si>
  <si>
    <t xml:space="preserve">Aušra Miltinienė</t>
  </si>
  <si>
    <t xml:space="preserve">Bronė Mingėlienė</t>
  </si>
  <si>
    <t xml:space="preserve">Erikas Misiūnas</t>
  </si>
  <si>
    <t xml:space="preserve">Petras Mišeikis</t>
  </si>
  <si>
    <t xml:space="preserve">Plungės r. sav., Plungės miesto sen., P. Genio g. 38</t>
  </si>
  <si>
    <t xml:space="preserve">Nijolė Miškinienė</t>
  </si>
  <si>
    <t xml:space="preserve">Stanislava Mitkienė</t>
  </si>
  <si>
    <t xml:space="preserve">Plungės r. sav., Žemaičių Kalvarijos sen., Galvyčių k. </t>
  </si>
  <si>
    <t xml:space="preserve">Karolis Mitkus</t>
  </si>
  <si>
    <t xml:space="preserve">Laima Mockevičienė</t>
  </si>
  <si>
    <t xml:space="preserve">Plungės r. sav., Platelių sen., Paprūdžio g. 8, Platelių mstl.</t>
  </si>
  <si>
    <t xml:space="preserve">Regina Mockevičienė</t>
  </si>
  <si>
    <t xml:space="preserve">Antanas Mockevičius</t>
  </si>
  <si>
    <t xml:space="preserve">Plungės r. sav., Babrungo sen., Šermukšnių g. 10, Didvyčių k.</t>
  </si>
  <si>
    <t xml:space="preserve">Saulius Mockevičius</t>
  </si>
  <si>
    <t xml:space="preserve">Bronislava Mockienė</t>
  </si>
  <si>
    <t xml:space="preserve">Plungės r. sav., Babrungo sen., Berenių k.</t>
  </si>
  <si>
    <t xml:space="preserve">Dana Mockienė</t>
  </si>
  <si>
    <t xml:space="preserve">Elvyra Mockienė</t>
  </si>
  <si>
    <t xml:space="preserve">Klaipėdos m. sav., Laukininkų g. 34</t>
  </si>
  <si>
    <t xml:space="preserve">Genė Mockienė</t>
  </si>
  <si>
    <t xml:space="preserve">Plungės r. sav., Žemaičių Kalvarijos sen., Tvenkinio g. 8, Žemaičių Kalvarijos mst</t>
  </si>
  <si>
    <t xml:space="preserve">Liudvika Mockienė</t>
  </si>
  <si>
    <t xml:space="preserve">Juozas Mockus</t>
  </si>
  <si>
    <t xml:space="preserve">Petras Mockus</t>
  </si>
  <si>
    <t xml:space="preserve">Vytautas Mockus</t>
  </si>
  <si>
    <t xml:space="preserve">Rietavo sav., Rietavo sen., Narbutiškės k. </t>
  </si>
  <si>
    <t xml:space="preserve">Romualdas Mončys</t>
  </si>
  <si>
    <t xml:space="preserve">Plungės r. sav., Plungės miesto sen., Baltijos g. 9A</t>
  </si>
  <si>
    <t xml:space="preserve">Vytautas Mosteika</t>
  </si>
  <si>
    <t xml:space="preserve">Plungės r. sav., Plungės miesto sen., Liepų g. 40</t>
  </si>
  <si>
    <t xml:space="preserve">Augustinas Motužis</t>
  </si>
  <si>
    <t xml:space="preserve">Gražina Narkevičienė</t>
  </si>
  <si>
    <t xml:space="preserve">Alviras Narkus</t>
  </si>
  <si>
    <t xml:space="preserve">Gražvydas Narkus</t>
  </si>
  <si>
    <t xml:space="preserve">Plungės r. sav., Nausodžio sen., Mažiavų k. </t>
  </si>
  <si>
    <t xml:space="preserve">Jonas Narkus</t>
  </si>
  <si>
    <t xml:space="preserve">Plungės r. sav., Plungės miesto sen., Laisvės al. 10</t>
  </si>
  <si>
    <t xml:space="preserve">Vytautas Narkus</t>
  </si>
  <si>
    <t xml:space="preserve">Plungės r. sav., Platelių sen., Žalioji g. 6, Platelių mstl.</t>
  </si>
  <si>
    <t xml:space="preserve">Modestas Navardauskas</t>
  </si>
  <si>
    <t xml:space="preserve">Plungės r. sav., Plungės miesto sen., A. Jucio g. 53-35.</t>
  </si>
  <si>
    <t xml:space="preserve">Jadvyga Navardauskienė</t>
  </si>
  <si>
    <t xml:space="preserve">Vilma Navickienė</t>
  </si>
  <si>
    <t xml:space="preserve">Plungės r. sav., Kulių sen., Liepų g. 49, Kulių mstl.</t>
  </si>
  <si>
    <t xml:space="preserve">Zita Norbutienė</t>
  </si>
  <si>
    <t xml:space="preserve">Stefanija Norkienė</t>
  </si>
  <si>
    <t xml:space="preserve">Plungės r. sav., Plungės miesto sen., Vytauto g. 17</t>
  </si>
  <si>
    <t xml:space="preserve">Ramūnas Norkus</t>
  </si>
  <si>
    <t xml:space="preserve">Virginija Norkutė</t>
  </si>
  <si>
    <t xml:space="preserve">Klaipėdos m. sav., Baltijos pr. 39-10.</t>
  </si>
  <si>
    <t xml:space="preserve">Leonardas Normantas</t>
  </si>
  <si>
    <t xml:space="preserve">Plungės r. sav., Plungės miesto sen., Klevų g. 32</t>
  </si>
  <si>
    <t xml:space="preserve">Egidijus Norvaišas</t>
  </si>
  <si>
    <t xml:space="preserve">Plungės r. sav., Platelių sen., Paežerės Rūdaičių k. </t>
  </si>
  <si>
    <t xml:space="preserve">Kęstutis Norvaišas</t>
  </si>
  <si>
    <t xml:space="preserve">Plungės r. sav., Žemaičių Kalvarijos sen., Alksnų g. 22, Žemaičių Kalvarijos mstl.</t>
  </si>
  <si>
    <t xml:space="preserve">Irena Norvaišienė</t>
  </si>
  <si>
    <t xml:space="preserve">Kazimiera Norvaišienė</t>
  </si>
  <si>
    <t xml:space="preserve">Plungės r. sav., Žemaičių Kalvarijos sen., Dargaičių k. </t>
  </si>
  <si>
    <t xml:space="preserve">Rasa Norvaišienė</t>
  </si>
  <si>
    <t xml:space="preserve">Plungės r. sav., Paukštakių sen., Gelindėnų k. </t>
  </si>
  <si>
    <t xml:space="preserve">Stasė Norvaišienė</t>
  </si>
  <si>
    <t xml:space="preserve">Feliksas Norvydas</t>
  </si>
  <si>
    <t xml:space="preserve">Vytulis Numgaudis</t>
  </si>
  <si>
    <t xml:space="preserve">Plungės r. sav., Babrungo sen., Vingio g. 32, Babrungo k.</t>
  </si>
  <si>
    <t xml:space="preserve">Janina Nurijeva</t>
  </si>
  <si>
    <t xml:space="preserve">Plungės r. sav., Plungės miesto sen., Stoties g. 32-5</t>
  </si>
  <si>
    <t xml:space="preserve">Vladimir Oganian</t>
  </si>
  <si>
    <t xml:space="preserve">Plungės r. sav., Plungės miesto sen., V. Mačernio g. 6-19</t>
  </si>
  <si>
    <t xml:space="preserve">Antanas Pakalniškis</t>
  </si>
  <si>
    <t xml:space="preserve">Egidijus Pakalniškis</t>
  </si>
  <si>
    <t xml:space="preserve">Vytautas Pakalniškis</t>
  </si>
  <si>
    <t xml:space="preserve">Valdonė Palenskytė</t>
  </si>
  <si>
    <t xml:space="preserve">Barbora Pargaliauskienė</t>
  </si>
  <si>
    <t xml:space="preserve">Kazimieras Parkauskas</t>
  </si>
  <si>
    <t xml:space="preserve">Plungės r. sav., Plungės miesto sen., I. Končiaus skg. 14</t>
  </si>
  <si>
    <t xml:space="preserve">Elvyra Pašilskienė</t>
  </si>
  <si>
    <t xml:space="preserve">Plungės r. sav., Plungės miesto sen., Aguonų g. 13</t>
  </si>
  <si>
    <t xml:space="preserve">Antanas Paškauskas</t>
  </si>
  <si>
    <t xml:space="preserve">Sigitas Paškevičius</t>
  </si>
  <si>
    <t xml:space="preserve">Plungės r. sav., Babrungo sen., Babrungėnų k.</t>
  </si>
  <si>
    <t xml:space="preserve">Aloyzas Paulauskas</t>
  </si>
  <si>
    <t xml:space="preserve">Liudvikas Paulauskas</t>
  </si>
  <si>
    <t xml:space="preserve">Plungės r. sav., Platelių sen., Naujoji g. 19, Platelių mstl.</t>
  </si>
  <si>
    <t xml:space="preserve">Genovaitė Paulauskienė</t>
  </si>
  <si>
    <t xml:space="preserve">Plungės r. sav., Platelių sen., Stoties g. 3, Platelių mstl.</t>
  </si>
  <si>
    <t xml:space="preserve">Vanda Paulauskienė</t>
  </si>
  <si>
    <t xml:space="preserve">Plungės r. sav., Žemaičių Kalvarijos sen., Skurvydų k. </t>
  </si>
  <si>
    <t xml:space="preserve">Arvydas Perminas</t>
  </si>
  <si>
    <t xml:space="preserve">Regina Perminienė</t>
  </si>
  <si>
    <t xml:space="preserve">Vidalija Perminienė</t>
  </si>
  <si>
    <t xml:space="preserve">Kėdainių r. sav., Kėdainių miesto sen., Liepų al. 7</t>
  </si>
  <si>
    <t xml:space="preserve">Gailutė Petkevičienė</t>
  </si>
  <si>
    <t xml:space="preserve">Janina Petkevičienė</t>
  </si>
  <si>
    <t xml:space="preserve">Plungės r. sav., Plungės miesto sen., V. Mačernio g. 49-117</t>
  </si>
  <si>
    <t xml:space="preserve">Virginija Petkienė</t>
  </si>
  <si>
    <t xml:space="preserve">Irena Petkinienė</t>
  </si>
  <si>
    <t xml:space="preserve">Plungės r. sav., Plungės miesto sen., A. Vaišvilos g. 9-26</t>
  </si>
  <si>
    <t xml:space="preserve">Tomas Petrauskas</t>
  </si>
  <si>
    <t xml:space="preserve">Nijolė Petrauskienė</t>
  </si>
  <si>
    <t xml:space="preserve">Plungės r. sav., Babrungo sen., Vingio g. 15, Babrungo k.</t>
  </si>
  <si>
    <t xml:space="preserve">Ramutė Petrauskienė</t>
  </si>
  <si>
    <t xml:space="preserve">Plungės r. sav., Plungės miesto sen., S. Daukanto g. 14</t>
  </si>
  <si>
    <t xml:space="preserve">Virginija Petrauskienė</t>
  </si>
  <si>
    <t xml:space="preserve">Plungės r. sav., Platelių sen., Žemaitės g. 16, Platelių mstl.</t>
  </si>
  <si>
    <t xml:space="preserve">Antanas Petrauskis</t>
  </si>
  <si>
    <t xml:space="preserve">Plungės r. sav., Dovilų sen., Liepų g. 38, Kulių mstl.</t>
  </si>
  <si>
    <t xml:space="preserve">Romualdas Petrauskis</t>
  </si>
  <si>
    <t xml:space="preserve">Jadvyga Petreikienė</t>
  </si>
  <si>
    <t xml:space="preserve">Zuzana Petreikienė</t>
  </si>
  <si>
    <t xml:space="preserve">Alvydas Petreikis</t>
  </si>
  <si>
    <t xml:space="preserve">Plungės r. sav., Žemaičių Kalvarijos sen., Degučių k. </t>
  </si>
  <si>
    <t xml:space="preserve">Vytautas Petreikis</t>
  </si>
  <si>
    <t xml:space="preserve">Pranas Petrikas</t>
  </si>
  <si>
    <t xml:space="preserve">Plungės r. sav., Kulių sen., Naujoji g. 10, Kulių mstl.</t>
  </si>
  <si>
    <t xml:space="preserve">Daiva Petronienė</t>
  </si>
  <si>
    <t xml:space="preserve">Plungės r. sav., Plungės miesto sen., J. Tumo-Vaižganto g. 57</t>
  </si>
  <si>
    <t xml:space="preserve">Audrius Petrošius</t>
  </si>
  <si>
    <t xml:space="preserve">Marija Petrulienė</t>
  </si>
  <si>
    <t xml:space="preserve">Plungės r. sav., Plungės miesto sen., Paežerio g. 6</t>
  </si>
  <si>
    <t xml:space="preserve">Irena Petrutienė</t>
  </si>
  <si>
    <t xml:space="preserve">Plungės r. sav., Plungės miesto sen., Mozūrų g. 3</t>
  </si>
  <si>
    <t xml:space="preserve">Kazys Pieškus</t>
  </si>
  <si>
    <t xml:space="preserve">Arūnas Piktuižis</t>
  </si>
  <si>
    <t xml:space="preserve">Jurgis Pilelis</t>
  </si>
  <si>
    <t xml:space="preserve">Plungės r. sav., Plungės miesto sen., Kuršių g. 39</t>
  </si>
  <si>
    <t xml:space="preserve">Laima Pilibavičienė</t>
  </si>
  <si>
    <t xml:space="preserve">Plungės r. sav., Alsėdžių sen., Varduvos g. 49A, Alsėdžių mstl.</t>
  </si>
  <si>
    <t xml:space="preserve">Zigmantas Pivorius</t>
  </si>
  <si>
    <t xml:space="preserve">Plungės r. sav., Babrungo sen., Beržų g. 25, Didvyčių k.</t>
  </si>
  <si>
    <t xml:space="preserve">Artūras Plaipa</t>
  </si>
  <si>
    <t xml:space="preserve">Plungės r. sav., Žemaičių Kalvarijos sen., Jazdauskiškių k.</t>
  </si>
  <si>
    <t xml:space="preserve">Rolandas Plaipa</t>
  </si>
  <si>
    <t xml:space="preserve">Arvydas Platakis</t>
  </si>
  <si>
    <t xml:space="preserve">Plungės r. sav., Nausodžio sen., Sruojos g. 21, Varkalių k.</t>
  </si>
  <si>
    <t xml:space="preserve">Edita Plataunienė</t>
  </si>
  <si>
    <t xml:space="preserve">Plungės r. sav., Platelių sen., Medsėdžių g. 2, Platelių mstl.</t>
  </si>
  <si>
    <t xml:space="preserve">Stanislava Pocevičienė</t>
  </si>
  <si>
    <t xml:space="preserve">Daiva Pocienė</t>
  </si>
  <si>
    <t xml:space="preserve">Bronius Pocius</t>
  </si>
  <si>
    <t xml:space="preserve">Plungės r. sav., Žemaičių Kalvarijos sen., Alsėdžių g. 30, Žemaičių Kalvarijos mstl.</t>
  </si>
  <si>
    <t xml:space="preserve">Steponas Pocius</t>
  </si>
  <si>
    <t xml:space="preserve">Dana Pociuvienė</t>
  </si>
  <si>
    <t xml:space="preserve">Charijus Pozingis</t>
  </si>
  <si>
    <t xml:space="preserve">Plungės r. sav., Žemaičių Kalvarijos sen., Alksnų g. 2, Žemaičių Kalvarijos mstl.</t>
  </si>
  <si>
    <t xml:space="preserve">Regina Praspaliauskienė</t>
  </si>
  <si>
    <t xml:space="preserve">Plungės r. sav., Plungės miesto sen., Žemaičių g. 5</t>
  </si>
  <si>
    <t xml:space="preserve">Stanislava Preibienė</t>
  </si>
  <si>
    <t xml:space="preserve">Kazimieras Preibys</t>
  </si>
  <si>
    <t xml:space="preserve">Jadvyga Prišmontienė</t>
  </si>
  <si>
    <t xml:space="preserve">Irena Pronckienė</t>
  </si>
  <si>
    <t xml:space="preserve">Plungės r. sav., Plungės miesto sen., Aguonų g. 15</t>
  </si>
  <si>
    <t xml:space="preserve">Valentinas Proninas</t>
  </si>
  <si>
    <t xml:space="preserve">Genovaitė Pronskienė</t>
  </si>
  <si>
    <t xml:space="preserve">Plungės r. sav., Babrungo sen., Vingio g. 4, Babrungo k.</t>
  </si>
  <si>
    <t xml:space="preserve">Vilius Pronskus</t>
  </si>
  <si>
    <t xml:space="preserve">Saulius Pruckus</t>
  </si>
  <si>
    <t xml:space="preserve">Justinas Pučkorius</t>
  </si>
  <si>
    <t xml:space="preserve">Plungės r. sav., Šateikių sen., Mišėnų k. </t>
  </si>
  <si>
    <t xml:space="preserve">Jonas Pudžmys</t>
  </si>
  <si>
    <t xml:space="preserve">Plungės r. sav., Plungės miesto sen., Kaštonų g. 17</t>
  </si>
  <si>
    <t xml:space="preserve">Justinas Puidokas</t>
  </si>
  <si>
    <t xml:space="preserve">Saulius Puidokas</t>
  </si>
  <si>
    <t xml:space="preserve">Petras Purauskis</t>
  </si>
  <si>
    <t xml:space="preserve">Plungės r. sav., Alsėdžių sen., Varduvos g. 28, Alsėdžių mstl.</t>
  </si>
  <si>
    <t xml:space="preserve">Birutė Račiulaitienė</t>
  </si>
  <si>
    <t xml:space="preserve">Jonas Račiulaitis</t>
  </si>
  <si>
    <t xml:space="preserve">Stasys Račkauskas</t>
  </si>
  <si>
    <t xml:space="preserve">Radviliškio r. sav., Aukštelkų sen., Aukštelkų k.</t>
  </si>
  <si>
    <t xml:space="preserve">Kazė Radavičienė</t>
  </si>
  <si>
    <t xml:space="preserve">Plungės r. sav., Kulių sen., J. Tumo-Vaižganto g. 12, Kulių mstl.</t>
  </si>
  <si>
    <t xml:space="preserve">Liudas Ragainis</t>
  </si>
  <si>
    <t xml:space="preserve">Plungės r. sav., Žlibinų sen., Vydeikių k. </t>
  </si>
  <si>
    <t xml:space="preserve">Daiva Ragainytė</t>
  </si>
  <si>
    <t xml:space="preserve">Zigmas Ramonas</t>
  </si>
  <si>
    <t xml:space="preserve">Plungės r. sav., Paukštakių sen., Molupių k. </t>
  </si>
  <si>
    <t xml:space="preserve">Milda Ramonienė</t>
  </si>
  <si>
    <t xml:space="preserve">Plungės r. sav., Plungės miesto sen., S. Daukanto g. 30</t>
  </si>
  <si>
    <t xml:space="preserve">Zigmantas Rapolavičius</t>
  </si>
  <si>
    <t xml:space="preserve">Plungės r. sav., Platelių sen., Didžioji g. 5, Platelių mstl.</t>
  </si>
  <si>
    <t xml:space="preserve">Vanda Raukienė</t>
  </si>
  <si>
    <t xml:space="preserve">Antanas Rauktys</t>
  </si>
  <si>
    <t xml:space="preserve">Plungės r. sav., Plungės miesto sen., Kaštonų g. 18</t>
  </si>
  <si>
    <t xml:space="preserve">Danėlius Razmas</t>
  </si>
  <si>
    <t xml:space="preserve">Povilas Razmas</t>
  </si>
  <si>
    <t xml:space="preserve">Plungės r. sav., Plungės miesto sen., Ežero g. 16</t>
  </si>
  <si>
    <t xml:space="preserve">Regina Razmienė</t>
  </si>
  <si>
    <t xml:space="preserve">Plungės r. sav., Plungės miesto sen., A. Jucio g. 28-1</t>
  </si>
  <si>
    <t xml:space="preserve">Vaida Razmienė</t>
  </si>
  <si>
    <t xml:space="preserve">Plungės r. sav., Plungės miesto sen., Sinagogų g. 3</t>
  </si>
  <si>
    <t xml:space="preserve">Zenoida Julija Razmienė</t>
  </si>
  <si>
    <t xml:space="preserve">Telšių r. sav., Ryškėnų sen., Brizgų k. </t>
  </si>
  <si>
    <t xml:space="preserve">Zita Rekašienė</t>
  </si>
  <si>
    <t xml:space="preserve">Plungės r. sav., Alsėdžių sen., Platelių g. 25, Alsėdžių mstl.</t>
  </si>
  <si>
    <t xml:space="preserve">Vaclovas Rekašius</t>
  </si>
  <si>
    <t xml:space="preserve">Plungės r. sav., Plungės miesto sen., Klevų g. 31</t>
  </si>
  <si>
    <t xml:space="preserve">Zita Retkienė</t>
  </si>
  <si>
    <t xml:space="preserve">Plungės r. sav., Plungės miesto sen., Birutės g. 51-3.</t>
  </si>
  <si>
    <t xml:space="preserve">Justina Riaukienė</t>
  </si>
  <si>
    <t xml:space="preserve">Virginijus Ridikas</t>
  </si>
  <si>
    <t xml:space="preserve">Genovaitė Rimeikienė</t>
  </si>
  <si>
    <t xml:space="preserve">Jonas Rimeikis</t>
  </si>
  <si>
    <t xml:space="preserve">Plungės r. sav., Plungės miesto sen., Aušros g. 19.</t>
  </si>
  <si>
    <t xml:space="preserve">Biruta Rimgailienė</t>
  </si>
  <si>
    <t xml:space="preserve">Justina Rimkienė</t>
  </si>
  <si>
    <t xml:space="preserve">Plungės r. sav., Dovilų sen., Liepų g. 15, Kulių mstl.</t>
  </si>
  <si>
    <t xml:space="preserve">Antanas Rimkus</t>
  </si>
  <si>
    <t xml:space="preserve">Plungės r. sav., Nausodžio sen., Žemaičių g. 12, Varkalių k.</t>
  </si>
  <si>
    <t xml:space="preserve">Juozas Rimkus</t>
  </si>
  <si>
    <t xml:space="preserve">Šakių r. sav., Kidulių sen., Karališkių k. </t>
  </si>
  <si>
    <t xml:space="preserve">Liudas Rimkus</t>
  </si>
  <si>
    <t xml:space="preserve">Stasys Rimkus</t>
  </si>
  <si>
    <t xml:space="preserve">Plungės r. sav., Žemaičių Kalvarijos sen., Sedos g. 18, Žemaičių Kalvarijos mstl.</t>
  </si>
  <si>
    <t xml:space="preserve">Steponas Rimkus</t>
  </si>
  <si>
    <t xml:space="preserve">Vytautas Rimkus</t>
  </si>
  <si>
    <t xml:space="preserve">Danutė Rimkutė</t>
  </si>
  <si>
    <t xml:space="preserve">Genovaitė Rimkuvienė</t>
  </si>
  <si>
    <t xml:space="preserve">Plungės r. sav., Žemaičių Kalvarijos sen., Alksnų g. 18, Žemaičių Kalvarijos mstl.</t>
  </si>
  <si>
    <t xml:space="preserve">Daiva Rojuvienė</t>
  </si>
  <si>
    <t xml:space="preserve">Regina Rubavičienė</t>
  </si>
  <si>
    <t xml:space="preserve">Virginija Ruginienė</t>
  </si>
  <si>
    <t xml:space="preserve">Juozas Ruginis</t>
  </si>
  <si>
    <t xml:space="preserve">Vytautas Ruibys</t>
  </si>
  <si>
    <t xml:space="preserve">Sandra Rupšytė</t>
  </si>
  <si>
    <t xml:space="preserve">Sonata Rusienė</t>
  </si>
  <si>
    <t xml:space="preserve">Zita Rusienė</t>
  </si>
  <si>
    <t xml:space="preserve">Juozas Rūsys</t>
  </si>
  <si>
    <t xml:space="preserve">Virgina Ruškienė</t>
  </si>
  <si>
    <t xml:space="preserve">Stasė Sakalauskienė</t>
  </si>
  <si>
    <t xml:space="preserve">Plungės r. sav., Kulių sen., Naujoji g. 23, Kulių mstl.</t>
  </si>
  <si>
    <t xml:space="preserve">Algirdas Saudargas</t>
  </si>
  <si>
    <t xml:space="preserve">Romas Saudargas</t>
  </si>
  <si>
    <t xml:space="preserve">Plungės r. sav., Kulių sen., Laukų g. 10, Kulių mstl.</t>
  </si>
  <si>
    <t xml:space="preserve">Vytautas Saudargas</t>
  </si>
  <si>
    <t xml:space="preserve">Marytė Saudargienė</t>
  </si>
  <si>
    <t xml:space="preserve">Alvydas Saukalas</t>
  </si>
  <si>
    <t xml:space="preserve">Plungės r. sav., Plungės miesto sen., Sukilėlių g. 23</t>
  </si>
  <si>
    <t xml:space="preserve">Juzefa Sausdravienė</t>
  </si>
  <si>
    <t xml:space="preserve">Plungės r. sav., Platelių sen., Virkšų k. </t>
  </si>
  <si>
    <t xml:space="preserve">Judita Simutienė</t>
  </si>
  <si>
    <t xml:space="preserve">Plungės r. sav., Plungės miesto sen., Sukilėlių g. 21</t>
  </si>
  <si>
    <t xml:space="preserve">Veronika Simutienė</t>
  </si>
  <si>
    <t xml:space="preserve">Pranas Sinkevičius</t>
  </si>
  <si>
    <t xml:space="preserve">Plungės r. sav., Plungės miesto sen., I. Končiaus g. 9-8</t>
  </si>
  <si>
    <t xml:space="preserve">Vilma Skierienė</t>
  </si>
  <si>
    <t xml:space="preserve">Plungės r. sav., Nausodžio sen., Kulių g. 58, Varkalių k.</t>
  </si>
  <si>
    <t xml:space="preserve">Danutė Skirmantienė</t>
  </si>
  <si>
    <t xml:space="preserve">Plungės r. sav., Plungės miesto sen., A. Jucio g. 40-54.</t>
  </si>
  <si>
    <t xml:space="preserve">Kazimieras Skrodenis</t>
  </si>
  <si>
    <t xml:space="preserve">Plungės r. sav., Plungės miesto sen., Stoties g. 22-104</t>
  </si>
  <si>
    <t xml:space="preserve">Arūnas Slančiauskas</t>
  </si>
  <si>
    <t xml:space="preserve">Jonas Slauzgalvis</t>
  </si>
  <si>
    <t xml:space="preserve">Plungės r. sav., Plungės miesto sen., A. Jucio g. 28-16</t>
  </si>
  <si>
    <t xml:space="preserve">Arūnas Smulkys</t>
  </si>
  <si>
    <t xml:space="preserve">Valerijonas Smilingis</t>
  </si>
  <si>
    <t xml:space="preserve">Vytautas Smulkys</t>
  </si>
  <si>
    <t xml:space="preserve">Elzbieta Songailienė</t>
  </si>
  <si>
    <t xml:space="preserve">Gintas Sragauskas</t>
  </si>
  <si>
    <t xml:space="preserve">Plungės r. sav., Plungės miesto sen., Liepų g. 45</t>
  </si>
  <si>
    <t xml:space="preserve">Genovaitė Sragauskienė</t>
  </si>
  <si>
    <t xml:space="preserve">Plungės r. sav., Alsėdžių sen., Varduvos g. 7, Alsėdžių mstl.</t>
  </si>
  <si>
    <t xml:space="preserve">Stasys Staigvilas</t>
  </si>
  <si>
    <t xml:space="preserve">Plungės r. sav., Nausodžio sen., Kaušėnų k. </t>
  </si>
  <si>
    <t xml:space="preserve">Birutė Stankevičienė</t>
  </si>
  <si>
    <t xml:space="preserve">Kauno m. sav., Antanavos g. 8,</t>
  </si>
  <si>
    <t xml:space="preserve">Daiva Stasytienė</t>
  </si>
  <si>
    <t xml:space="preserve">Plungės r. sav., Alsėdžių sen., Telšių g. 27, Alsėdžių mstl.</t>
  </si>
  <si>
    <t xml:space="preserve">Regina Stasiulienė</t>
  </si>
  <si>
    <t xml:space="preserve">Marijona Statkienė</t>
  </si>
  <si>
    <t xml:space="preserve">Justina Stirblienė</t>
  </si>
  <si>
    <t xml:space="preserve">Plungės r. sav., Plungės miesto sen., S. Nėries skg. 3</t>
  </si>
  <si>
    <t xml:space="preserve">Ignacas Stolovčinskis</t>
  </si>
  <si>
    <t xml:space="preserve">Plungės r. sav., Kulių sen., Paalančio k.</t>
  </si>
  <si>
    <t xml:space="preserve">Zita Stoncelienė</t>
  </si>
  <si>
    <t xml:space="preserve">Plungės r. sav., Paukštakių sen., Jonikų k. </t>
  </si>
  <si>
    <t xml:space="preserve">Genovaitė Stončienė</t>
  </si>
  <si>
    <t xml:space="preserve">Telšių r. sav., Telšių miesto sen., Rambyno g. 18-105</t>
  </si>
  <si>
    <t xml:space="preserve">Magdalena Stončienė</t>
  </si>
  <si>
    <t xml:space="preserve">Danutė Stonienė</t>
  </si>
  <si>
    <t xml:space="preserve">Ona Stonkienė</t>
  </si>
  <si>
    <t xml:space="preserve">Plungės r. sav., Plungės miesto sen., Kuršių g. 49</t>
  </si>
  <si>
    <t xml:space="preserve">Antanas Stonkus</t>
  </si>
  <si>
    <t xml:space="preserve">Bronislovas Stonkus</t>
  </si>
  <si>
    <t xml:space="preserve">Plungės r. sav., Plungės miesto sen., V. Mačernio g. 67-4</t>
  </si>
  <si>
    <t xml:space="preserve">Jonas Stonkus</t>
  </si>
  <si>
    <t xml:space="preserve">Steponas Strakšus</t>
  </si>
  <si>
    <t xml:space="preserve">Birutė Striaukienė</t>
  </si>
  <si>
    <t xml:space="preserve">Plungės r. sav., Plungės miesto sen., Medingėnų g. 27</t>
  </si>
  <si>
    <t xml:space="preserve">Alvida Stropienė</t>
  </si>
  <si>
    <t xml:space="preserve">Plungės r. sav., Nausodžio sen., Kaštonų g. 15, Varkalių k.</t>
  </si>
  <si>
    <t xml:space="preserve">Zigmantas Strumyla</t>
  </si>
  <si>
    <t xml:space="preserve">Regina Stulpinienė</t>
  </si>
  <si>
    <t xml:space="preserve">Marija Stuobrienė</t>
  </si>
  <si>
    <t xml:space="preserve">Plungės r. sav., Plungės miesto sen., M. K. Čiurlionio g. 28</t>
  </si>
  <si>
    <t xml:space="preserve">Irena Stuopelienė</t>
  </si>
  <si>
    <t xml:space="preserve">Zofija Stuopelienė</t>
  </si>
  <si>
    <t xml:space="preserve">Rymantas Stuopelis</t>
  </si>
  <si>
    <t xml:space="preserve">Petras Sukauskas</t>
  </si>
  <si>
    <t xml:space="preserve">Plungės r. sav., Plungės miesto sen., Laisvės g. 11</t>
  </si>
  <si>
    <t xml:space="preserve">Rima Svidrienė</t>
  </si>
  <si>
    <t xml:space="preserve">Ričardas Šablinskas</t>
  </si>
  <si>
    <t xml:space="preserve">Rimantas Šadauskas</t>
  </si>
  <si>
    <t xml:space="preserve">Plungės r. sav., Nausodžio sen., Beržų g. 50, Varkalių k.</t>
  </si>
  <si>
    <t xml:space="preserve">Danutė Šakienė</t>
  </si>
  <si>
    <t xml:space="preserve">Marijona Šakinienė</t>
  </si>
  <si>
    <t xml:space="preserve">Plungės r. sav., Kulių sen., Aušros g. 19, Kulių mstl.</t>
  </si>
  <si>
    <t xml:space="preserve">Rima Šakinienė</t>
  </si>
  <si>
    <t xml:space="preserve">Povilas Šakinis</t>
  </si>
  <si>
    <t xml:space="preserve">Boris Šaligin</t>
  </si>
  <si>
    <t xml:space="preserve">Plungės r. sav., Plungės miesto sen., Ąžuolų g. 22</t>
  </si>
  <si>
    <t xml:space="preserve">Pranas Šaltupis</t>
  </si>
  <si>
    <t xml:space="preserve">Plungės r. sav., Dovilų sen., Laukų g. 11, Kulių mstl.</t>
  </si>
  <si>
    <t xml:space="preserve">Rita Šalvienė</t>
  </si>
  <si>
    <t xml:space="preserve">Plungės r. sav., Platelių sen., Ežero g. 30, Platelių mstl.</t>
  </si>
  <si>
    <t xml:space="preserve">Česlovas Šarkauskas</t>
  </si>
  <si>
    <t xml:space="preserve">Plungės r. sav., Plungės miesto sen., Lankos g. 47</t>
  </si>
  <si>
    <t xml:space="preserve">Tomas Šarpnickas</t>
  </si>
  <si>
    <t xml:space="preserve">Jonas Šarpnickis</t>
  </si>
  <si>
    <t xml:space="preserve">Plungės r. sav., Platelių sen., Platelių mstl. </t>
  </si>
  <si>
    <t xml:space="preserve">Violeta Šatkauskienė</t>
  </si>
  <si>
    <t xml:space="preserve">Plungės r. sav., Plungės miesto sen., Mozūrų g. 2A</t>
  </si>
  <si>
    <t xml:space="preserve">Kazimiera Šaulienė</t>
  </si>
  <si>
    <t xml:space="preserve">Vaidutė Šaulienė</t>
  </si>
  <si>
    <t xml:space="preserve">Plungės r. sav., Žemaičių Kalvarijos sen., Šašaičių g. 12, Žemaičių Kalvarijos mstl.</t>
  </si>
  <si>
    <t xml:space="preserve">Sandra Šedienė</t>
  </si>
  <si>
    <t xml:space="preserve">Plungės r. sav., Kulių sen., Alanto g. 3, Kulių mstl.</t>
  </si>
  <si>
    <t xml:space="preserve">Janina Šerėnienė</t>
  </si>
  <si>
    <t xml:space="preserve">Plungės r. sav., Plungės miesto sen., Taikos g. 2</t>
  </si>
  <si>
    <t xml:space="preserve">Zita Šernienė</t>
  </si>
  <si>
    <t xml:space="preserve">Vacys Šerpytis</t>
  </si>
  <si>
    <t xml:space="preserve">Rasa Šeškienė</t>
  </si>
  <si>
    <t xml:space="preserve">Plungės r. sav., Babrungo sen., Didvyčių k. </t>
  </si>
  <si>
    <t xml:space="preserve">Petras Šiaulys</t>
  </si>
  <si>
    <t xml:space="preserve">Plungės r. sav., Žemaičių Kalvarijos sen., Degučių k</t>
  </si>
  <si>
    <t xml:space="preserve">Dalia Šideikienė</t>
  </si>
  <si>
    <t xml:space="preserve">Edvardas Šidlauskas</t>
  </si>
  <si>
    <t xml:space="preserve">Ričardas Šilinskas</t>
  </si>
  <si>
    <t xml:space="preserve">Plungės r. sav., Alsėdžių sen., Varduvos g. 55, Alsėdžių mstl.</t>
  </si>
  <si>
    <t xml:space="preserve">Juozas Šimkevičius</t>
  </si>
  <si>
    <t xml:space="preserve">Plungės r. sav., Platelių sen., Parko g. 11, Platelių mstl.</t>
  </si>
  <si>
    <t xml:space="preserve">Algirdas Šimkus</t>
  </si>
  <si>
    <t xml:space="preserve">Plungės r. sav., Alsėdžių sen., Žvirblaičių k. </t>
  </si>
  <si>
    <t xml:space="preserve">Ilona Šimkuvienė</t>
  </si>
  <si>
    <t xml:space="preserve">Ingrida Šimkuvienė</t>
  </si>
  <si>
    <t xml:space="preserve">Audrius Šleinys</t>
  </si>
  <si>
    <t xml:space="preserve">Plungės r. sav., Plungės miesto sen., M. Valančiaus g. 15</t>
  </si>
  <si>
    <t xml:space="preserve">Antanas Šleinius</t>
  </si>
  <si>
    <t xml:space="preserve">Vanda Šlekonienė</t>
  </si>
  <si>
    <t xml:space="preserve">Plungės r. sav., Plungės miesto sen., Purienų g. 7</t>
  </si>
  <si>
    <t xml:space="preserve">Romualdas Šlepavičius</t>
  </si>
  <si>
    <t xml:space="preserve">Audra Šlimaitė</t>
  </si>
  <si>
    <t xml:space="preserve">Plungės r. sav., Žemaičių Kalvarijos sen., Žvizdro Kalno g. 18, Žemaičių Kalvarijos mstl.</t>
  </si>
  <si>
    <t xml:space="preserve">Stanislava Šlimienė</t>
  </si>
  <si>
    <t xml:space="preserve">Plungės r. sav., Plungės miesto sen., Miškų g. 4</t>
  </si>
  <si>
    <t xml:space="preserve">Zita Šlymienė</t>
  </si>
  <si>
    <t xml:space="preserve">Plungės r. sav., Plungės miesto sen., Platelių g. 15</t>
  </si>
  <si>
    <t xml:space="preserve">Sonata Šukienė</t>
  </si>
  <si>
    <t xml:space="preserve">Stanislava Šukienė</t>
  </si>
  <si>
    <t xml:space="preserve">Antanas Šukys</t>
  </si>
  <si>
    <t xml:space="preserve">Saulius Švelnys</t>
  </si>
  <si>
    <t xml:space="preserve">Alina Tamolienė</t>
  </si>
  <si>
    <t xml:space="preserve">Plungės r. sav., Plungės miesto sen., J. Tumo-Vaižganto g. 4</t>
  </si>
  <si>
    <t xml:space="preserve">Bronius Tamošauskas</t>
  </si>
  <si>
    <t xml:space="preserve">Česlovas Tamošauskas</t>
  </si>
  <si>
    <t xml:space="preserve">Plungės r. sav., Plungės miesto sen., A. Jucio g. 6-58</t>
  </si>
  <si>
    <t xml:space="preserve">Vacys Tamošauskas</t>
  </si>
  <si>
    <t xml:space="preserve">Rietavo sav., Rietavo sen., Lozorių k. </t>
  </si>
  <si>
    <t xml:space="preserve">2003;2006</t>
  </si>
  <si>
    <t xml:space="preserve">Snieguolė Tamošiūnienė</t>
  </si>
  <si>
    <t xml:space="preserve">Liudvikas Tarkauskas</t>
  </si>
  <si>
    <t xml:space="preserve">Plungės r. sav., Alsėdžių sen., Žalioji g. 12, Alsėdžių mstl.</t>
  </si>
  <si>
    <t xml:space="preserve">Arvydas Tauginas</t>
  </si>
  <si>
    <t xml:space="preserve">Zigmantas Tauginas</t>
  </si>
  <si>
    <t xml:space="preserve">Rima Tauginienė</t>
  </si>
  <si>
    <t xml:space="preserve">Virgilijus Taujenis</t>
  </si>
  <si>
    <t xml:space="preserve">Plungės r. sav., Žemaičių Kalvarijos sen., Sedos g. 12, Žemaičių Kalvarijos mstl.</t>
  </si>
  <si>
    <t xml:space="preserve">Zofija Tilvikienė</t>
  </si>
  <si>
    <t xml:space="preserve">Plungės r. sav., Kulių sen., Aušros g. 1, Kulių mstl.</t>
  </si>
  <si>
    <t xml:space="preserve">Liudas Tirevičius</t>
  </si>
  <si>
    <t xml:space="preserve">Plungės r. sav., Plungės miesto sen., Ąžuolų g. 12</t>
  </si>
  <si>
    <t xml:space="preserve">Zosė Trakumienė</t>
  </si>
  <si>
    <t xml:space="preserve">Plungės r. sav., Plungės miesto sen., A. Vaišvilos g. 9-35</t>
  </si>
  <si>
    <t xml:space="preserve">Vytautas Tubutis</t>
  </si>
  <si>
    <t xml:space="preserve">Plungės r. sav., Žemaičių Kalvarijos sen., Platelių g. 10, Žemaičių Kalvarijos mstl.</t>
  </si>
  <si>
    <t xml:space="preserve">Algirdas Turskis</t>
  </si>
  <si>
    <t xml:space="preserve">Plungės r. sav., Plungės miesto sen., Ežero g. 17</t>
  </si>
  <si>
    <t xml:space="preserve">Antanas Ubartas</t>
  </si>
  <si>
    <t xml:space="preserve">Birutė Untulienė</t>
  </si>
  <si>
    <t xml:space="preserve">Jonas Urbonas</t>
  </si>
  <si>
    <t xml:space="preserve">Plungės r. sav., Plungės miesto sen., Rietavo g. 61</t>
  </si>
  <si>
    <t xml:space="preserve">Romaldas Urbonas</t>
  </si>
  <si>
    <t xml:space="preserve">Stasys Urbonas</t>
  </si>
  <si>
    <t xml:space="preserve">Plungės r. sav., Babrungo sen., Vingio g. 20, Babrungo k.</t>
  </si>
  <si>
    <t xml:space="preserve">Viktoras Urbonas</t>
  </si>
  <si>
    <t xml:space="preserve">Juozas Urnėža</t>
  </si>
  <si>
    <t xml:space="preserve">Virginija Vagonienė</t>
  </si>
  <si>
    <t xml:space="preserve">Plungės r. sav., Kulių sen., Liepų g. 6, Kulių mstl.</t>
  </si>
  <si>
    <t xml:space="preserve">Rimvydas Vagonis</t>
  </si>
  <si>
    <t xml:space="preserve">Plungės r. sav., Dovilų sen., Liepų g. 6, Kulių mstl.</t>
  </si>
  <si>
    <t xml:space="preserve">Algirdas Vaicekauskas</t>
  </si>
  <si>
    <t xml:space="preserve">Rimvydas Vaičekauskas</t>
  </si>
  <si>
    <t xml:space="preserve">Plungės r. sav., Babrungo sen., Kaštonų g. 8, Babrungo k.</t>
  </si>
  <si>
    <t xml:space="preserve">Skoliastika Vaičekauskienė</t>
  </si>
  <si>
    <t xml:space="preserve">Janina Vaičienė</t>
  </si>
  <si>
    <t xml:space="preserve">Benas Vaičikauskas</t>
  </si>
  <si>
    <t xml:space="preserve">Justinas Vaičys</t>
  </si>
  <si>
    <t xml:space="preserve">Aušra Vaičiulytė</t>
  </si>
  <si>
    <t xml:space="preserve">Plungės r. sav., Žemaičių Kalvarijos sen., Telšių g. 14, Žemaičių Kalvarijos mstl.</t>
  </si>
  <si>
    <t xml:space="preserve">Kazys Vaičius</t>
  </si>
  <si>
    <t xml:space="preserve">Stanislovas Vaičius</t>
  </si>
  <si>
    <t xml:space="preserve">Lina Vainauskaitė</t>
  </si>
  <si>
    <t xml:space="preserve">Romualdas Vainauskas</t>
  </si>
  <si>
    <t xml:space="preserve">Plungės r. sav., Žemaičių Kalvarijos sen., Sodo g. 8, Žemaičių Kalvarijos mstl.</t>
  </si>
  <si>
    <t xml:space="preserve">Arūnas Vainušis</t>
  </si>
  <si>
    <t xml:space="preserve">Julijona Vaišnorienė</t>
  </si>
  <si>
    <t xml:space="preserve">Arūnas Vaištaras</t>
  </si>
  <si>
    <t xml:space="preserve">Arvydas Vaištaras</t>
  </si>
  <si>
    <t xml:space="preserve">Plungės r. sav., Alsėdžių sen., Irkinių k. </t>
  </si>
  <si>
    <t xml:space="preserve">Sigutis Vaitkevičius</t>
  </si>
  <si>
    <t xml:space="preserve">Vidas Vaitkevičius</t>
  </si>
  <si>
    <t xml:space="preserve">Plungės r. sav., Plungės miesto sen., Stoties g. 8</t>
  </si>
  <si>
    <t xml:space="preserve">Elena Vaitkienė</t>
  </si>
  <si>
    <t xml:space="preserve">Plungės r. sav., Plungės miesto sen., Vėjo g. 12</t>
  </si>
  <si>
    <t xml:space="preserve">Jurgis Vaitkus</t>
  </si>
  <si>
    <t xml:space="preserve">Plungės r. sav., Plungės miesto sen., S. Nėries g. 81</t>
  </si>
  <si>
    <t xml:space="preserve">Kazys Vaitkus</t>
  </si>
  <si>
    <t xml:space="preserve">Rimantas Vaitkus</t>
  </si>
  <si>
    <t xml:space="preserve">Plungės r. sav., Žemaičių Kalvarijos sen., Tvenkinio g. 8, Žemaičių Kalvarijos mstl.</t>
  </si>
  <si>
    <t xml:space="preserve">Antanas Vaivada</t>
  </si>
  <si>
    <t xml:space="preserve">Plungės r. sav., Nausodžio sen., Beržų g. 14, Varkalių k.</t>
  </si>
  <si>
    <t xml:space="preserve">Nijolė Vaivadienė</t>
  </si>
  <si>
    <t xml:space="preserve">Plungės r. sav., Plungės miesto sen., Šaltinio g. 24</t>
  </si>
  <si>
    <t xml:space="preserve">Daiva Valančauskienė</t>
  </si>
  <si>
    <t xml:space="preserve">Plungės r. sav., Stalgėnų sen., Lekemės k. </t>
  </si>
  <si>
    <t xml:space="preserve">Rita Valančienė</t>
  </si>
  <si>
    <t xml:space="preserve">Plungės r. sav., Plungės miesto sen., Vilties g. 8</t>
  </si>
  <si>
    <t xml:space="preserve">Steponas Valančius</t>
  </si>
  <si>
    <t xml:space="preserve">Plungės r. sav., Plungės miesto sen., J. Tumo-Vaižganto g. 10</t>
  </si>
  <si>
    <t xml:space="preserve">Stasė Valančiutė</t>
  </si>
  <si>
    <t xml:space="preserve">Sigitas Valatka</t>
  </si>
  <si>
    <t xml:space="preserve">Plungės r. sav., Nausodžio sen., Kaštonų g. 3, Varkalių k.</t>
  </si>
  <si>
    <t xml:space="preserve">Emilija Valauskienė</t>
  </si>
  <si>
    <t xml:space="preserve">Plungės r. sav., Plungės miesto sen., Tiesos g. 12</t>
  </si>
  <si>
    <t xml:space="preserve">Vytautas Valauskis</t>
  </si>
  <si>
    <t xml:space="preserve">Plungės r. sav., Plungės miesto sen., V. Mačernio g. 47-41</t>
  </si>
  <si>
    <t xml:space="preserve">Arvydas Valeckas</t>
  </si>
  <si>
    <t xml:space="preserve">Plungės r. sav., Plungės miesto sen., Žemaitės g. 14</t>
  </si>
  <si>
    <t xml:space="preserve">Janina Valužienė</t>
  </si>
  <si>
    <t xml:space="preserve">Plungės r. sav., Plungės miesto sen., A. Jucio g. 44-13</t>
  </si>
  <si>
    <t xml:space="preserve">Loreta Valužienė</t>
  </si>
  <si>
    <t xml:space="preserve">Plungės r. sav., Plungės miesto sen., Mažosios Lietuvos g. 26</t>
  </si>
  <si>
    <t xml:space="preserve">Pranas Varinauskas</t>
  </si>
  <si>
    <t xml:space="preserve">Aniceta Varinauskienė</t>
  </si>
  <si>
    <t xml:space="preserve">Genovaitė Varinauskienė</t>
  </si>
  <si>
    <t xml:space="preserve">Vida Varinauskienė</t>
  </si>
  <si>
    <t xml:space="preserve">Vytautas Varneckas</t>
  </si>
  <si>
    <t xml:space="preserve">Stefa Varneckienė</t>
  </si>
  <si>
    <t xml:space="preserve">Remigija Vaserienė</t>
  </si>
  <si>
    <t xml:space="preserve">Plungės r. sav., Plungės miesto sen., Rietavo g. 41A</t>
  </si>
  <si>
    <t xml:space="preserve">Darius Vasiliauskas</t>
  </si>
  <si>
    <t xml:space="preserve">Vytautas Vasiliauskas</t>
  </si>
  <si>
    <t xml:space="preserve">Aniceta Vasiliauskienė</t>
  </si>
  <si>
    <t xml:space="preserve">Plungės r. sav., Plungės miesto sen., Birutės g. 67-3</t>
  </si>
  <si>
    <t xml:space="preserve">Jolanta Vasiliauskienė</t>
  </si>
  <si>
    <t xml:space="preserve">Stanislovas Vasiliauskis</t>
  </si>
  <si>
    <t xml:space="preserve">Plungės r. sav., Plungės miesto sen., M. K. Čiurlionio g. 15</t>
  </si>
  <si>
    <t xml:space="preserve">Petronelė Vaškienė</t>
  </si>
  <si>
    <t xml:space="preserve">Teresė Vaškienė</t>
  </si>
  <si>
    <t xml:space="preserve">Plungės r. sav., Plungės miesto sen., V. Mačernio g. 47-32</t>
  </si>
  <si>
    <t xml:space="preserve">Vaclovas Vaškys</t>
  </si>
  <si>
    <t xml:space="preserve">Vytautas Venckauskas</t>
  </si>
  <si>
    <t xml:space="preserve">Plungės r. sav., Kulių sen., Liepų g. 22, Kulių mstl.</t>
  </si>
  <si>
    <t xml:space="preserve">Alma Venckienė</t>
  </si>
  <si>
    <t xml:space="preserve">Plungės r. sav., Šateikių sen., Baltmiškių k. </t>
  </si>
  <si>
    <t xml:space="preserve">Angelina Venckienė</t>
  </si>
  <si>
    <t xml:space="preserve">Plungės r. sav., Plungės miesto sen., M. K. Čiurlionio g. 12</t>
  </si>
  <si>
    <t xml:space="preserve">Elena Venckienė</t>
  </si>
  <si>
    <t xml:space="preserve">Sigitas Venckus</t>
  </si>
  <si>
    <t xml:space="preserve">Sandra Venckuvienė</t>
  </si>
  <si>
    <t xml:space="preserve">Bronislovas Vengalis</t>
  </si>
  <si>
    <t xml:space="preserve">Plungės r. sav., Plungės miesto sen., J. Tumo-Vaižganto g. 79</t>
  </si>
  <si>
    <t xml:space="preserve">Aniceta Vičienė</t>
  </si>
  <si>
    <t xml:space="preserve">Plungės r. sav., Plungės miesto sen., Telšių g. 67</t>
  </si>
  <si>
    <t xml:space="preserve">Laimutė Vičienė</t>
  </si>
  <si>
    <t xml:space="preserve">Plungės r. sav., Platelių sen., Stoties g. 7, Platelių mstl.</t>
  </si>
  <si>
    <t xml:space="preserve">Eugenija Vičinskienė</t>
  </si>
  <si>
    <t xml:space="preserve">Dainius Vičius</t>
  </si>
  <si>
    <t xml:space="preserve">Saulius Vičius</t>
  </si>
  <si>
    <t xml:space="preserve">Vladas Vičius</t>
  </si>
  <si>
    <t xml:space="preserve">Stasė Videikienė</t>
  </si>
  <si>
    <t xml:space="preserve">Pranas Vidmontas</t>
  </si>
  <si>
    <t xml:space="preserve">Vidas Vilčiauskas</t>
  </si>
  <si>
    <t xml:space="preserve">Justinas Vilkys</t>
  </si>
  <si>
    <t xml:space="preserve">Aloyzas Virketis</t>
  </si>
  <si>
    <t xml:space="preserve">Eduardas Virketis</t>
  </si>
  <si>
    <t xml:space="preserve">Irena Virkšienė</t>
  </si>
  <si>
    <t xml:space="preserve">Ramūnas Viršilas</t>
  </si>
  <si>
    <t xml:space="preserve">Zigmantas Viršilas</t>
  </si>
  <si>
    <t xml:space="preserve">Genovaitė Viršilienė</t>
  </si>
  <si>
    <t xml:space="preserve">Plungės r. sav., Plungės miesto sen., J. Biliūno g. 13</t>
  </si>
  <si>
    <t xml:space="preserve">Kristina Vyšniauskaitė</t>
  </si>
  <si>
    <t xml:space="preserve">Plungės r. sav., Plungės miesto sen., M. Valančiaus g. 19</t>
  </si>
  <si>
    <t xml:space="preserve">Zuzana Vyšniauskaitė</t>
  </si>
  <si>
    <t xml:space="preserve">Plungės r. sav., Alsėdžių sen., Pušyno g. 20, Alsėdžių mstl.</t>
  </si>
  <si>
    <t xml:space="preserve">Kęstutis Vyšniauskas</t>
  </si>
  <si>
    <t xml:space="preserve">Vilniaus m. sav., Perkūnkiemio g. 16</t>
  </si>
  <si>
    <t xml:space="preserve">Juozas Vitas</t>
  </si>
  <si>
    <t xml:space="preserve">Juozapas Vita</t>
  </si>
  <si>
    <t xml:space="preserve">Birutė Vitkienė</t>
  </si>
  <si>
    <t xml:space="preserve">Plungės r. sav., Paukštakių sen., Kulskių k. </t>
  </si>
  <si>
    <t xml:space="preserve">Dženeta Vizgerdaitė</t>
  </si>
  <si>
    <t xml:space="preserve">Zofija Vonžodienė</t>
  </si>
  <si>
    <t xml:space="preserve">Klaipėdos m. sav., Pušyno g. 10-5</t>
  </si>
  <si>
    <t xml:space="preserve">Jurijus Voronko</t>
  </si>
  <si>
    <t xml:space="preserve">Antanas Zabinas</t>
  </si>
  <si>
    <t xml:space="preserve">Genovaitė Zabinienė</t>
  </si>
  <si>
    <t xml:space="preserve">Plungės r. sav., Platelių sen., Liepto g. 7, Platelių mstl.</t>
  </si>
  <si>
    <t xml:space="preserve">Zinaida Zablockienė</t>
  </si>
  <si>
    <t xml:space="preserve">Plungės r. sav., Plungės miesto sen., A. Jucio g. 26-9</t>
  </si>
  <si>
    <t xml:space="preserve">Irena Zaborienė</t>
  </si>
  <si>
    <t xml:space="preserve">Plungės r. sav., Babrungo sen., Šlaito g. 10, Babrungo k.</t>
  </si>
  <si>
    <t xml:space="preserve">Stanislava Zaborienė</t>
  </si>
  <si>
    <t xml:space="preserve">Plungės r. sav., Nausodžio sen., Tvenkinių g. 5, Varkalių k.</t>
  </si>
  <si>
    <t xml:space="preserve">Kazimieras Zaburas</t>
  </si>
  <si>
    <t xml:space="preserve">Paulius Zakalskis</t>
  </si>
  <si>
    <t xml:space="preserve">Plungės r. sav., Plungės miesto sen., Tiesos g. 13</t>
  </si>
  <si>
    <t xml:space="preserve">Dalia Zaleckienė</t>
  </si>
  <si>
    <t xml:space="preserve">Plungės r. sav., Plungės miesto sen., Dariaus ir Girėno g. 40</t>
  </si>
  <si>
    <t xml:space="preserve">Danutė Zaleckienė</t>
  </si>
  <si>
    <t xml:space="preserve">Vidutė Zaveckienė</t>
  </si>
  <si>
    <t xml:space="preserve">Plungės r. sav., Plungės miesto sen., Žemaitės g. 11</t>
  </si>
  <si>
    <t xml:space="preserve">Giedrius Zybartas</t>
  </si>
  <si>
    <t xml:space="preserve">Plungės r. sav., Plungės miesto sen., Vytauto g. 27-5</t>
  </si>
  <si>
    <t xml:space="preserve">Dalia Zubavičienė</t>
  </si>
  <si>
    <t xml:space="preserve">Plungės r. sav., Žemaičių Kalvarijos sen., Bertulių k.</t>
  </si>
  <si>
    <t xml:space="preserve">Virginija Zubavičienė</t>
  </si>
  <si>
    <t xml:space="preserve">Laima Žakaitė</t>
  </si>
  <si>
    <t xml:space="preserve">Plungės r. sav., Alsėdžių sen., Telšių g. 10C, Alsėdžių mstl.</t>
  </si>
  <si>
    <t xml:space="preserve">Rimantas Žalimas</t>
  </si>
  <si>
    <t xml:space="preserve">Kazė Žalimienė</t>
  </si>
  <si>
    <t xml:space="preserve">Oksana Žalimienė</t>
  </si>
  <si>
    <t xml:space="preserve">Egidijus Žalkauskas</t>
  </si>
  <si>
    <t xml:space="preserve">Rūta Žandaravičienė</t>
  </si>
  <si>
    <t xml:space="preserve">Plungės r. sav., Plungės miesto sen., V. Mačernio g. 47-46</t>
  </si>
  <si>
    <t xml:space="preserve">Aniceta Žarlauskienė</t>
  </si>
  <si>
    <t xml:space="preserve">Plungės r. sav., Plungės miesto sen., Birutės g. 39</t>
  </si>
  <si>
    <t xml:space="preserve">Irena Žebrauskienė</t>
  </si>
  <si>
    <t xml:space="preserve">Danielius Žeimaitis</t>
  </si>
  <si>
    <t xml:space="preserve">Antanas Želvys</t>
  </si>
  <si>
    <t xml:space="preserve">Danguolė Žilienė</t>
  </si>
  <si>
    <t xml:space="preserve">Vytautas Žutautas</t>
  </si>
  <si>
    <t xml:space="preserve">Ramutė Žutautienė</t>
  </si>
  <si>
    <t xml:space="preserve">Plungės r. sav., Plungės miesto sen., Paežerio g. 8</t>
  </si>
  <si>
    <t xml:space="preserve">Vladas Žvilius</t>
  </si>
  <si>
    <t xml:space="preserve">Ieva Žvirzdienė</t>
  </si>
  <si>
    <t xml:space="preserve">Plungės r. sav., Plungės miesto sen., Kranto g.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24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4" borderId="1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5" fillId="2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24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Įprastas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false" hidden="false" outlineLevel="0" max="4" min="4" style="3" width="9.14"/>
    <col collapsed="false" customWidth="true" hidden="false" outlineLevel="0" max="5" min="5" style="3" width="6.56"/>
    <col collapsed="false" customWidth="true" hidden="false" outlineLevel="0" max="6" min="6" style="3" width="31.7"/>
    <col collapsed="false" customWidth="true" hidden="false" outlineLevel="0" max="7" min="7" style="4" width="12.7"/>
    <col collapsed="false" customWidth="true" hidden="false" outlineLevel="0" max="8" min="8" style="2" width="8.7"/>
    <col collapsed="false" customWidth="true" hidden="false" outlineLevel="0" max="9" min="9" style="2" width="10.56"/>
    <col collapsed="false" customWidth="true" hidden="false" outlineLevel="0" max="10" min="10" style="2" width="14.14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J1" s="5" t="s">
        <v>0</v>
      </c>
      <c r="K1" s="5"/>
    </row>
    <row r="2" customFormat="false" ht="12.75" hidden="false" customHeight="false" outlineLevel="0" collapsed="false">
      <c r="A2" s="2"/>
      <c r="J2" s="5" t="s">
        <v>1</v>
      </c>
      <c r="K2" s="5"/>
    </row>
    <row r="3" customFormat="false" ht="12.75" hidden="false" customHeight="false" outlineLevel="0" collapsed="false">
      <c r="A3" s="2"/>
      <c r="J3" s="5" t="s">
        <v>2</v>
      </c>
      <c r="K3" s="5"/>
    </row>
    <row r="4" customFormat="false" ht="12.75" hidden="false" customHeight="false" outlineLevel="0" collapsed="false">
      <c r="A4" s="2"/>
      <c r="J4" s="5" t="s">
        <v>3</v>
      </c>
      <c r="K4" s="5"/>
    </row>
    <row r="5" customFormat="false" ht="12.75" hidden="false" customHeight="false" outlineLevel="0" collapsed="false">
      <c r="A5" s="2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4.15" hidden="false" customHeight="true" outlineLevel="0" collapsed="false">
      <c r="A7" s="2"/>
    </row>
    <row r="8" s="13" customFormat="true" ht="12.7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9"/>
      <c r="F8" s="9"/>
      <c r="G8" s="10"/>
      <c r="H8" s="7" t="s">
        <v>8</v>
      </c>
      <c r="I8" s="7"/>
      <c r="J8" s="11" t="s">
        <v>9</v>
      </c>
      <c r="K8" s="12" t="s">
        <v>10</v>
      </c>
    </row>
    <row r="9" s="13" customFormat="true" ht="43.15" hidden="false" customHeight="true" outlineLevel="0" collapsed="false">
      <c r="A9" s="7"/>
      <c r="B9" s="8"/>
      <c r="C9" s="8"/>
      <c r="D9" s="9"/>
      <c r="E9" s="9"/>
      <c r="F9" s="9"/>
      <c r="G9" s="14" t="s">
        <v>11</v>
      </c>
      <c r="H9" s="15" t="s">
        <v>12</v>
      </c>
      <c r="I9" s="16" t="s">
        <v>13</v>
      </c>
      <c r="J9" s="11"/>
      <c r="K9" s="12"/>
    </row>
    <row r="10" s="13" customFormat="true" ht="12.75" hidden="false" customHeight="false" outlineLevel="0" collapsed="false">
      <c r="A10" s="17" t="n">
        <v>1</v>
      </c>
      <c r="B10" s="18" t="s">
        <v>14</v>
      </c>
      <c r="C10" s="18"/>
      <c r="D10" s="19" t="s">
        <v>15</v>
      </c>
      <c r="E10" s="19"/>
      <c r="F10" s="19"/>
      <c r="G10" s="20" t="n">
        <f aca="false">H10++I10</f>
        <v>7.44</v>
      </c>
      <c r="H10" s="12" t="n">
        <v>6.84</v>
      </c>
      <c r="I10" s="21" t="n">
        <v>0.6</v>
      </c>
      <c r="J10" s="21" t="s">
        <v>16</v>
      </c>
      <c r="K10" s="22" t="n">
        <v>39137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</row>
    <row r="11" s="13" customFormat="true" ht="12.75" hidden="false" customHeight="false" outlineLevel="0" collapsed="false">
      <c r="A11" s="17" t="n">
        <v>2</v>
      </c>
      <c r="B11" s="18" t="s">
        <v>17</v>
      </c>
      <c r="C11" s="18"/>
      <c r="D11" s="19" t="s">
        <v>18</v>
      </c>
      <c r="E11" s="19"/>
      <c r="F11" s="19"/>
      <c r="G11" s="20" t="n">
        <f aca="false">H11++I11</f>
        <v>0.12</v>
      </c>
      <c r="H11" s="12" t="n">
        <v>0</v>
      </c>
      <c r="I11" s="24" t="n">
        <v>0.12</v>
      </c>
      <c r="J11" s="24" t="n">
        <v>2003</v>
      </c>
      <c r="K11" s="22" t="n">
        <v>41899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</row>
    <row r="12" s="13" customFormat="true" ht="12.75" hidden="false" customHeight="true" outlineLevel="0" collapsed="false">
      <c r="A12" s="17" t="n">
        <v>3</v>
      </c>
      <c r="B12" s="18" t="s">
        <v>19</v>
      </c>
      <c r="C12" s="18"/>
      <c r="D12" s="25" t="s">
        <v>20</v>
      </c>
      <c r="E12" s="25"/>
      <c r="F12" s="25"/>
      <c r="G12" s="20" t="n">
        <f aca="false">H12++I12</f>
        <v>0.09</v>
      </c>
      <c r="H12" s="12" t="n">
        <v>0</v>
      </c>
      <c r="I12" s="12" t="n">
        <v>0.09</v>
      </c>
      <c r="J12" s="12" t="n">
        <v>2003</v>
      </c>
      <c r="K12" s="7" t="s">
        <v>21</v>
      </c>
      <c r="L12" s="26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3" s="13" customFormat="true" ht="12.75" hidden="false" customHeight="true" outlineLevel="0" collapsed="false">
      <c r="A13" s="17" t="n">
        <v>4</v>
      </c>
      <c r="B13" s="27" t="s">
        <v>22</v>
      </c>
      <c r="C13" s="27"/>
      <c r="D13" s="28" t="s">
        <v>23</v>
      </c>
      <c r="E13" s="28"/>
      <c r="F13" s="28"/>
      <c r="G13" s="20" t="n">
        <f aca="false">H13++I13</f>
        <v>0.13</v>
      </c>
      <c r="H13" s="12" t="n">
        <v>0</v>
      </c>
      <c r="I13" s="12" t="n">
        <v>0.13</v>
      </c>
      <c r="J13" s="12" t="n">
        <v>2005</v>
      </c>
      <c r="K13" s="29" t="n">
        <v>39985</v>
      </c>
      <c r="L13" s="30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13" customFormat="true" ht="13.5" hidden="false" customHeight="true" outlineLevel="0" collapsed="false">
      <c r="A14" s="17" t="n">
        <v>5</v>
      </c>
      <c r="B14" s="31" t="s">
        <v>24</v>
      </c>
      <c r="C14" s="31"/>
      <c r="D14" s="32" t="s">
        <v>25</v>
      </c>
      <c r="E14" s="32"/>
      <c r="F14" s="32"/>
      <c r="G14" s="20" t="n">
        <f aca="false">H14++I14</f>
        <v>0.08</v>
      </c>
      <c r="H14" s="12" t="n">
        <v>0</v>
      </c>
      <c r="I14" s="12" t="n">
        <v>0.08</v>
      </c>
      <c r="J14" s="12" t="n">
        <v>2005</v>
      </c>
      <c r="K14" s="33" t="n">
        <v>41135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</row>
    <row r="15" s="13" customFormat="true" ht="12.75" hidden="false" customHeight="true" outlineLevel="0" collapsed="false">
      <c r="A15" s="17" t="n">
        <v>6</v>
      </c>
      <c r="B15" s="27" t="s">
        <v>26</v>
      </c>
      <c r="C15" s="27"/>
      <c r="D15" s="34" t="s">
        <v>18</v>
      </c>
      <c r="E15" s="34"/>
      <c r="F15" s="34"/>
      <c r="G15" s="20" t="n">
        <f aca="false">H15++I15</f>
        <v>0.01</v>
      </c>
      <c r="H15" s="12" t="n">
        <v>0</v>
      </c>
      <c r="I15" s="12" t="n">
        <v>0.01</v>
      </c>
      <c r="J15" s="12" t="n">
        <v>2005</v>
      </c>
      <c r="K15" s="22" t="n">
        <v>40174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s="13" customFormat="true" ht="12.75" hidden="false" customHeight="true" outlineLevel="0" collapsed="false">
      <c r="A16" s="17" t="n">
        <v>7</v>
      </c>
      <c r="B16" s="27" t="s">
        <v>27</v>
      </c>
      <c r="C16" s="27"/>
      <c r="D16" s="34" t="s">
        <v>28</v>
      </c>
      <c r="E16" s="34"/>
      <c r="F16" s="34"/>
      <c r="G16" s="20" t="n">
        <f aca="false">H16++I16</f>
        <v>0.01</v>
      </c>
      <c r="H16" s="12" t="n">
        <v>0</v>
      </c>
      <c r="I16" s="12" t="n">
        <v>0.01</v>
      </c>
      <c r="J16" s="35" t="n">
        <v>2003</v>
      </c>
      <c r="K16" s="22" t="n">
        <v>39936</v>
      </c>
    </row>
    <row r="17" s="13" customFormat="true" ht="12.75" hidden="false" customHeight="true" outlineLevel="0" collapsed="false">
      <c r="A17" s="17" t="n">
        <v>8</v>
      </c>
      <c r="B17" s="27" t="s">
        <v>29</v>
      </c>
      <c r="C17" s="27"/>
      <c r="D17" s="34" t="s">
        <v>30</v>
      </c>
      <c r="E17" s="34"/>
      <c r="F17" s="34"/>
      <c r="G17" s="20" t="n">
        <f aca="false">H17++I17</f>
        <v>0.01</v>
      </c>
      <c r="H17" s="12" t="n">
        <v>0</v>
      </c>
      <c r="I17" s="12" t="n">
        <v>0.01</v>
      </c>
      <c r="J17" s="12" t="n">
        <v>2005</v>
      </c>
      <c r="K17" s="22" t="n">
        <v>41966</v>
      </c>
    </row>
    <row r="18" s="13" customFormat="true" ht="12.75" hidden="false" customHeight="true" outlineLevel="0" collapsed="false">
      <c r="A18" s="17" t="n">
        <v>9</v>
      </c>
      <c r="B18" s="27" t="s">
        <v>31</v>
      </c>
      <c r="C18" s="27"/>
      <c r="D18" s="36" t="s">
        <v>32</v>
      </c>
      <c r="E18" s="36"/>
      <c r="F18" s="36"/>
      <c r="G18" s="20" t="n">
        <f aca="false">H18++I18</f>
        <v>12.21</v>
      </c>
      <c r="H18" s="12" t="n">
        <v>11.58</v>
      </c>
      <c r="I18" s="12" t="n">
        <v>0.63</v>
      </c>
      <c r="J18" s="12" t="s">
        <v>33</v>
      </c>
      <c r="K18" s="22" t="n">
        <v>41366</v>
      </c>
    </row>
    <row r="19" s="13" customFormat="true" ht="12" hidden="false" customHeight="true" outlineLevel="0" collapsed="false">
      <c r="A19" s="17" t="n">
        <v>10</v>
      </c>
      <c r="B19" s="37" t="s">
        <v>34</v>
      </c>
      <c r="C19" s="37"/>
      <c r="D19" s="32" t="s">
        <v>35</v>
      </c>
      <c r="E19" s="32"/>
      <c r="F19" s="32"/>
      <c r="G19" s="20" t="n">
        <f aca="false">H19++I19</f>
        <v>0.06</v>
      </c>
      <c r="H19" s="12" t="n">
        <v>0</v>
      </c>
      <c r="I19" s="12" t="n">
        <v>0.06</v>
      </c>
      <c r="J19" s="35" t="n">
        <v>2003</v>
      </c>
      <c r="K19" s="38" t="n">
        <v>40677</v>
      </c>
    </row>
    <row r="20" s="13" customFormat="true" ht="12.75" hidden="false" customHeight="true" outlineLevel="0" collapsed="false">
      <c r="A20" s="17" t="n">
        <v>11</v>
      </c>
      <c r="B20" s="27" t="s">
        <v>36</v>
      </c>
      <c r="C20" s="27"/>
      <c r="D20" s="34" t="s">
        <v>37</v>
      </c>
      <c r="E20" s="34"/>
      <c r="F20" s="34"/>
      <c r="G20" s="20" t="n">
        <f aca="false">H20++I20</f>
        <v>0.02</v>
      </c>
      <c r="H20" s="12" t="n">
        <v>0</v>
      </c>
      <c r="I20" s="12" t="n">
        <v>0.02</v>
      </c>
      <c r="J20" s="12" t="n">
        <v>2004</v>
      </c>
      <c r="K20" s="22" t="n">
        <v>41677</v>
      </c>
    </row>
    <row r="21" s="13" customFormat="true" ht="12" hidden="false" customHeight="true" outlineLevel="0" collapsed="false">
      <c r="A21" s="17" t="n">
        <v>12</v>
      </c>
      <c r="B21" s="39" t="s">
        <v>38</v>
      </c>
      <c r="C21" s="39"/>
      <c r="D21" s="34" t="s">
        <v>39</v>
      </c>
      <c r="E21" s="34"/>
      <c r="F21" s="34"/>
      <c r="G21" s="20" t="n">
        <f aca="false">H21++I21</f>
        <v>0.01</v>
      </c>
      <c r="H21" s="12" t="n">
        <v>0</v>
      </c>
      <c r="I21" s="12" t="n">
        <v>0.01</v>
      </c>
      <c r="J21" s="12" t="n">
        <v>2003</v>
      </c>
      <c r="K21" s="22" t="n">
        <v>40646</v>
      </c>
    </row>
    <row r="22" s="13" customFormat="true" ht="12.75" hidden="false" customHeight="true" outlineLevel="0" collapsed="false">
      <c r="A22" s="17" t="n">
        <v>13</v>
      </c>
      <c r="B22" s="27" t="s">
        <v>40</v>
      </c>
      <c r="C22" s="27"/>
      <c r="D22" s="34" t="s">
        <v>41</v>
      </c>
      <c r="E22" s="34"/>
      <c r="F22" s="34"/>
      <c r="G22" s="20" t="n">
        <f aca="false">H22++I22</f>
        <v>0.3</v>
      </c>
      <c r="H22" s="12" t="n">
        <v>0.28</v>
      </c>
      <c r="I22" s="12" t="n">
        <v>0.02</v>
      </c>
      <c r="J22" s="12" t="n">
        <v>2003</v>
      </c>
      <c r="K22" s="22" t="n">
        <v>41754</v>
      </c>
    </row>
    <row r="23" s="13" customFormat="true" ht="12.75" hidden="false" customHeight="true" outlineLevel="0" collapsed="false">
      <c r="A23" s="17" t="n">
        <v>14</v>
      </c>
      <c r="B23" s="27" t="s">
        <v>42</v>
      </c>
      <c r="C23" s="27"/>
      <c r="D23" s="34" t="s">
        <v>35</v>
      </c>
      <c r="E23" s="34"/>
      <c r="F23" s="34"/>
      <c r="G23" s="20" t="n">
        <f aca="false">H23++I23</f>
        <v>6.8</v>
      </c>
      <c r="H23" s="12" t="n">
        <v>5.84</v>
      </c>
      <c r="I23" s="12" t="n">
        <v>0.96</v>
      </c>
      <c r="J23" s="12" t="s">
        <v>43</v>
      </c>
      <c r="K23" s="22" t="n">
        <v>39759</v>
      </c>
    </row>
    <row r="24" s="13" customFormat="true" ht="12.75" hidden="false" customHeight="true" outlineLevel="0" collapsed="false">
      <c r="A24" s="17" t="n">
        <v>15</v>
      </c>
      <c r="B24" s="27" t="s">
        <v>44</v>
      </c>
      <c r="C24" s="27"/>
      <c r="D24" s="25" t="s">
        <v>45</v>
      </c>
      <c r="E24" s="25"/>
      <c r="F24" s="25"/>
      <c r="G24" s="20" t="n">
        <f aca="false">H24++I24</f>
        <v>0.02</v>
      </c>
      <c r="H24" s="12" t="n">
        <v>0</v>
      </c>
      <c r="I24" s="12" t="n">
        <v>0.02</v>
      </c>
      <c r="J24" s="12" t="n">
        <v>2014</v>
      </c>
      <c r="K24" s="22" t="n">
        <v>40298</v>
      </c>
    </row>
    <row r="25" s="13" customFormat="true" ht="12" hidden="false" customHeight="true" outlineLevel="0" collapsed="false">
      <c r="A25" s="17" t="n">
        <v>16</v>
      </c>
      <c r="B25" s="40" t="s">
        <v>46</v>
      </c>
      <c r="C25" s="40"/>
      <c r="D25" s="34" t="s">
        <v>47</v>
      </c>
      <c r="E25" s="34"/>
      <c r="F25" s="34"/>
      <c r="G25" s="20" t="n">
        <f aca="false">H25++I25</f>
        <v>7.45</v>
      </c>
      <c r="H25" s="12" t="n">
        <v>7.03</v>
      </c>
      <c r="I25" s="12" t="n">
        <v>0.42</v>
      </c>
      <c r="J25" s="12" t="n">
        <v>2003</v>
      </c>
      <c r="K25" s="33" t="n">
        <v>40688</v>
      </c>
    </row>
    <row r="26" s="13" customFormat="true" ht="11.25" hidden="false" customHeight="true" outlineLevel="0" collapsed="false">
      <c r="A26" s="17" t="n">
        <v>17</v>
      </c>
      <c r="B26" s="40" t="s">
        <v>48</v>
      </c>
      <c r="C26" s="40"/>
      <c r="D26" s="34" t="s">
        <v>49</v>
      </c>
      <c r="E26" s="34"/>
      <c r="F26" s="34"/>
      <c r="G26" s="20" t="n">
        <f aca="false">H26++I26</f>
        <v>0.16</v>
      </c>
      <c r="H26" s="12" t="n">
        <v>0</v>
      </c>
      <c r="I26" s="12" t="n">
        <v>0.16</v>
      </c>
      <c r="J26" s="12" t="n">
        <v>2008</v>
      </c>
      <c r="K26" s="33" t="n">
        <v>40024</v>
      </c>
    </row>
    <row r="27" s="13" customFormat="true" ht="12" hidden="false" customHeight="true" outlineLevel="0" collapsed="false">
      <c r="A27" s="17" t="n">
        <v>18</v>
      </c>
      <c r="B27" s="40" t="s">
        <v>50</v>
      </c>
      <c r="C27" s="40"/>
      <c r="D27" s="41" t="s">
        <v>51</v>
      </c>
      <c r="E27" s="41"/>
      <c r="F27" s="41"/>
      <c r="G27" s="20" t="n">
        <f aca="false">H27++I27</f>
        <v>5.74</v>
      </c>
      <c r="H27" s="12" t="n">
        <v>5.42</v>
      </c>
      <c r="I27" s="12" t="n">
        <v>0.32</v>
      </c>
      <c r="J27" s="12" t="n">
        <v>2003</v>
      </c>
      <c r="K27" s="33" t="n">
        <v>41759</v>
      </c>
    </row>
    <row r="28" s="13" customFormat="true" ht="11.25" hidden="false" customHeight="true" outlineLevel="0" collapsed="false">
      <c r="A28" s="17" t="n">
        <v>19</v>
      </c>
      <c r="B28" s="27" t="s">
        <v>52</v>
      </c>
      <c r="C28" s="27"/>
      <c r="D28" s="42" t="s">
        <v>53</v>
      </c>
      <c r="E28" s="42"/>
      <c r="F28" s="42"/>
      <c r="G28" s="20" t="n">
        <f aca="false">H28++I28</f>
        <v>0.05</v>
      </c>
      <c r="H28" s="12" t="n">
        <v>0</v>
      </c>
      <c r="I28" s="12" t="n">
        <v>0.05</v>
      </c>
      <c r="J28" s="12" t="n">
        <v>2006</v>
      </c>
      <c r="K28" s="12" t="s">
        <v>54</v>
      </c>
    </row>
    <row r="29" s="13" customFormat="true" ht="12.75" hidden="false" customHeight="true" outlineLevel="0" collapsed="false">
      <c r="A29" s="17" t="n">
        <v>20</v>
      </c>
      <c r="B29" s="27" t="s">
        <v>55</v>
      </c>
      <c r="C29" s="27"/>
      <c r="D29" s="34" t="s">
        <v>56</v>
      </c>
      <c r="E29" s="34"/>
      <c r="F29" s="34"/>
      <c r="G29" s="20" t="n">
        <f aca="false">H29++I29</f>
        <v>1.65</v>
      </c>
      <c r="H29" s="12" t="n">
        <v>1.51</v>
      </c>
      <c r="I29" s="12" t="n">
        <v>0.14</v>
      </c>
      <c r="J29" s="12" t="n">
        <v>2008</v>
      </c>
      <c r="K29" s="33" t="n">
        <v>40051</v>
      </c>
    </row>
    <row r="30" s="13" customFormat="true" ht="14.25" hidden="false" customHeight="true" outlineLevel="0" collapsed="false">
      <c r="A30" s="17" t="n">
        <v>21</v>
      </c>
      <c r="B30" s="40" t="s">
        <v>57</v>
      </c>
      <c r="C30" s="40"/>
      <c r="D30" s="32" t="s">
        <v>58</v>
      </c>
      <c r="E30" s="32"/>
      <c r="F30" s="32"/>
      <c r="G30" s="20" t="n">
        <f aca="false">H30++I30</f>
        <v>0.07</v>
      </c>
      <c r="H30" s="12" t="n">
        <v>0</v>
      </c>
      <c r="I30" s="12" t="n">
        <v>0.07</v>
      </c>
      <c r="J30" s="12" t="n">
        <v>2004</v>
      </c>
      <c r="K30" s="33" t="n">
        <v>41057</v>
      </c>
    </row>
    <row r="31" s="13" customFormat="true" ht="13.5" hidden="false" customHeight="true" outlineLevel="0" collapsed="false">
      <c r="A31" s="17" t="n">
        <v>22</v>
      </c>
      <c r="B31" s="40" t="s">
        <v>59</v>
      </c>
      <c r="C31" s="40"/>
      <c r="D31" s="32" t="s">
        <v>60</v>
      </c>
      <c r="E31" s="32"/>
      <c r="F31" s="32"/>
      <c r="G31" s="20" t="n">
        <f aca="false">H31++I31</f>
        <v>0.11</v>
      </c>
      <c r="H31" s="12" t="n">
        <v>0</v>
      </c>
      <c r="I31" s="12" t="n">
        <v>0.11</v>
      </c>
      <c r="J31" s="12" t="n">
        <v>2003</v>
      </c>
      <c r="K31" s="33" t="n">
        <v>41236</v>
      </c>
    </row>
    <row r="32" s="13" customFormat="true" ht="12.75" hidden="false" customHeight="true" outlineLevel="0" collapsed="false">
      <c r="A32" s="17" t="n">
        <v>23</v>
      </c>
      <c r="B32" s="37" t="s">
        <v>61</v>
      </c>
      <c r="C32" s="37"/>
      <c r="D32" s="32" t="s">
        <v>62</v>
      </c>
      <c r="E32" s="32"/>
      <c r="F32" s="32"/>
      <c r="G32" s="20" t="n">
        <f aca="false">H32++I32</f>
        <v>9.52</v>
      </c>
      <c r="H32" s="12" t="n">
        <v>8.62</v>
      </c>
      <c r="I32" s="43" t="n">
        <v>0.9</v>
      </c>
      <c r="J32" s="43" t="s">
        <v>63</v>
      </c>
      <c r="K32" s="12" t="s">
        <v>64</v>
      </c>
    </row>
    <row r="33" s="13" customFormat="true" ht="26.25" hidden="false" customHeight="true" outlineLevel="0" collapsed="false">
      <c r="A33" s="17" t="n">
        <v>24</v>
      </c>
      <c r="B33" s="40" t="s">
        <v>65</v>
      </c>
      <c r="C33" s="40"/>
      <c r="D33" s="32" t="s">
        <v>66</v>
      </c>
      <c r="E33" s="32"/>
      <c r="F33" s="32"/>
      <c r="G33" s="20" t="n">
        <f aca="false">H33++I33</f>
        <v>2.21</v>
      </c>
      <c r="H33" s="12" t="n">
        <v>0</v>
      </c>
      <c r="I33" s="12" t="n">
        <v>2.21</v>
      </c>
      <c r="J33" s="12" t="n">
        <v>2006</v>
      </c>
      <c r="K33" s="33" t="n">
        <v>41693</v>
      </c>
    </row>
    <row r="34" s="13" customFormat="true" ht="11.25" hidden="false" customHeight="true" outlineLevel="0" collapsed="false">
      <c r="A34" s="17" t="n">
        <v>25</v>
      </c>
      <c r="B34" s="40" t="s">
        <v>67</v>
      </c>
      <c r="C34" s="40"/>
      <c r="D34" s="44" t="s">
        <v>68</v>
      </c>
      <c r="E34" s="44"/>
      <c r="F34" s="44"/>
      <c r="G34" s="20" t="n">
        <f aca="false">H34++I34</f>
        <v>17.19</v>
      </c>
      <c r="H34" s="12" t="n">
        <v>16.22</v>
      </c>
      <c r="I34" s="12" t="n">
        <v>0.97</v>
      </c>
      <c r="J34" s="12" t="n">
        <v>2012</v>
      </c>
      <c r="K34" s="33" t="n">
        <v>40967</v>
      </c>
    </row>
    <row r="35" s="13" customFormat="true" ht="12.75" hidden="false" customHeight="true" outlineLevel="0" collapsed="false">
      <c r="A35" s="17" t="n">
        <v>26</v>
      </c>
      <c r="B35" s="27" t="s">
        <v>69</v>
      </c>
      <c r="C35" s="27"/>
      <c r="D35" s="19" t="s">
        <v>70</v>
      </c>
      <c r="E35" s="19"/>
      <c r="F35" s="19"/>
      <c r="G35" s="20" t="n">
        <f aca="false">H35++I35</f>
        <v>0.02</v>
      </c>
      <c r="H35" s="12" t="n">
        <v>0</v>
      </c>
      <c r="I35" s="12" t="n">
        <v>0.02</v>
      </c>
      <c r="J35" s="12" t="n">
        <v>2006</v>
      </c>
      <c r="K35" s="33" t="n">
        <v>41421</v>
      </c>
    </row>
    <row r="36" s="13" customFormat="true" ht="12.75" hidden="false" customHeight="true" outlineLevel="0" collapsed="false">
      <c r="A36" s="17" t="n">
        <v>27</v>
      </c>
      <c r="B36" s="27" t="s">
        <v>71</v>
      </c>
      <c r="C36" s="27"/>
      <c r="D36" s="45" t="s">
        <v>72</v>
      </c>
      <c r="E36" s="45"/>
      <c r="F36" s="45"/>
      <c r="G36" s="20" t="n">
        <f aca="false">H36++I36</f>
        <v>38</v>
      </c>
      <c r="H36" s="43" t="n">
        <v>35.9</v>
      </c>
      <c r="I36" s="43" t="n">
        <v>2.1</v>
      </c>
      <c r="J36" s="43" t="s">
        <v>73</v>
      </c>
      <c r="K36" s="33" t="n">
        <v>40232</v>
      </c>
    </row>
    <row r="37" s="13" customFormat="true" ht="12.75" hidden="false" customHeight="true" outlineLevel="0" collapsed="false">
      <c r="A37" s="17" t="n">
        <v>28</v>
      </c>
      <c r="B37" s="27" t="s">
        <v>74</v>
      </c>
      <c r="C37" s="27"/>
      <c r="D37" s="45" t="s">
        <v>75</v>
      </c>
      <c r="E37" s="45"/>
      <c r="F37" s="45"/>
      <c r="G37" s="20" t="n">
        <f aca="false">H37++I37</f>
        <v>0.03</v>
      </c>
      <c r="H37" s="12" t="n">
        <v>0</v>
      </c>
      <c r="I37" s="12" t="n">
        <v>0.03</v>
      </c>
      <c r="J37" s="12" t="n">
        <v>2004</v>
      </c>
      <c r="K37" s="33" t="n">
        <v>39913</v>
      </c>
    </row>
    <row r="38" s="13" customFormat="true" ht="12.75" hidden="false" customHeight="true" outlineLevel="0" collapsed="false">
      <c r="A38" s="17" t="n">
        <v>29</v>
      </c>
      <c r="B38" s="27" t="s">
        <v>76</v>
      </c>
      <c r="C38" s="27"/>
      <c r="D38" s="45" t="s">
        <v>77</v>
      </c>
      <c r="E38" s="45"/>
      <c r="F38" s="45"/>
      <c r="G38" s="20" t="n">
        <f aca="false">H38++I38</f>
        <v>0.02</v>
      </c>
      <c r="H38" s="12" t="n">
        <v>0</v>
      </c>
      <c r="I38" s="12" t="n">
        <v>0.02</v>
      </c>
      <c r="J38" s="12" t="n">
        <v>2008</v>
      </c>
      <c r="K38" s="12" t="s">
        <v>78</v>
      </c>
    </row>
    <row r="39" s="13" customFormat="true" ht="12.75" hidden="false" customHeight="true" outlineLevel="0" collapsed="false">
      <c r="A39" s="17" t="n">
        <v>30</v>
      </c>
      <c r="B39" s="27" t="s">
        <v>79</v>
      </c>
      <c r="C39" s="27"/>
      <c r="D39" s="45" t="s">
        <v>80</v>
      </c>
      <c r="E39" s="45"/>
      <c r="F39" s="45"/>
      <c r="G39" s="20" t="n">
        <f aca="false">H39++I39</f>
        <v>0.03</v>
      </c>
      <c r="H39" s="12" t="n">
        <v>0</v>
      </c>
      <c r="I39" s="12" t="n">
        <v>0.03</v>
      </c>
      <c r="J39" s="12" t="s">
        <v>81</v>
      </c>
      <c r="K39" s="33" t="n">
        <v>41162</v>
      </c>
    </row>
    <row r="40" s="13" customFormat="true" ht="12.75" hidden="false" customHeight="true" outlineLevel="0" collapsed="false">
      <c r="A40" s="17" t="n">
        <v>31</v>
      </c>
      <c r="B40" s="27" t="s">
        <v>82</v>
      </c>
      <c r="C40" s="27"/>
      <c r="D40" s="45" t="s">
        <v>83</v>
      </c>
      <c r="E40" s="45"/>
      <c r="F40" s="45"/>
      <c r="G40" s="20" t="n">
        <f aca="false">H40++I40</f>
        <v>0.02</v>
      </c>
      <c r="H40" s="12" t="n">
        <v>0</v>
      </c>
      <c r="I40" s="12" t="n">
        <v>0.02</v>
      </c>
      <c r="J40" s="12" t="n">
        <v>2005</v>
      </c>
      <c r="K40" s="22" t="n">
        <v>41044</v>
      </c>
    </row>
    <row r="41" s="13" customFormat="true" ht="12.75" hidden="false" customHeight="true" outlineLevel="0" collapsed="false">
      <c r="A41" s="17" t="n">
        <v>32</v>
      </c>
      <c r="B41" s="27" t="s">
        <v>84</v>
      </c>
      <c r="C41" s="27"/>
      <c r="D41" s="45" t="s">
        <v>85</v>
      </c>
      <c r="E41" s="45"/>
      <c r="F41" s="45"/>
      <c r="G41" s="20" t="n">
        <f aca="false">H41++I41</f>
        <v>0.21</v>
      </c>
      <c r="H41" s="12" t="n">
        <v>0</v>
      </c>
      <c r="I41" s="12" t="n">
        <v>0.21</v>
      </c>
      <c r="J41" s="12" t="s">
        <v>86</v>
      </c>
      <c r="K41" s="22" t="n">
        <v>41296</v>
      </c>
    </row>
    <row r="42" s="13" customFormat="true" ht="12.75" hidden="false" customHeight="true" outlineLevel="0" collapsed="false">
      <c r="A42" s="17" t="n">
        <v>33</v>
      </c>
      <c r="B42" s="27" t="s">
        <v>87</v>
      </c>
      <c r="C42" s="27"/>
      <c r="D42" s="45" t="s">
        <v>88</v>
      </c>
      <c r="E42" s="45"/>
      <c r="F42" s="45"/>
      <c r="G42" s="20" t="n">
        <f aca="false">H42++I42</f>
        <v>10.24</v>
      </c>
      <c r="H42" s="12" t="n">
        <v>9.53</v>
      </c>
      <c r="I42" s="12" t="n">
        <v>0.71</v>
      </c>
      <c r="J42" s="12" t="s">
        <v>89</v>
      </c>
      <c r="K42" s="22" t="n">
        <v>41661</v>
      </c>
    </row>
    <row r="43" s="13" customFormat="true" ht="12.75" hidden="false" customHeight="true" outlineLevel="0" collapsed="false">
      <c r="A43" s="17" t="n">
        <v>34</v>
      </c>
      <c r="B43" s="27" t="s">
        <v>90</v>
      </c>
      <c r="C43" s="27"/>
      <c r="D43" s="45" t="s">
        <v>91</v>
      </c>
      <c r="E43" s="45"/>
      <c r="F43" s="45"/>
      <c r="G43" s="20" t="n">
        <f aca="false">H43++I43</f>
        <v>0.03</v>
      </c>
      <c r="H43" s="12" t="n">
        <v>0</v>
      </c>
      <c r="I43" s="12" t="n">
        <v>0.03</v>
      </c>
      <c r="J43" s="12" t="n">
        <v>2014</v>
      </c>
      <c r="K43" s="33" t="n">
        <v>41980</v>
      </c>
    </row>
    <row r="44" s="13" customFormat="true" ht="12.75" hidden="false" customHeight="true" outlineLevel="0" collapsed="false">
      <c r="A44" s="17" t="n">
        <v>35</v>
      </c>
      <c r="B44" s="27" t="s">
        <v>92</v>
      </c>
      <c r="C44" s="27"/>
      <c r="D44" s="45" t="s">
        <v>83</v>
      </c>
      <c r="E44" s="45"/>
      <c r="F44" s="45"/>
      <c r="G44" s="20" t="n">
        <f aca="false">H44++I44</f>
        <v>0.03</v>
      </c>
      <c r="H44" s="12" t="n">
        <v>0</v>
      </c>
      <c r="I44" s="12" t="n">
        <v>0.03</v>
      </c>
      <c r="J44" s="12" t="n">
        <v>2004</v>
      </c>
      <c r="K44" s="22" t="n">
        <v>42047</v>
      </c>
    </row>
    <row r="45" s="13" customFormat="true" ht="12.75" hidden="false" customHeight="true" outlineLevel="0" collapsed="false">
      <c r="A45" s="17" t="n">
        <v>36</v>
      </c>
      <c r="B45" s="27" t="s">
        <v>93</v>
      </c>
      <c r="C45" s="27"/>
      <c r="D45" s="45" t="s">
        <v>94</v>
      </c>
      <c r="E45" s="45"/>
      <c r="F45" s="45"/>
      <c r="G45" s="20" t="n">
        <f aca="false">H45++I45</f>
        <v>3.94</v>
      </c>
      <c r="H45" s="12" t="n">
        <v>3.72</v>
      </c>
      <c r="I45" s="12" t="n">
        <v>0.22</v>
      </c>
      <c r="J45" s="12" t="n">
        <v>2012</v>
      </c>
      <c r="K45" s="22" t="n">
        <v>40976</v>
      </c>
    </row>
    <row r="46" s="13" customFormat="true" ht="12.75" hidden="false" customHeight="true" outlineLevel="0" collapsed="false">
      <c r="A46" s="17" t="n">
        <v>37</v>
      </c>
      <c r="B46" s="27" t="s">
        <v>95</v>
      </c>
      <c r="C46" s="27"/>
      <c r="D46" s="45" t="s">
        <v>85</v>
      </c>
      <c r="E46" s="45"/>
      <c r="F46" s="45"/>
      <c r="G46" s="20" t="n">
        <f aca="false">H46++I46</f>
        <v>0.2</v>
      </c>
      <c r="H46" s="12" t="n">
        <v>0</v>
      </c>
      <c r="I46" s="43" t="n">
        <v>0.2</v>
      </c>
      <c r="J46" s="46" t="n">
        <v>2007</v>
      </c>
      <c r="K46" s="7" t="s">
        <v>96</v>
      </c>
    </row>
    <row r="47" s="13" customFormat="true" ht="12.75" hidden="false" customHeight="true" outlineLevel="0" collapsed="false">
      <c r="A47" s="17" t="n">
        <v>38</v>
      </c>
      <c r="B47" s="27" t="s">
        <v>97</v>
      </c>
      <c r="C47" s="27"/>
      <c r="D47" s="45" t="s">
        <v>98</v>
      </c>
      <c r="E47" s="45"/>
      <c r="F47" s="45"/>
      <c r="G47" s="20" t="n">
        <f aca="false">H47++I47</f>
        <v>4.87</v>
      </c>
      <c r="H47" s="12" t="n">
        <v>4.78</v>
      </c>
      <c r="I47" s="12" t="n">
        <v>0.09</v>
      </c>
      <c r="J47" s="12" t="s">
        <v>99</v>
      </c>
      <c r="K47" s="22" t="n">
        <v>41532</v>
      </c>
    </row>
    <row r="48" s="13" customFormat="true" ht="12.75" hidden="false" customHeight="true" outlineLevel="0" collapsed="false">
      <c r="A48" s="17" t="n">
        <v>39</v>
      </c>
      <c r="B48" s="27" t="s">
        <v>100</v>
      </c>
      <c r="C48" s="27"/>
      <c r="D48" s="45" t="s">
        <v>101</v>
      </c>
      <c r="E48" s="45"/>
      <c r="F48" s="45"/>
      <c r="G48" s="20" t="n">
        <f aca="false">H48++I48</f>
        <v>0.08</v>
      </c>
      <c r="H48" s="12" t="n">
        <v>0</v>
      </c>
      <c r="I48" s="12" t="n">
        <v>0.08</v>
      </c>
      <c r="J48" s="12" t="n">
        <v>2003</v>
      </c>
      <c r="K48" s="22" t="n">
        <v>40966</v>
      </c>
    </row>
    <row r="49" s="13" customFormat="true" ht="13.5" hidden="false" customHeight="true" outlineLevel="0" collapsed="false">
      <c r="A49" s="17" t="n">
        <v>40</v>
      </c>
      <c r="B49" s="40" t="s">
        <v>102</v>
      </c>
      <c r="C49" s="40"/>
      <c r="D49" s="45" t="s">
        <v>103</v>
      </c>
      <c r="E49" s="45"/>
      <c r="F49" s="45"/>
      <c r="G49" s="20" t="n">
        <f aca="false">H49++I49</f>
        <v>0.03</v>
      </c>
      <c r="H49" s="12" t="n">
        <v>0</v>
      </c>
      <c r="I49" s="12" t="n">
        <v>0.03</v>
      </c>
      <c r="J49" s="12" t="n">
        <v>2005</v>
      </c>
      <c r="K49" s="33" t="n">
        <v>40653</v>
      </c>
    </row>
    <row r="50" s="13" customFormat="true" ht="13.5" hidden="false" customHeight="true" outlineLevel="0" collapsed="false">
      <c r="A50" s="17" t="n">
        <v>41</v>
      </c>
      <c r="B50" s="40" t="s">
        <v>104</v>
      </c>
      <c r="C50" s="40"/>
      <c r="D50" s="44" t="s">
        <v>105</v>
      </c>
      <c r="E50" s="44"/>
      <c r="F50" s="44"/>
      <c r="G50" s="20" t="n">
        <f aca="false">H50++I50</f>
        <v>0.09</v>
      </c>
      <c r="H50" s="12" t="n">
        <v>0</v>
      </c>
      <c r="I50" s="12" t="n">
        <v>0.09</v>
      </c>
      <c r="J50" s="12" t="n">
        <v>2003</v>
      </c>
      <c r="K50" s="33" t="n">
        <v>40394</v>
      </c>
    </row>
    <row r="51" s="13" customFormat="true" ht="12.75" hidden="false" customHeight="true" outlineLevel="0" collapsed="false">
      <c r="A51" s="17" t="n">
        <v>42</v>
      </c>
      <c r="B51" s="27" t="s">
        <v>106</v>
      </c>
      <c r="C51" s="27"/>
      <c r="D51" s="45" t="s">
        <v>77</v>
      </c>
      <c r="E51" s="45"/>
      <c r="F51" s="45"/>
      <c r="G51" s="20" t="n">
        <f aca="false">H51++I51</f>
        <v>0.01</v>
      </c>
      <c r="H51" s="12" t="n">
        <v>0</v>
      </c>
      <c r="I51" s="12" t="n">
        <v>0.01</v>
      </c>
      <c r="J51" s="12" t="n">
        <v>2005</v>
      </c>
      <c r="K51" s="22" t="n">
        <v>40963</v>
      </c>
    </row>
    <row r="52" s="13" customFormat="true" ht="12.75" hidden="false" customHeight="true" outlineLevel="0" collapsed="false">
      <c r="A52" s="17" t="n">
        <v>43</v>
      </c>
      <c r="B52" s="27" t="s">
        <v>107</v>
      </c>
      <c r="C52" s="27"/>
      <c r="D52" s="45" t="s">
        <v>108</v>
      </c>
      <c r="E52" s="45"/>
      <c r="F52" s="45"/>
      <c r="G52" s="20" t="n">
        <f aca="false">H52++I52</f>
        <v>0.01</v>
      </c>
      <c r="H52" s="12" t="n">
        <v>0</v>
      </c>
      <c r="I52" s="12" t="n">
        <v>0.01</v>
      </c>
      <c r="J52" s="12" t="n">
        <v>2006</v>
      </c>
      <c r="K52" s="7" t="s">
        <v>109</v>
      </c>
    </row>
    <row r="53" s="13" customFormat="true" ht="12.75" hidden="false" customHeight="true" outlineLevel="0" collapsed="false">
      <c r="A53" s="17" t="n">
        <v>44</v>
      </c>
      <c r="B53" s="27" t="s">
        <v>110</v>
      </c>
      <c r="C53" s="27"/>
      <c r="D53" s="45" t="s">
        <v>111</v>
      </c>
      <c r="E53" s="45"/>
      <c r="F53" s="45"/>
      <c r="G53" s="20" t="n">
        <f aca="false">H53++I53</f>
        <v>0.18</v>
      </c>
      <c r="H53" s="12" t="n">
        <v>0</v>
      </c>
      <c r="I53" s="12" t="n">
        <v>0.18</v>
      </c>
      <c r="J53" s="12" t="n">
        <v>2013</v>
      </c>
      <c r="K53" s="22" t="n">
        <v>41996</v>
      </c>
    </row>
    <row r="54" s="13" customFormat="true" ht="12.75" hidden="false" customHeight="true" outlineLevel="0" collapsed="false">
      <c r="A54" s="17" t="n">
        <v>45</v>
      </c>
      <c r="B54" s="27" t="s">
        <v>112</v>
      </c>
      <c r="C54" s="27"/>
      <c r="D54" s="45" t="s">
        <v>113</v>
      </c>
      <c r="E54" s="45"/>
      <c r="F54" s="45"/>
      <c r="G54" s="20" t="n">
        <f aca="false">H54++I54</f>
        <v>0.08</v>
      </c>
      <c r="H54" s="12" t="n">
        <v>0</v>
      </c>
      <c r="I54" s="12" t="n">
        <v>0.08</v>
      </c>
      <c r="J54" s="12" t="n">
        <v>2008</v>
      </c>
      <c r="K54" s="7" t="s">
        <v>96</v>
      </c>
    </row>
    <row r="55" s="13" customFormat="true" ht="12.75" hidden="false" customHeight="true" outlineLevel="0" collapsed="false">
      <c r="A55" s="17" t="n">
        <v>46</v>
      </c>
      <c r="B55" s="27" t="s">
        <v>114</v>
      </c>
      <c r="C55" s="27"/>
      <c r="D55" s="45" t="s">
        <v>113</v>
      </c>
      <c r="E55" s="45"/>
      <c r="F55" s="45"/>
      <c r="G55" s="20" t="n">
        <f aca="false">H55++I55</f>
        <v>8.01</v>
      </c>
      <c r="H55" s="12" t="n">
        <v>7.75</v>
      </c>
      <c r="I55" s="12" t="n">
        <v>0.26</v>
      </c>
      <c r="J55" s="12" t="n">
        <v>2005</v>
      </c>
      <c r="K55" s="22" t="n">
        <v>41247</v>
      </c>
    </row>
    <row r="56" s="13" customFormat="true" ht="14.25" hidden="false" customHeight="true" outlineLevel="0" collapsed="false">
      <c r="A56" s="17" t="n">
        <v>47</v>
      </c>
      <c r="B56" s="27" t="s">
        <v>115</v>
      </c>
      <c r="C56" s="27"/>
      <c r="D56" s="45" t="s">
        <v>116</v>
      </c>
      <c r="E56" s="45"/>
      <c r="F56" s="45"/>
      <c r="G56" s="20" t="n">
        <f aca="false">H56++I56</f>
        <v>0.01</v>
      </c>
      <c r="H56" s="12" t="n">
        <v>0</v>
      </c>
      <c r="I56" s="12" t="n">
        <v>0.01</v>
      </c>
      <c r="J56" s="12" t="n">
        <v>2003</v>
      </c>
      <c r="K56" s="22" t="n">
        <v>42074</v>
      </c>
    </row>
    <row r="57" s="13" customFormat="true" ht="12.75" hidden="false" customHeight="true" outlineLevel="0" collapsed="false">
      <c r="A57" s="17" t="n">
        <v>48</v>
      </c>
      <c r="B57" s="27" t="s">
        <v>117</v>
      </c>
      <c r="C57" s="27"/>
      <c r="D57" s="19" t="s">
        <v>118</v>
      </c>
      <c r="E57" s="19"/>
      <c r="F57" s="19"/>
      <c r="G57" s="20" t="n">
        <f aca="false">H57++I57</f>
        <v>0.01</v>
      </c>
      <c r="H57" s="12" t="n">
        <v>0</v>
      </c>
      <c r="I57" s="12" t="n">
        <v>0.01</v>
      </c>
      <c r="J57" s="12" t="n">
        <v>2005</v>
      </c>
      <c r="K57" s="22" t="n">
        <v>42077</v>
      </c>
    </row>
    <row r="58" s="13" customFormat="true" ht="12.75" hidden="false" customHeight="true" outlineLevel="0" collapsed="false">
      <c r="A58" s="17" t="n">
        <v>49</v>
      </c>
      <c r="B58" s="40" t="s">
        <v>119</v>
      </c>
      <c r="C58" s="40"/>
      <c r="D58" s="45" t="s">
        <v>120</v>
      </c>
      <c r="E58" s="45"/>
      <c r="F58" s="45"/>
      <c r="G58" s="20" t="n">
        <f aca="false">H58++I58</f>
        <v>0.01</v>
      </c>
      <c r="H58" s="12" t="n">
        <v>0</v>
      </c>
      <c r="I58" s="12" t="n">
        <v>0.01</v>
      </c>
      <c r="J58" s="12" t="n">
        <v>2005</v>
      </c>
      <c r="K58" s="33" t="n">
        <v>42079</v>
      </c>
    </row>
    <row r="59" s="13" customFormat="true" ht="12.75" hidden="false" customHeight="true" outlineLevel="0" collapsed="false">
      <c r="A59" s="17" t="n">
        <v>50</v>
      </c>
      <c r="B59" s="27" t="s">
        <v>121</v>
      </c>
      <c r="C59" s="27"/>
      <c r="D59" s="19" t="s">
        <v>122</v>
      </c>
      <c r="E59" s="19"/>
      <c r="F59" s="19"/>
      <c r="G59" s="20" t="n">
        <f aca="false">H59++I59</f>
        <v>3.33</v>
      </c>
      <c r="H59" s="12" t="n">
        <v>3.16</v>
      </c>
      <c r="I59" s="12" t="n">
        <v>0.17</v>
      </c>
      <c r="J59" s="12" t="n">
        <v>2013</v>
      </c>
      <c r="K59" s="22" t="n">
        <v>41692</v>
      </c>
    </row>
    <row r="60" s="13" customFormat="true" ht="12.75" hidden="false" customHeight="false" outlineLevel="0" collapsed="false">
      <c r="A60" s="17" t="n">
        <v>51</v>
      </c>
      <c r="B60" s="47" t="s">
        <v>123</v>
      </c>
      <c r="C60" s="17"/>
      <c r="D60" s="19" t="s">
        <v>124</v>
      </c>
      <c r="E60" s="19"/>
      <c r="F60" s="19"/>
      <c r="G60" s="20" t="n">
        <f aca="false">H60++I60</f>
        <v>5.42</v>
      </c>
      <c r="H60" s="12" t="n">
        <v>5.11</v>
      </c>
      <c r="I60" s="12" t="n">
        <v>0.31</v>
      </c>
      <c r="J60" s="12" t="n">
        <v>2003</v>
      </c>
      <c r="K60" s="22" t="n">
        <v>41861</v>
      </c>
    </row>
    <row r="61" s="13" customFormat="true" ht="12.75" hidden="false" customHeight="true" outlineLevel="0" collapsed="false">
      <c r="A61" s="17" t="n">
        <v>52</v>
      </c>
      <c r="B61" s="27" t="s">
        <v>125</v>
      </c>
      <c r="C61" s="27"/>
      <c r="D61" s="19" t="s">
        <v>126</v>
      </c>
      <c r="E61" s="19"/>
      <c r="F61" s="19"/>
      <c r="G61" s="20" t="n">
        <f aca="false">H61++I61</f>
        <v>5.52</v>
      </c>
      <c r="H61" s="12" t="n">
        <v>5.21</v>
      </c>
      <c r="I61" s="12" t="n">
        <v>0.31</v>
      </c>
      <c r="J61" s="12" t="n">
        <v>2012</v>
      </c>
      <c r="K61" s="22" t="n">
        <v>41490</v>
      </c>
    </row>
    <row r="62" s="13" customFormat="true" ht="12.75" hidden="false" customHeight="false" outlineLevel="0" collapsed="false">
      <c r="A62" s="17" t="n">
        <v>53</v>
      </c>
      <c r="B62" s="47" t="s">
        <v>127</v>
      </c>
      <c r="C62" s="17"/>
      <c r="D62" s="19" t="s">
        <v>128</v>
      </c>
      <c r="E62" s="19"/>
      <c r="F62" s="19"/>
      <c r="G62" s="20" t="n">
        <f aca="false">H62++I62</f>
        <v>4.23</v>
      </c>
      <c r="H62" s="12" t="n">
        <v>3.95</v>
      </c>
      <c r="I62" s="12" t="n">
        <v>0.28</v>
      </c>
      <c r="J62" s="12" t="s">
        <v>129</v>
      </c>
      <c r="K62" s="22" t="n">
        <v>41024</v>
      </c>
    </row>
    <row r="63" s="13" customFormat="true" ht="12.75" hidden="false" customHeight="true" outlineLevel="0" collapsed="false">
      <c r="A63" s="17" t="n">
        <v>54</v>
      </c>
      <c r="B63" s="48" t="s">
        <v>130</v>
      </c>
      <c r="C63" s="48"/>
      <c r="D63" s="45" t="s">
        <v>56</v>
      </c>
      <c r="E63" s="45"/>
      <c r="F63" s="45"/>
      <c r="G63" s="20" t="n">
        <f aca="false">H63++I63</f>
        <v>0.06</v>
      </c>
      <c r="H63" s="12" t="n">
        <v>0</v>
      </c>
      <c r="I63" s="12" t="n">
        <v>0.06</v>
      </c>
      <c r="J63" s="12" t="n">
        <v>2004</v>
      </c>
      <c r="K63" s="22" t="n">
        <v>42114</v>
      </c>
    </row>
    <row r="64" s="13" customFormat="true" ht="12.75" hidden="false" customHeight="true" outlineLevel="0" collapsed="false">
      <c r="A64" s="17" t="n">
        <v>55</v>
      </c>
      <c r="B64" s="27" t="s">
        <v>131</v>
      </c>
      <c r="C64" s="27"/>
      <c r="D64" s="45" t="s">
        <v>132</v>
      </c>
      <c r="E64" s="45"/>
      <c r="F64" s="45"/>
      <c r="G64" s="20" t="n">
        <f aca="false">H64++I64</f>
        <v>16.27</v>
      </c>
      <c r="H64" s="35" t="n">
        <v>15.33</v>
      </c>
      <c r="I64" s="35" t="n">
        <v>0.94</v>
      </c>
      <c r="J64" s="35" t="s">
        <v>133</v>
      </c>
      <c r="K64" s="22" t="n">
        <v>39967</v>
      </c>
    </row>
    <row r="65" s="13" customFormat="true" ht="12.75" hidden="false" customHeight="true" outlineLevel="0" collapsed="false">
      <c r="A65" s="17" t="n">
        <v>56</v>
      </c>
      <c r="B65" s="27" t="s">
        <v>134</v>
      </c>
      <c r="C65" s="27"/>
      <c r="D65" s="45" t="s">
        <v>135</v>
      </c>
      <c r="E65" s="45"/>
      <c r="F65" s="45"/>
      <c r="G65" s="20" t="n">
        <f aca="false">H65++I65</f>
        <v>5.85</v>
      </c>
      <c r="H65" s="12" t="n">
        <v>5.53</v>
      </c>
      <c r="I65" s="12" t="n">
        <v>0.32</v>
      </c>
      <c r="J65" s="12" t="s">
        <v>129</v>
      </c>
      <c r="K65" s="22" t="n">
        <v>41409</v>
      </c>
    </row>
    <row r="66" s="13" customFormat="true" ht="12.75" hidden="false" customHeight="true" outlineLevel="0" collapsed="false">
      <c r="A66" s="17" t="n">
        <v>57</v>
      </c>
      <c r="B66" s="27" t="s">
        <v>136</v>
      </c>
      <c r="C66" s="27"/>
      <c r="D66" s="45" t="s">
        <v>137</v>
      </c>
      <c r="E66" s="45"/>
      <c r="F66" s="45"/>
      <c r="G66" s="20" t="n">
        <f aca="false">H66++I66</f>
        <v>3.31</v>
      </c>
      <c r="H66" s="12" t="n">
        <v>3.14</v>
      </c>
      <c r="I66" s="12" t="n">
        <v>0.17</v>
      </c>
      <c r="J66" s="12" t="n">
        <v>2003</v>
      </c>
      <c r="K66" s="33" t="n">
        <v>40995</v>
      </c>
    </row>
    <row r="67" s="13" customFormat="true" ht="12.75" hidden="false" customHeight="true" outlineLevel="0" collapsed="false">
      <c r="A67" s="17" t="n">
        <v>58</v>
      </c>
      <c r="B67" s="27" t="s">
        <v>138</v>
      </c>
      <c r="C67" s="27"/>
      <c r="D67" s="45" t="s">
        <v>139</v>
      </c>
      <c r="E67" s="45"/>
      <c r="F67" s="45"/>
      <c r="G67" s="20" t="n">
        <f aca="false">H67++I67</f>
        <v>14.16</v>
      </c>
      <c r="H67" s="12" t="n">
        <v>13.23</v>
      </c>
      <c r="I67" s="12" t="n">
        <v>0.93</v>
      </c>
      <c r="J67" s="12" t="s">
        <v>140</v>
      </c>
      <c r="K67" s="33" t="n">
        <v>41852</v>
      </c>
    </row>
    <row r="68" s="13" customFormat="true" ht="25.9" hidden="false" customHeight="true" outlineLevel="0" collapsed="false">
      <c r="A68" s="17" t="n">
        <v>59</v>
      </c>
      <c r="B68" s="27" t="s">
        <v>141</v>
      </c>
      <c r="C68" s="27"/>
      <c r="D68" s="25" t="s">
        <v>142</v>
      </c>
      <c r="E68" s="25"/>
      <c r="F68" s="25"/>
      <c r="G68" s="20" t="n">
        <f aca="false">H68++I68</f>
        <v>23.18</v>
      </c>
      <c r="H68" s="12" t="n">
        <v>21.79</v>
      </c>
      <c r="I68" s="12" t="n">
        <v>1.39</v>
      </c>
      <c r="J68" s="11" t="s">
        <v>143</v>
      </c>
      <c r="K68" s="33" t="n">
        <v>41746</v>
      </c>
    </row>
    <row r="69" s="13" customFormat="true" ht="12.75" hidden="false" customHeight="true" outlineLevel="0" collapsed="false">
      <c r="A69" s="17" t="n">
        <v>60</v>
      </c>
      <c r="B69" s="27" t="s">
        <v>144</v>
      </c>
      <c r="C69" s="27"/>
      <c r="D69" s="19" t="s">
        <v>145</v>
      </c>
      <c r="E69" s="19"/>
      <c r="F69" s="19"/>
      <c r="G69" s="20" t="n">
        <f aca="false">H69++I69</f>
        <v>4.25</v>
      </c>
      <c r="H69" s="12" t="n">
        <v>4.01</v>
      </c>
      <c r="I69" s="12" t="n">
        <v>0.24</v>
      </c>
      <c r="J69" s="12" t="n">
        <v>2003</v>
      </c>
      <c r="K69" s="33" t="n">
        <v>41894</v>
      </c>
    </row>
    <row r="70" s="13" customFormat="true" ht="12.75" hidden="false" customHeight="true" outlineLevel="0" collapsed="false">
      <c r="A70" s="17" t="n">
        <v>61</v>
      </c>
      <c r="B70" s="27" t="s">
        <v>146</v>
      </c>
      <c r="C70" s="27"/>
      <c r="D70" s="45" t="s">
        <v>147</v>
      </c>
      <c r="E70" s="45"/>
      <c r="F70" s="45"/>
      <c r="G70" s="20" t="n">
        <f aca="false">H70++I70</f>
        <v>22.79</v>
      </c>
      <c r="H70" s="12" t="n">
        <v>20.89</v>
      </c>
      <c r="I70" s="43" t="n">
        <v>1.9</v>
      </c>
      <c r="J70" s="43" t="s">
        <v>148</v>
      </c>
      <c r="K70" s="33" t="n">
        <v>40894</v>
      </c>
    </row>
    <row r="71" s="13" customFormat="true" ht="12.75" hidden="false" customHeight="true" outlineLevel="0" collapsed="false">
      <c r="A71" s="17" t="n">
        <v>62</v>
      </c>
      <c r="B71" s="27" t="s">
        <v>149</v>
      </c>
      <c r="C71" s="27"/>
      <c r="D71" s="45" t="s">
        <v>150</v>
      </c>
      <c r="E71" s="45"/>
      <c r="F71" s="45"/>
      <c r="G71" s="20" t="n">
        <f aca="false">H71++I71</f>
        <v>28.56</v>
      </c>
      <c r="H71" s="12" t="n">
        <v>26.94</v>
      </c>
      <c r="I71" s="12" t="n">
        <v>1.62</v>
      </c>
      <c r="J71" s="12" t="s">
        <v>81</v>
      </c>
      <c r="K71" s="33" t="n">
        <v>40423</v>
      </c>
    </row>
    <row r="72" s="13" customFormat="true" ht="12.75" hidden="false" customHeight="true" outlineLevel="0" collapsed="false">
      <c r="A72" s="17" t="n">
        <v>63</v>
      </c>
      <c r="B72" s="27" t="s">
        <v>151</v>
      </c>
      <c r="C72" s="27"/>
      <c r="D72" s="25" t="s">
        <v>152</v>
      </c>
      <c r="E72" s="25"/>
      <c r="F72" s="25"/>
      <c r="G72" s="20" t="n">
        <f aca="false">H72++I72</f>
        <v>6.45</v>
      </c>
      <c r="H72" s="12" t="n">
        <v>6.09</v>
      </c>
      <c r="I72" s="12" t="n">
        <v>0.36</v>
      </c>
      <c r="J72" s="12" t="s">
        <v>129</v>
      </c>
      <c r="K72" s="22" t="n">
        <v>41326</v>
      </c>
    </row>
    <row r="73" s="13" customFormat="true" ht="12.75" hidden="false" customHeight="true" outlineLevel="0" collapsed="false">
      <c r="A73" s="17" t="n">
        <v>64</v>
      </c>
      <c r="B73" s="27" t="s">
        <v>153</v>
      </c>
      <c r="C73" s="27"/>
      <c r="D73" s="18" t="s">
        <v>154</v>
      </c>
      <c r="E73" s="19"/>
      <c r="F73" s="19"/>
      <c r="G73" s="20" t="n">
        <f aca="false">H73++I73</f>
        <v>4.88</v>
      </c>
      <c r="H73" s="43" t="n">
        <v>4.6</v>
      </c>
      <c r="I73" s="12" t="n">
        <v>0.28</v>
      </c>
      <c r="J73" s="12" t="s">
        <v>155</v>
      </c>
      <c r="K73" s="22" t="n">
        <v>40420</v>
      </c>
    </row>
    <row r="74" s="13" customFormat="true" ht="12.75" hidden="false" customHeight="true" outlineLevel="0" collapsed="false">
      <c r="A74" s="17" t="n">
        <v>65</v>
      </c>
      <c r="B74" s="27" t="s">
        <v>156</v>
      </c>
      <c r="C74" s="27"/>
      <c r="D74" s="45" t="s">
        <v>157</v>
      </c>
      <c r="E74" s="45"/>
      <c r="F74" s="45"/>
      <c r="G74" s="20" t="n">
        <f aca="false">H74++I74</f>
        <v>1.32</v>
      </c>
      <c r="H74" s="12" t="n">
        <v>1.24</v>
      </c>
      <c r="I74" s="12" t="n">
        <v>0.08</v>
      </c>
      <c r="J74" s="12" t="s">
        <v>81</v>
      </c>
      <c r="K74" s="22" t="n">
        <v>40868</v>
      </c>
    </row>
    <row r="75" s="13" customFormat="true" ht="12.75" hidden="false" customHeight="true" outlineLevel="0" collapsed="false">
      <c r="A75" s="17" t="n">
        <v>66</v>
      </c>
      <c r="B75" s="27" t="s">
        <v>158</v>
      </c>
      <c r="C75" s="27"/>
      <c r="D75" s="25" t="s">
        <v>159</v>
      </c>
      <c r="E75" s="25"/>
      <c r="F75" s="25"/>
      <c r="G75" s="20" t="n">
        <f aca="false">H75++I75</f>
        <v>16.03</v>
      </c>
      <c r="H75" s="12" t="n">
        <v>14.94</v>
      </c>
      <c r="I75" s="12" t="n">
        <v>1.09</v>
      </c>
      <c r="J75" s="12" t="s">
        <v>160</v>
      </c>
      <c r="K75" s="22" t="n">
        <v>40542</v>
      </c>
    </row>
    <row r="76" s="13" customFormat="true" ht="12.75" hidden="false" customHeight="true" outlineLevel="0" collapsed="false">
      <c r="A76" s="17" t="n">
        <v>67</v>
      </c>
      <c r="B76" s="27" t="s">
        <v>161</v>
      </c>
      <c r="C76" s="27"/>
      <c r="D76" s="45" t="s">
        <v>162</v>
      </c>
      <c r="E76" s="45"/>
      <c r="F76" s="45"/>
      <c r="G76" s="20" t="n">
        <f aca="false">H76++I76</f>
        <v>17.61</v>
      </c>
      <c r="H76" s="12" t="n">
        <v>16.71</v>
      </c>
      <c r="I76" s="43" t="n">
        <v>0.9</v>
      </c>
      <c r="J76" s="46" t="n">
        <v>2014</v>
      </c>
      <c r="K76" s="22" t="n">
        <v>42127</v>
      </c>
    </row>
    <row r="77" s="13" customFormat="true" ht="12.75" hidden="false" customHeight="true" outlineLevel="0" collapsed="false">
      <c r="A77" s="17" t="n">
        <v>68</v>
      </c>
      <c r="B77" s="47" t="s">
        <v>163</v>
      </c>
      <c r="C77" s="17"/>
      <c r="D77" s="45" t="s">
        <v>37</v>
      </c>
      <c r="E77" s="45"/>
      <c r="F77" s="45"/>
      <c r="G77" s="20" t="n">
        <f aca="false">H77++I77</f>
        <v>0.5</v>
      </c>
      <c r="H77" s="12" t="n">
        <v>0</v>
      </c>
      <c r="I77" s="43" t="n">
        <v>0.5</v>
      </c>
      <c r="J77" s="46" t="n">
        <v>2005</v>
      </c>
      <c r="K77" s="22" t="n">
        <v>39865</v>
      </c>
    </row>
    <row r="78" s="13" customFormat="true" ht="12.75" hidden="false" customHeight="true" outlineLevel="0" collapsed="false">
      <c r="A78" s="17" t="n">
        <v>69</v>
      </c>
      <c r="B78" s="47" t="s">
        <v>164</v>
      </c>
      <c r="C78" s="17"/>
      <c r="D78" s="45" t="s">
        <v>165</v>
      </c>
      <c r="E78" s="45"/>
      <c r="F78" s="45"/>
      <c r="G78" s="20" t="n">
        <f aca="false">H78++I78</f>
        <v>3.65</v>
      </c>
      <c r="H78" s="12" t="n">
        <v>0.21</v>
      </c>
      <c r="I78" s="12" t="n">
        <v>3.44</v>
      </c>
      <c r="J78" s="12" t="n">
        <v>2003</v>
      </c>
      <c r="K78" s="22" t="n">
        <v>41225</v>
      </c>
    </row>
    <row r="79" s="13" customFormat="true" ht="12" hidden="false" customHeight="true" outlineLevel="0" collapsed="false">
      <c r="A79" s="17" t="n">
        <v>70</v>
      </c>
      <c r="B79" s="49" t="s">
        <v>166</v>
      </c>
      <c r="C79" s="49"/>
      <c r="D79" s="45" t="s">
        <v>167</v>
      </c>
      <c r="E79" s="45"/>
      <c r="F79" s="45"/>
      <c r="G79" s="20" t="n">
        <f aca="false">H79++I79</f>
        <v>2.51</v>
      </c>
      <c r="H79" s="12" t="n">
        <v>0.14</v>
      </c>
      <c r="I79" s="12" t="n">
        <v>2.37</v>
      </c>
      <c r="J79" s="35" t="n">
        <v>2003</v>
      </c>
      <c r="K79" s="38" t="n">
        <v>40456</v>
      </c>
    </row>
    <row r="80" s="13" customFormat="true" ht="12.75" hidden="false" customHeight="false" outlineLevel="0" collapsed="false">
      <c r="A80" s="17" t="n">
        <v>71</v>
      </c>
      <c r="B80" s="47" t="s">
        <v>168</v>
      </c>
      <c r="C80" s="17"/>
      <c r="D80" s="19" t="s">
        <v>169</v>
      </c>
      <c r="E80" s="19"/>
      <c r="F80" s="19"/>
      <c r="G80" s="20" t="n">
        <f aca="false">H80++I80</f>
        <v>0.01</v>
      </c>
      <c r="H80" s="12" t="n">
        <v>0</v>
      </c>
      <c r="I80" s="12" t="n">
        <v>0.01</v>
      </c>
      <c r="J80" s="12" t="n">
        <v>2005</v>
      </c>
      <c r="K80" s="22" t="n">
        <v>40613</v>
      </c>
    </row>
    <row r="81" s="13" customFormat="true" ht="12.75" hidden="false" customHeight="false" outlineLevel="0" collapsed="false">
      <c r="A81" s="17" t="n">
        <v>72</v>
      </c>
      <c r="B81" s="47" t="s">
        <v>170</v>
      </c>
      <c r="C81" s="17"/>
      <c r="D81" s="19" t="s">
        <v>171</v>
      </c>
      <c r="E81" s="19"/>
      <c r="F81" s="19"/>
      <c r="G81" s="20" t="n">
        <f aca="false">H81++I81</f>
        <v>2.43</v>
      </c>
      <c r="H81" s="12" t="n">
        <v>2.29</v>
      </c>
      <c r="I81" s="12" t="n">
        <v>0.14</v>
      </c>
      <c r="J81" s="12" t="n">
        <v>2003</v>
      </c>
      <c r="K81" s="22" t="n">
        <v>41772</v>
      </c>
    </row>
    <row r="82" s="13" customFormat="true" ht="12.75" hidden="false" customHeight="false" outlineLevel="0" collapsed="false">
      <c r="A82" s="17" t="n">
        <v>73</v>
      </c>
      <c r="B82" s="47" t="s">
        <v>172</v>
      </c>
      <c r="C82" s="17"/>
      <c r="D82" s="19" t="s">
        <v>173</v>
      </c>
      <c r="E82" s="19"/>
      <c r="F82" s="19"/>
      <c r="G82" s="20" t="n">
        <f aca="false">H82++I82</f>
        <v>0.02</v>
      </c>
      <c r="H82" s="12" t="n">
        <v>0</v>
      </c>
      <c r="I82" s="12" t="n">
        <v>0.02</v>
      </c>
      <c r="J82" s="12" t="n">
        <v>2006</v>
      </c>
      <c r="K82" s="22" t="n">
        <v>41776</v>
      </c>
    </row>
    <row r="83" s="13" customFormat="true" ht="12.75" hidden="false" customHeight="false" outlineLevel="0" collapsed="false">
      <c r="A83" s="17" t="n">
        <v>74</v>
      </c>
      <c r="B83" s="47" t="s">
        <v>174</v>
      </c>
      <c r="C83" s="17"/>
      <c r="D83" s="19" t="s">
        <v>175</v>
      </c>
      <c r="E83" s="19"/>
      <c r="F83" s="19"/>
      <c r="G83" s="20" t="n">
        <f aca="false">H83++I83</f>
        <v>0.05</v>
      </c>
      <c r="H83" s="12" t="n">
        <v>0</v>
      </c>
      <c r="I83" s="12" t="n">
        <v>0.05</v>
      </c>
      <c r="J83" s="12" t="n">
        <v>2005</v>
      </c>
      <c r="K83" s="22" t="n">
        <v>40421</v>
      </c>
    </row>
    <row r="84" s="13" customFormat="true" ht="12.75" hidden="false" customHeight="false" outlineLevel="0" collapsed="false">
      <c r="A84" s="17" t="n">
        <v>75</v>
      </c>
      <c r="B84" s="47" t="s">
        <v>176</v>
      </c>
      <c r="C84" s="17"/>
      <c r="D84" s="19" t="s">
        <v>177</v>
      </c>
      <c r="E84" s="19"/>
      <c r="F84" s="19"/>
      <c r="G84" s="20" t="n">
        <f aca="false">H84++I84</f>
        <v>0.1</v>
      </c>
      <c r="H84" s="12" t="n">
        <v>0</v>
      </c>
      <c r="I84" s="43" t="n">
        <v>0.1</v>
      </c>
      <c r="J84" s="12" t="n">
        <v>2004</v>
      </c>
      <c r="K84" s="22" t="n">
        <v>40021</v>
      </c>
    </row>
    <row r="85" s="13" customFormat="true" ht="12.75" hidden="false" customHeight="false" outlineLevel="0" collapsed="false">
      <c r="A85" s="17" t="n">
        <v>76</v>
      </c>
      <c r="B85" s="47" t="s">
        <v>178</v>
      </c>
      <c r="C85" s="17"/>
      <c r="D85" s="19" t="s">
        <v>179</v>
      </c>
      <c r="E85" s="19"/>
      <c r="F85" s="19"/>
      <c r="G85" s="20" t="n">
        <f aca="false">H85++I85</f>
        <v>0.01</v>
      </c>
      <c r="H85" s="12" t="n">
        <v>0</v>
      </c>
      <c r="I85" s="12" t="n">
        <v>0.01</v>
      </c>
      <c r="J85" s="12" t="n">
        <v>2012</v>
      </c>
      <c r="K85" s="22" t="n">
        <v>41164</v>
      </c>
    </row>
    <row r="86" s="13" customFormat="true" ht="12.75" hidden="false" customHeight="false" outlineLevel="0" collapsed="false">
      <c r="A86" s="17" t="n">
        <v>77</v>
      </c>
      <c r="B86" s="47" t="s">
        <v>180</v>
      </c>
      <c r="C86" s="17"/>
      <c r="D86" s="19" t="s">
        <v>37</v>
      </c>
      <c r="E86" s="19"/>
      <c r="F86" s="19"/>
      <c r="G86" s="20" t="n">
        <f aca="false">H86++I86</f>
        <v>0.01</v>
      </c>
      <c r="H86" s="12" t="n">
        <v>0</v>
      </c>
      <c r="I86" s="12" t="n">
        <v>0.01</v>
      </c>
      <c r="J86" s="12" t="n">
        <v>2005</v>
      </c>
      <c r="K86" s="22" t="n">
        <v>41374</v>
      </c>
    </row>
    <row r="87" s="13" customFormat="true" ht="12.75" hidden="false" customHeight="false" outlineLevel="0" collapsed="false">
      <c r="A87" s="17" t="n">
        <v>78</v>
      </c>
      <c r="B87" s="47" t="s">
        <v>181</v>
      </c>
      <c r="C87" s="17"/>
      <c r="D87" s="19" t="s">
        <v>182</v>
      </c>
      <c r="E87" s="19"/>
      <c r="F87" s="19"/>
      <c r="G87" s="20" t="n">
        <f aca="false">H87++I87</f>
        <v>0.08</v>
      </c>
      <c r="H87" s="7" t="n">
        <v>0</v>
      </c>
      <c r="I87" s="7" t="n">
        <v>0.08</v>
      </c>
      <c r="J87" s="7" t="s">
        <v>81</v>
      </c>
      <c r="K87" s="22" t="n">
        <v>41214</v>
      </c>
    </row>
    <row r="88" s="13" customFormat="true" ht="12.75" hidden="false" customHeight="false" outlineLevel="0" collapsed="false">
      <c r="A88" s="17" t="n">
        <v>79</v>
      </c>
      <c r="B88" s="47" t="s">
        <v>183</v>
      </c>
      <c r="C88" s="17"/>
      <c r="D88" s="19" t="s">
        <v>35</v>
      </c>
      <c r="E88" s="19"/>
      <c r="F88" s="19"/>
      <c r="G88" s="20" t="n">
        <f aca="false">H88++I88</f>
        <v>0.04</v>
      </c>
      <c r="H88" s="7" t="n">
        <v>0</v>
      </c>
      <c r="I88" s="7" t="n">
        <v>0.04</v>
      </c>
      <c r="J88" s="7" t="n">
        <v>2006</v>
      </c>
      <c r="K88" s="22" t="n">
        <v>40480</v>
      </c>
    </row>
    <row r="89" s="13" customFormat="true" ht="12.75" hidden="false" customHeight="false" outlineLevel="0" collapsed="false">
      <c r="A89" s="17" t="n">
        <v>80</v>
      </c>
      <c r="B89" s="47" t="s">
        <v>184</v>
      </c>
      <c r="C89" s="17"/>
      <c r="D89" s="19" t="s">
        <v>185</v>
      </c>
      <c r="E89" s="19"/>
      <c r="F89" s="19"/>
      <c r="G89" s="20" t="n">
        <f aca="false">H89++I89</f>
        <v>0.08</v>
      </c>
      <c r="H89" s="7" t="n">
        <v>0</v>
      </c>
      <c r="I89" s="7" t="n">
        <v>0.08</v>
      </c>
      <c r="J89" s="7" t="n">
        <v>2003</v>
      </c>
      <c r="K89" s="22" t="n">
        <v>41031</v>
      </c>
    </row>
    <row r="90" s="13" customFormat="true" ht="12.75" hidden="false" customHeight="false" outlineLevel="0" collapsed="false">
      <c r="A90" s="17" t="n">
        <v>81</v>
      </c>
      <c r="B90" s="47" t="s">
        <v>186</v>
      </c>
      <c r="C90" s="17"/>
      <c r="D90" s="19" t="s">
        <v>187</v>
      </c>
      <c r="E90" s="19"/>
      <c r="F90" s="19"/>
      <c r="G90" s="20" t="n">
        <f aca="false">H90++I90</f>
        <v>0.01</v>
      </c>
      <c r="H90" s="7" t="n">
        <v>0</v>
      </c>
      <c r="I90" s="7" t="n">
        <v>0.01</v>
      </c>
      <c r="J90" s="7" t="n">
        <v>2013</v>
      </c>
      <c r="K90" s="22" t="n">
        <v>41418</v>
      </c>
    </row>
    <row r="91" s="13" customFormat="true" ht="12.75" hidden="false" customHeight="false" outlineLevel="0" collapsed="false">
      <c r="A91" s="17" t="n">
        <v>82</v>
      </c>
      <c r="B91" s="47" t="s">
        <v>188</v>
      </c>
      <c r="C91" s="17"/>
      <c r="D91" s="19" t="s">
        <v>189</v>
      </c>
      <c r="E91" s="19"/>
      <c r="F91" s="19"/>
      <c r="G91" s="20" t="n">
        <f aca="false">H91++I91</f>
        <v>0.04</v>
      </c>
      <c r="H91" s="7" t="n">
        <v>0</v>
      </c>
      <c r="I91" s="7" t="n">
        <v>0.04</v>
      </c>
      <c r="J91" s="7" t="n">
        <v>2005</v>
      </c>
      <c r="K91" s="22" t="n">
        <v>41681</v>
      </c>
    </row>
    <row r="92" s="13" customFormat="true" ht="12.75" hidden="false" customHeight="false" outlineLevel="0" collapsed="false">
      <c r="A92" s="17" t="n">
        <v>83</v>
      </c>
      <c r="B92" s="47" t="s">
        <v>190</v>
      </c>
      <c r="C92" s="17"/>
      <c r="D92" s="19" t="s">
        <v>191</v>
      </c>
      <c r="E92" s="19"/>
      <c r="F92" s="19"/>
      <c r="G92" s="20" t="n">
        <f aca="false">H92++I92</f>
        <v>0.06</v>
      </c>
      <c r="H92" s="7" t="n">
        <v>0</v>
      </c>
      <c r="I92" s="7" t="n">
        <v>0.06</v>
      </c>
      <c r="J92" s="7" t="n">
        <v>2006</v>
      </c>
      <c r="K92" s="22" t="n">
        <v>41367</v>
      </c>
    </row>
    <row r="93" s="13" customFormat="true" ht="12.75" hidden="false" customHeight="false" outlineLevel="0" collapsed="false">
      <c r="A93" s="17" t="n">
        <v>84</v>
      </c>
      <c r="B93" s="47" t="s">
        <v>192</v>
      </c>
      <c r="C93" s="17"/>
      <c r="D93" s="19" t="s">
        <v>193</v>
      </c>
      <c r="E93" s="19"/>
      <c r="F93" s="19"/>
      <c r="G93" s="20" t="n">
        <f aca="false">H93++I93</f>
        <v>0.02</v>
      </c>
      <c r="H93" s="7" t="n">
        <v>0</v>
      </c>
      <c r="I93" s="7" t="n">
        <v>0.02</v>
      </c>
      <c r="J93" s="7" t="n">
        <v>2004</v>
      </c>
      <c r="K93" s="22" t="n">
        <v>41680</v>
      </c>
    </row>
    <row r="94" s="13" customFormat="true" ht="12.75" hidden="false" customHeight="false" outlineLevel="0" collapsed="false">
      <c r="A94" s="17" t="n">
        <v>85</v>
      </c>
      <c r="B94" s="47" t="s">
        <v>194</v>
      </c>
      <c r="C94" s="17"/>
      <c r="D94" s="19" t="s">
        <v>195</v>
      </c>
      <c r="E94" s="19"/>
      <c r="F94" s="19"/>
      <c r="G94" s="20" t="n">
        <f aca="false">H94++I94</f>
        <v>2.31</v>
      </c>
      <c r="H94" s="7" t="n">
        <v>0</v>
      </c>
      <c r="I94" s="7" t="n">
        <v>2.31</v>
      </c>
      <c r="J94" s="7" t="s">
        <v>155</v>
      </c>
      <c r="K94" s="22" t="n">
        <v>41092</v>
      </c>
    </row>
    <row r="95" s="13" customFormat="true" ht="12.75" hidden="false" customHeight="false" outlineLevel="0" collapsed="false">
      <c r="A95" s="17" t="n">
        <v>86</v>
      </c>
      <c r="B95" s="47" t="s">
        <v>196</v>
      </c>
      <c r="C95" s="17"/>
      <c r="D95" s="19" t="s">
        <v>197</v>
      </c>
      <c r="E95" s="19"/>
      <c r="F95" s="19"/>
      <c r="G95" s="20" t="n">
        <f aca="false">H95++I95</f>
        <v>0.04</v>
      </c>
      <c r="H95" s="7" t="n">
        <v>0</v>
      </c>
      <c r="I95" s="7" t="n">
        <v>0.04</v>
      </c>
      <c r="J95" s="7" t="n">
        <v>2003</v>
      </c>
      <c r="K95" s="22" t="n">
        <v>41762</v>
      </c>
    </row>
    <row r="96" s="13" customFormat="true" ht="12.75" hidden="false" customHeight="false" outlineLevel="0" collapsed="false">
      <c r="A96" s="17" t="n">
        <v>87</v>
      </c>
      <c r="B96" s="47" t="s">
        <v>198</v>
      </c>
      <c r="C96" s="17"/>
      <c r="D96" s="19" t="s">
        <v>199</v>
      </c>
      <c r="E96" s="19"/>
      <c r="F96" s="19"/>
      <c r="G96" s="20" t="n">
        <f aca="false">H96++I96</f>
        <v>0.01</v>
      </c>
      <c r="H96" s="7" t="n">
        <v>0</v>
      </c>
      <c r="I96" s="7" t="n">
        <v>0.01</v>
      </c>
      <c r="J96" s="7" t="n">
        <v>2006</v>
      </c>
      <c r="K96" s="22" t="n">
        <v>41161</v>
      </c>
    </row>
    <row r="97" s="13" customFormat="true" ht="12.75" hidden="false" customHeight="false" outlineLevel="0" collapsed="false">
      <c r="A97" s="17" t="n">
        <v>88</v>
      </c>
      <c r="B97" s="47" t="s">
        <v>200</v>
      </c>
      <c r="C97" s="17"/>
      <c r="D97" s="19" t="s">
        <v>201</v>
      </c>
      <c r="E97" s="19"/>
      <c r="F97" s="19"/>
      <c r="G97" s="20" t="n">
        <f aca="false">H97++I97</f>
        <v>0.01</v>
      </c>
      <c r="H97" s="7" t="n">
        <v>0</v>
      </c>
      <c r="I97" s="7" t="n">
        <v>0.01</v>
      </c>
      <c r="J97" s="7" t="n">
        <v>2004</v>
      </c>
      <c r="K97" s="22" t="n">
        <v>40909</v>
      </c>
    </row>
    <row r="98" s="13" customFormat="true" ht="12.75" hidden="false" customHeight="false" outlineLevel="0" collapsed="false">
      <c r="A98" s="17" t="n">
        <v>89</v>
      </c>
      <c r="B98" s="47" t="s">
        <v>202</v>
      </c>
      <c r="C98" s="17"/>
      <c r="D98" s="19" t="s">
        <v>157</v>
      </c>
      <c r="E98" s="19"/>
      <c r="F98" s="19"/>
      <c r="G98" s="20" t="n">
        <f aca="false">H98++I98</f>
        <v>0.01</v>
      </c>
      <c r="H98" s="7" t="n">
        <v>0</v>
      </c>
      <c r="I98" s="7" t="n">
        <v>0.01</v>
      </c>
      <c r="J98" s="7" t="n">
        <v>2005</v>
      </c>
      <c r="K98" s="22" t="n">
        <v>40751</v>
      </c>
    </row>
    <row r="99" s="13" customFormat="true" ht="12.75" hidden="false" customHeight="false" outlineLevel="0" collapsed="false">
      <c r="A99" s="17" t="n">
        <v>90</v>
      </c>
      <c r="B99" s="47" t="s">
        <v>203</v>
      </c>
      <c r="C99" s="17"/>
      <c r="D99" s="19" t="s">
        <v>137</v>
      </c>
      <c r="E99" s="19"/>
      <c r="F99" s="19"/>
      <c r="G99" s="20" t="n">
        <f aca="false">H99++I99</f>
        <v>0.01</v>
      </c>
      <c r="H99" s="7" t="n">
        <v>0</v>
      </c>
      <c r="I99" s="7" t="n">
        <v>0.01</v>
      </c>
      <c r="J99" s="7" t="n">
        <v>2010</v>
      </c>
      <c r="K99" s="22" t="n">
        <v>41962</v>
      </c>
    </row>
    <row r="100" s="13" customFormat="true" ht="12.75" hidden="false" customHeight="false" outlineLevel="0" collapsed="false">
      <c r="A100" s="17" t="n">
        <v>91</v>
      </c>
      <c r="B100" s="47" t="s">
        <v>204</v>
      </c>
      <c r="C100" s="17"/>
      <c r="D100" s="19" t="s">
        <v>205</v>
      </c>
      <c r="E100" s="19"/>
      <c r="F100" s="19"/>
      <c r="G100" s="20" t="n">
        <f aca="false">H100++I100</f>
        <v>0.17</v>
      </c>
      <c r="H100" s="7" t="n">
        <v>0</v>
      </c>
      <c r="I100" s="7" t="n">
        <v>0.17</v>
      </c>
      <c r="J100" s="7" t="n">
        <v>2003</v>
      </c>
      <c r="K100" s="22" t="n">
        <v>41234</v>
      </c>
    </row>
    <row r="101" s="13" customFormat="true" ht="12.75" hidden="false" customHeight="false" outlineLevel="0" collapsed="false">
      <c r="A101" s="17" t="n">
        <v>92</v>
      </c>
      <c r="B101" s="47" t="s">
        <v>206</v>
      </c>
      <c r="C101" s="17"/>
      <c r="D101" s="19" t="s">
        <v>207</v>
      </c>
      <c r="E101" s="19"/>
      <c r="F101" s="19"/>
      <c r="G101" s="20" t="n">
        <f aca="false">H101++I101</f>
        <v>0.03</v>
      </c>
      <c r="H101" s="7" t="n">
        <v>0</v>
      </c>
      <c r="I101" s="7" t="n">
        <v>0.03</v>
      </c>
      <c r="J101" s="7" t="n">
        <v>2004</v>
      </c>
      <c r="K101" s="22" t="n">
        <v>41593</v>
      </c>
    </row>
    <row r="102" s="13" customFormat="true" ht="12.75" hidden="false" customHeight="false" outlineLevel="0" collapsed="false">
      <c r="A102" s="17" t="n">
        <v>93</v>
      </c>
      <c r="B102" s="47" t="s">
        <v>208</v>
      </c>
      <c r="C102" s="17"/>
      <c r="D102" s="19" t="s">
        <v>209</v>
      </c>
      <c r="E102" s="19"/>
      <c r="F102" s="19"/>
      <c r="G102" s="20" t="n">
        <f aca="false">H102++I102</f>
        <v>0.01</v>
      </c>
      <c r="H102" s="7" t="n">
        <v>0</v>
      </c>
      <c r="I102" s="7" t="n">
        <v>0.01</v>
      </c>
      <c r="J102" s="7" t="n">
        <v>2012</v>
      </c>
      <c r="K102" s="22" t="n">
        <v>41503</v>
      </c>
    </row>
    <row r="103" s="13" customFormat="true" ht="12.75" hidden="false" customHeight="false" outlineLevel="0" collapsed="false">
      <c r="A103" s="17" t="n">
        <v>94</v>
      </c>
      <c r="B103" s="47" t="s">
        <v>210</v>
      </c>
      <c r="C103" s="17"/>
      <c r="D103" s="19" t="s">
        <v>113</v>
      </c>
      <c r="E103" s="19"/>
      <c r="F103" s="19"/>
      <c r="G103" s="20" t="n">
        <f aca="false">H103++I103</f>
        <v>0.16</v>
      </c>
      <c r="H103" s="7" t="n">
        <v>0</v>
      </c>
      <c r="I103" s="7" t="n">
        <v>0.16</v>
      </c>
      <c r="J103" s="7" t="n">
        <v>2003</v>
      </c>
      <c r="K103" s="22" t="n">
        <v>40984</v>
      </c>
    </row>
    <row r="104" customFormat="false" ht="12.75" hidden="false" customHeight="true" outlineLevel="0" collapsed="false">
      <c r="A104" s="17" t="n">
        <v>95</v>
      </c>
      <c r="B104" s="49" t="s">
        <v>211</v>
      </c>
      <c r="C104" s="49"/>
      <c r="D104" s="50" t="s">
        <v>212</v>
      </c>
      <c r="E104" s="50"/>
      <c r="F104" s="50"/>
      <c r="G104" s="20" t="n">
        <f aca="false">H104++I104</f>
        <v>0.03</v>
      </c>
      <c r="H104" s="7" t="n">
        <v>0</v>
      </c>
      <c r="I104" s="51" t="n">
        <v>0.03</v>
      </c>
      <c r="J104" s="51" t="n">
        <v>2005</v>
      </c>
      <c r="K104" s="52" t="n">
        <v>41613</v>
      </c>
    </row>
    <row r="105" customFormat="false" ht="12" hidden="false" customHeight="true" outlineLevel="0" collapsed="false">
      <c r="A105" s="17" t="n">
        <v>96</v>
      </c>
      <c r="B105" s="49" t="s">
        <v>213</v>
      </c>
      <c r="C105" s="49"/>
      <c r="D105" s="53" t="s">
        <v>214</v>
      </c>
      <c r="E105" s="53"/>
      <c r="F105" s="53"/>
      <c r="G105" s="20" t="n">
        <f aca="false">H105++I105</f>
        <v>0.06</v>
      </c>
      <c r="H105" s="7" t="n">
        <v>0</v>
      </c>
      <c r="I105" s="51" t="n">
        <v>0.06</v>
      </c>
      <c r="J105" s="51" t="n">
        <v>2005</v>
      </c>
      <c r="K105" s="52" t="n">
        <v>40050</v>
      </c>
    </row>
    <row r="106" customFormat="false" ht="12.75" hidden="false" customHeight="true" outlineLevel="0" collapsed="false">
      <c r="A106" s="17" t="n">
        <v>97</v>
      </c>
      <c r="B106" s="54" t="s">
        <v>215</v>
      </c>
      <c r="C106" s="54"/>
      <c r="D106" s="53" t="s">
        <v>216</v>
      </c>
      <c r="E106" s="53"/>
      <c r="F106" s="53"/>
      <c r="G106" s="20" t="n">
        <f aca="false">H106++I106</f>
        <v>0.01</v>
      </c>
      <c r="H106" s="7" t="n">
        <v>0</v>
      </c>
      <c r="I106" s="51" t="n">
        <v>0.01</v>
      </c>
      <c r="J106" s="51" t="n">
        <v>2005</v>
      </c>
      <c r="K106" s="52" t="n">
        <v>40067</v>
      </c>
    </row>
    <row r="107" customFormat="false" ht="12.75" hidden="false" customHeight="true" outlineLevel="0" collapsed="false">
      <c r="A107" s="17" t="n">
        <v>98</v>
      </c>
      <c r="B107" s="49" t="s">
        <v>217</v>
      </c>
      <c r="C107" s="49"/>
      <c r="D107" s="53" t="s">
        <v>56</v>
      </c>
      <c r="E107" s="53"/>
      <c r="F107" s="53"/>
      <c r="G107" s="20" t="n">
        <f aca="false">H107++I107</f>
        <v>0.06</v>
      </c>
      <c r="H107" s="7" t="n">
        <v>0</v>
      </c>
      <c r="I107" s="51" t="n">
        <v>0.06</v>
      </c>
      <c r="J107" s="51" t="n">
        <v>2003</v>
      </c>
      <c r="K107" s="52" t="n">
        <v>40422</v>
      </c>
      <c r="N107" s="55"/>
    </row>
    <row r="108" customFormat="false" ht="12" hidden="false" customHeight="true" outlineLevel="0" collapsed="false">
      <c r="A108" s="17" t="n">
        <v>99</v>
      </c>
      <c r="B108" s="49" t="s">
        <v>218</v>
      </c>
      <c r="C108" s="49"/>
      <c r="D108" s="53" t="s">
        <v>219</v>
      </c>
      <c r="E108" s="53"/>
      <c r="F108" s="53"/>
      <c r="G108" s="20" t="n">
        <f aca="false">H108++I108</f>
        <v>0.02</v>
      </c>
      <c r="H108" s="7" t="n">
        <v>0</v>
      </c>
      <c r="I108" s="51" t="n">
        <v>0.02</v>
      </c>
      <c r="J108" s="51" t="n">
        <v>2004</v>
      </c>
      <c r="K108" s="52" t="n">
        <v>41119</v>
      </c>
      <c r="N108" s="55"/>
    </row>
    <row r="109" customFormat="false" ht="12.75" hidden="false" customHeight="false" outlineLevel="0" collapsed="false">
      <c r="A109" s="17" t="n">
        <v>100</v>
      </c>
      <c r="B109" s="56" t="s">
        <v>220</v>
      </c>
      <c r="C109" s="56"/>
      <c r="D109" s="53" t="s">
        <v>221</v>
      </c>
      <c r="E109" s="53"/>
      <c r="F109" s="53"/>
      <c r="G109" s="20" t="n">
        <f aca="false">H109++I109</f>
        <v>0.01</v>
      </c>
      <c r="H109" s="7" t="n">
        <v>0</v>
      </c>
      <c r="I109" s="51" t="n">
        <v>0.01</v>
      </c>
      <c r="J109" s="51" t="n">
        <v>2005</v>
      </c>
      <c r="K109" s="52" t="n">
        <v>41495</v>
      </c>
    </row>
    <row r="110" customFormat="false" ht="12.75" hidden="false" customHeight="true" outlineLevel="0" collapsed="false">
      <c r="A110" s="17" t="n">
        <v>101</v>
      </c>
      <c r="B110" s="57" t="s">
        <v>222</v>
      </c>
      <c r="C110" s="57"/>
      <c r="D110" s="53" t="s">
        <v>223</v>
      </c>
      <c r="E110" s="53"/>
      <c r="F110" s="53"/>
      <c r="G110" s="20" t="n">
        <f aca="false">H110++I110</f>
        <v>0.01</v>
      </c>
      <c r="H110" s="7" t="n">
        <v>0</v>
      </c>
      <c r="I110" s="51" t="n">
        <v>0.01</v>
      </c>
      <c r="J110" s="51" t="n">
        <v>2003</v>
      </c>
      <c r="K110" s="52" t="n">
        <v>40088</v>
      </c>
    </row>
    <row r="111" customFormat="false" ht="12.75" hidden="false" customHeight="false" outlineLevel="0" collapsed="false">
      <c r="A111" s="17" t="n">
        <v>102</v>
      </c>
      <c r="B111" s="58" t="s">
        <v>224</v>
      </c>
      <c r="C111" s="59"/>
      <c r="D111" s="53" t="s">
        <v>225</v>
      </c>
      <c r="E111" s="53"/>
      <c r="F111" s="53"/>
      <c r="G111" s="20" t="n">
        <f aca="false">H111++I111</f>
        <v>0.08</v>
      </c>
      <c r="H111" s="7" t="n">
        <v>0</v>
      </c>
      <c r="I111" s="51" t="n">
        <v>0.08</v>
      </c>
      <c r="J111" s="51" t="s">
        <v>81</v>
      </c>
      <c r="K111" s="52" t="n">
        <v>41780</v>
      </c>
    </row>
    <row r="112" customFormat="false" ht="12.75" hidden="false" customHeight="false" outlineLevel="0" collapsed="false">
      <c r="A112" s="17" t="n">
        <v>103</v>
      </c>
      <c r="B112" s="58" t="s">
        <v>226</v>
      </c>
      <c r="C112" s="59"/>
      <c r="D112" s="53" t="s">
        <v>227</v>
      </c>
      <c r="E112" s="53"/>
      <c r="F112" s="53"/>
      <c r="G112" s="20" t="n">
        <f aca="false">H112++I112</f>
        <v>0.11</v>
      </c>
      <c r="H112" s="7" t="n">
        <v>0</v>
      </c>
      <c r="I112" s="51" t="n">
        <v>0.11</v>
      </c>
      <c r="J112" s="51" t="n">
        <v>2009</v>
      </c>
      <c r="K112" s="52" t="n">
        <v>40124</v>
      </c>
    </row>
    <row r="113" customFormat="false" ht="12.75" hidden="false" customHeight="false" outlineLevel="0" collapsed="false">
      <c r="A113" s="17" t="n">
        <v>104</v>
      </c>
      <c r="B113" s="58" t="s">
        <v>228</v>
      </c>
      <c r="C113" s="59"/>
      <c r="D113" s="53" t="s">
        <v>229</v>
      </c>
      <c r="E113" s="53"/>
      <c r="F113" s="53"/>
      <c r="G113" s="20" t="n">
        <f aca="false">H113++I113</f>
        <v>0.01</v>
      </c>
      <c r="H113" s="7" t="n">
        <v>0</v>
      </c>
      <c r="I113" s="51" t="n">
        <v>0.01</v>
      </c>
      <c r="J113" s="51" t="n">
        <v>2009</v>
      </c>
      <c r="K113" s="52" t="n">
        <v>40119</v>
      </c>
    </row>
    <row r="114" customFormat="false" ht="12.75" hidden="false" customHeight="false" outlineLevel="0" collapsed="false">
      <c r="A114" s="17" t="n">
        <v>105</v>
      </c>
      <c r="B114" s="58" t="s">
        <v>230</v>
      </c>
      <c r="C114" s="59"/>
      <c r="D114" s="53" t="s">
        <v>231</v>
      </c>
      <c r="E114" s="53"/>
      <c r="F114" s="53"/>
      <c r="G114" s="20" t="n">
        <f aca="false">H114++I114</f>
        <v>0.01</v>
      </c>
      <c r="H114" s="7" t="n">
        <v>0</v>
      </c>
      <c r="I114" s="51" t="n">
        <v>0.01</v>
      </c>
      <c r="J114" s="51" t="n">
        <v>2005</v>
      </c>
      <c r="K114" s="52" t="n">
        <v>41526</v>
      </c>
    </row>
    <row r="115" customFormat="false" ht="12.75" hidden="false" customHeight="false" outlineLevel="0" collapsed="false">
      <c r="A115" s="17" t="n">
        <v>106</v>
      </c>
      <c r="B115" s="58" t="s">
        <v>232</v>
      </c>
      <c r="C115" s="59"/>
      <c r="D115" s="53" t="s">
        <v>175</v>
      </c>
      <c r="E115" s="53"/>
      <c r="F115" s="53"/>
      <c r="G115" s="20" t="n">
        <f aca="false">H115++I115</f>
        <v>0.16</v>
      </c>
      <c r="H115" s="7" t="n">
        <v>0</v>
      </c>
      <c r="I115" s="51" t="n">
        <v>0.16</v>
      </c>
      <c r="J115" s="51" t="n">
        <v>2009</v>
      </c>
      <c r="K115" s="52" t="n">
        <v>40181</v>
      </c>
    </row>
    <row r="116" customFormat="false" ht="12.75" hidden="false" customHeight="false" outlineLevel="0" collapsed="false">
      <c r="A116" s="17" t="n">
        <v>107</v>
      </c>
      <c r="B116" s="58" t="s">
        <v>233</v>
      </c>
      <c r="C116" s="59"/>
      <c r="D116" s="53" t="s">
        <v>234</v>
      </c>
      <c r="E116" s="53"/>
      <c r="F116" s="53"/>
      <c r="G116" s="20" t="n">
        <f aca="false">H116++I116</f>
        <v>0.01</v>
      </c>
      <c r="H116" s="7" t="n">
        <v>0</v>
      </c>
      <c r="I116" s="51" t="n">
        <v>0.01</v>
      </c>
      <c r="J116" s="51" t="n">
        <v>2005</v>
      </c>
      <c r="K116" s="52" t="n">
        <v>42000</v>
      </c>
    </row>
    <row r="117" customFormat="false" ht="12.75" hidden="false" customHeight="false" outlineLevel="0" collapsed="false">
      <c r="A117" s="17" t="n">
        <v>108</v>
      </c>
      <c r="B117" s="58" t="s">
        <v>235</v>
      </c>
      <c r="C117" s="59"/>
      <c r="D117" s="53" t="s">
        <v>236</v>
      </c>
      <c r="E117" s="53"/>
      <c r="F117" s="53"/>
      <c r="G117" s="20" t="n">
        <f aca="false">H117++I117</f>
        <v>0.02</v>
      </c>
      <c r="H117" s="7" t="n">
        <v>0</v>
      </c>
      <c r="I117" s="51" t="n">
        <v>0.02</v>
      </c>
      <c r="J117" s="51" t="n">
        <v>2008</v>
      </c>
      <c r="K117" s="52" t="n">
        <v>39913</v>
      </c>
    </row>
    <row r="118" customFormat="false" ht="12.75" hidden="false" customHeight="false" outlineLevel="0" collapsed="false">
      <c r="A118" s="17" t="n">
        <v>109</v>
      </c>
      <c r="B118" s="58" t="s">
        <v>237</v>
      </c>
      <c r="C118" s="59"/>
      <c r="D118" s="53" t="s">
        <v>238</v>
      </c>
      <c r="E118" s="53"/>
      <c r="F118" s="53"/>
      <c r="G118" s="20" t="n">
        <f aca="false">H118++I118</f>
        <v>0.03</v>
      </c>
      <c r="H118" s="7" t="n">
        <v>0</v>
      </c>
      <c r="I118" s="51" t="n">
        <v>0.03</v>
      </c>
      <c r="J118" s="51" t="n">
        <v>2005</v>
      </c>
      <c r="K118" s="52" t="n">
        <v>40345</v>
      </c>
    </row>
    <row r="119" customFormat="false" ht="12.75" hidden="false" customHeight="false" outlineLevel="0" collapsed="false">
      <c r="A119" s="17" t="n">
        <v>110</v>
      </c>
      <c r="B119" s="58" t="s">
        <v>239</v>
      </c>
      <c r="C119" s="59"/>
      <c r="D119" s="53" t="s">
        <v>240</v>
      </c>
      <c r="E119" s="53"/>
      <c r="F119" s="53"/>
      <c r="G119" s="20" t="n">
        <f aca="false">H119++I119</f>
        <v>0.12</v>
      </c>
      <c r="H119" s="7" t="n">
        <v>0.11</v>
      </c>
      <c r="I119" s="51" t="n">
        <v>0.01</v>
      </c>
      <c r="J119" s="51" t="n">
        <v>2003</v>
      </c>
      <c r="K119" s="52" t="n">
        <v>41043</v>
      </c>
    </row>
    <row r="120" customFormat="false" ht="12.75" hidden="false" customHeight="false" outlineLevel="0" collapsed="false">
      <c r="A120" s="17" t="n">
        <v>111</v>
      </c>
      <c r="B120" s="58" t="s">
        <v>241</v>
      </c>
      <c r="C120" s="59"/>
      <c r="D120" s="53" t="s">
        <v>242</v>
      </c>
      <c r="E120" s="53"/>
      <c r="F120" s="53"/>
      <c r="G120" s="20" t="n">
        <f aca="false">H120++I120</f>
        <v>0.01</v>
      </c>
      <c r="H120" s="7" t="n">
        <v>0</v>
      </c>
      <c r="I120" s="51" t="n">
        <v>0.01</v>
      </c>
      <c r="J120" s="51" t="n">
        <v>2005</v>
      </c>
      <c r="K120" s="52" t="n">
        <v>41651</v>
      </c>
    </row>
    <row r="121" customFormat="false" ht="12.75" hidden="false" customHeight="false" outlineLevel="0" collapsed="false">
      <c r="A121" s="17" t="n">
        <v>112</v>
      </c>
      <c r="B121" s="58" t="s">
        <v>243</v>
      </c>
      <c r="C121" s="59"/>
      <c r="D121" s="53" t="s">
        <v>244</v>
      </c>
      <c r="E121" s="53"/>
      <c r="F121" s="53"/>
      <c r="G121" s="20" t="n">
        <f aca="false">H121++I121</f>
        <v>0.01</v>
      </c>
      <c r="H121" s="7" t="n">
        <v>0</v>
      </c>
      <c r="I121" s="51" t="n">
        <v>0.01</v>
      </c>
      <c r="J121" s="51" t="n">
        <v>2006</v>
      </c>
      <c r="K121" s="52" t="n">
        <v>41749</v>
      </c>
    </row>
    <row r="122" customFormat="false" ht="12.75" hidden="false" customHeight="false" outlineLevel="0" collapsed="false">
      <c r="A122" s="17" t="n">
        <v>113</v>
      </c>
      <c r="B122" s="58" t="s">
        <v>245</v>
      </c>
      <c r="C122" s="59"/>
      <c r="D122" s="53" t="s">
        <v>246</v>
      </c>
      <c r="E122" s="53"/>
      <c r="F122" s="53"/>
      <c r="G122" s="20" t="n">
        <f aca="false">H122++I122</f>
        <v>0.28</v>
      </c>
      <c r="H122" s="7" t="n">
        <v>0</v>
      </c>
      <c r="I122" s="51" t="n">
        <v>0.28</v>
      </c>
      <c r="J122" s="51" t="n">
        <v>2004</v>
      </c>
      <c r="K122" s="52" t="n">
        <v>41055</v>
      </c>
    </row>
    <row r="123" customFormat="false" ht="12.75" hidden="false" customHeight="false" outlineLevel="0" collapsed="false">
      <c r="A123" s="17" t="n">
        <v>114</v>
      </c>
      <c r="B123" s="58" t="s">
        <v>247</v>
      </c>
      <c r="C123" s="59"/>
      <c r="D123" s="53" t="s">
        <v>111</v>
      </c>
      <c r="E123" s="53"/>
      <c r="F123" s="53"/>
      <c r="G123" s="20" t="n">
        <f aca="false">H123++I123</f>
        <v>9.85</v>
      </c>
      <c r="H123" s="7" t="n">
        <v>9.22</v>
      </c>
      <c r="I123" s="51" t="n">
        <v>0.63</v>
      </c>
      <c r="J123" s="51" t="s">
        <v>129</v>
      </c>
      <c r="K123" s="52" t="n">
        <v>41142</v>
      </c>
    </row>
    <row r="124" customFormat="false" ht="12.75" hidden="false" customHeight="false" outlineLevel="0" collapsed="false">
      <c r="A124" s="17" t="n">
        <v>115</v>
      </c>
      <c r="B124" s="58" t="s">
        <v>248</v>
      </c>
      <c r="C124" s="59"/>
      <c r="D124" s="53" t="s">
        <v>249</v>
      </c>
      <c r="E124" s="53"/>
      <c r="F124" s="53"/>
      <c r="G124" s="20" t="n">
        <f aca="false">H124++I124</f>
        <v>0.02</v>
      </c>
      <c r="H124" s="7" t="n">
        <v>0</v>
      </c>
      <c r="I124" s="51" t="n">
        <v>0.02</v>
      </c>
      <c r="J124" s="51" t="n">
        <v>2005</v>
      </c>
      <c r="K124" s="52" t="n">
        <v>40438</v>
      </c>
    </row>
    <row r="125" customFormat="false" ht="12.75" hidden="false" customHeight="false" outlineLevel="0" collapsed="false">
      <c r="A125" s="17" t="n">
        <v>116</v>
      </c>
      <c r="B125" s="58" t="s">
        <v>250</v>
      </c>
      <c r="C125" s="59"/>
      <c r="D125" s="53" t="s">
        <v>251</v>
      </c>
      <c r="E125" s="53"/>
      <c r="F125" s="53"/>
      <c r="G125" s="20" t="n">
        <f aca="false">H125++I125</f>
        <v>0.1</v>
      </c>
      <c r="H125" s="7" t="n">
        <v>0</v>
      </c>
      <c r="I125" s="60" t="n">
        <v>0.1</v>
      </c>
      <c r="J125" s="51" t="n">
        <v>2004</v>
      </c>
      <c r="K125" s="52" t="n">
        <v>41118</v>
      </c>
    </row>
    <row r="126" customFormat="false" ht="12.75" hidden="false" customHeight="false" outlineLevel="0" collapsed="false">
      <c r="A126" s="17" t="n">
        <v>117</v>
      </c>
      <c r="B126" s="58" t="s">
        <v>252</v>
      </c>
      <c r="C126" s="59"/>
      <c r="D126" s="53" t="s">
        <v>113</v>
      </c>
      <c r="E126" s="53"/>
      <c r="F126" s="53"/>
      <c r="G126" s="20" t="n">
        <f aca="false">H126++I126</f>
        <v>0.06</v>
      </c>
      <c r="H126" s="7" t="n">
        <v>0</v>
      </c>
      <c r="I126" s="60" t="n">
        <v>0.06</v>
      </c>
      <c r="J126" s="51" t="n">
        <v>2005</v>
      </c>
      <c r="K126" s="52" t="n">
        <v>41127</v>
      </c>
    </row>
    <row r="127" customFormat="false" ht="12.75" hidden="false" customHeight="false" outlineLevel="0" collapsed="false">
      <c r="A127" s="17" t="n">
        <v>118</v>
      </c>
      <c r="B127" s="58" t="s">
        <v>253</v>
      </c>
      <c r="C127" s="59"/>
      <c r="D127" s="53" t="s">
        <v>254</v>
      </c>
      <c r="E127" s="53"/>
      <c r="F127" s="53"/>
      <c r="G127" s="20" t="n">
        <f aca="false">H127++I127</f>
        <v>0.24</v>
      </c>
      <c r="H127" s="7" t="n">
        <v>0</v>
      </c>
      <c r="I127" s="60" t="n">
        <v>0.24</v>
      </c>
      <c r="J127" s="51" t="n">
        <v>2003</v>
      </c>
      <c r="K127" s="52" t="n">
        <v>40854</v>
      </c>
    </row>
    <row r="128" customFormat="false" ht="12.75" hidden="false" customHeight="true" outlineLevel="0" collapsed="false">
      <c r="A128" s="17" t="n">
        <v>119</v>
      </c>
      <c r="B128" s="58" t="s">
        <v>255</v>
      </c>
      <c r="C128" s="59"/>
      <c r="D128" s="61" t="s">
        <v>256</v>
      </c>
      <c r="E128" s="61"/>
      <c r="F128" s="61"/>
      <c r="G128" s="20" t="n">
        <f aca="false">H128++I128</f>
        <v>0.01</v>
      </c>
      <c r="H128" s="51" t="n">
        <v>0</v>
      </c>
      <c r="I128" s="60" t="n">
        <v>0.01</v>
      </c>
      <c r="J128" s="51" t="n">
        <v>2009</v>
      </c>
      <c r="K128" s="52" t="n">
        <v>40567</v>
      </c>
    </row>
    <row r="129" customFormat="false" ht="12.75" hidden="false" customHeight="false" outlineLevel="0" collapsed="false">
      <c r="A129" s="17" t="n">
        <v>120</v>
      </c>
      <c r="B129" s="58" t="s">
        <v>257</v>
      </c>
      <c r="C129" s="59"/>
      <c r="D129" s="53" t="s">
        <v>258</v>
      </c>
      <c r="E129" s="53"/>
      <c r="F129" s="53"/>
      <c r="G129" s="20" t="n">
        <f aca="false">H129++I129</f>
        <v>0.01</v>
      </c>
      <c r="H129" s="51" t="n">
        <v>0</v>
      </c>
      <c r="I129" s="60" t="n">
        <v>0.01</v>
      </c>
      <c r="J129" s="51" t="n">
        <v>2006</v>
      </c>
      <c r="K129" s="52" t="n">
        <v>41568</v>
      </c>
    </row>
    <row r="130" customFormat="false" ht="12.75" hidden="false" customHeight="false" outlineLevel="0" collapsed="false">
      <c r="A130" s="17" t="n">
        <v>121</v>
      </c>
      <c r="B130" s="58" t="s">
        <v>259</v>
      </c>
      <c r="C130" s="59"/>
      <c r="D130" s="53" t="s">
        <v>260</v>
      </c>
      <c r="E130" s="53"/>
      <c r="F130" s="53"/>
      <c r="G130" s="20" t="n">
        <f aca="false">H130++I130</f>
        <v>0.01</v>
      </c>
      <c r="H130" s="51" t="n">
        <v>0</v>
      </c>
      <c r="I130" s="60" t="n">
        <v>0.01</v>
      </c>
      <c r="J130" s="51" t="n">
        <v>2005</v>
      </c>
      <c r="K130" s="52" t="n">
        <v>40846</v>
      </c>
    </row>
    <row r="131" customFormat="false" ht="12.75" hidden="false" customHeight="false" outlineLevel="0" collapsed="false">
      <c r="A131" s="17" t="n">
        <v>122</v>
      </c>
      <c r="B131" s="58" t="s">
        <v>261</v>
      </c>
      <c r="C131" s="59"/>
      <c r="D131" s="53" t="s">
        <v>262</v>
      </c>
      <c r="E131" s="53"/>
      <c r="F131" s="53"/>
      <c r="G131" s="20" t="n">
        <f aca="false">H131++I131</f>
        <v>0.15</v>
      </c>
      <c r="H131" s="51" t="n">
        <v>0</v>
      </c>
      <c r="I131" s="60" t="n">
        <v>0.15</v>
      </c>
      <c r="J131" s="51" t="n">
        <v>2004</v>
      </c>
      <c r="K131" s="52" t="n">
        <v>40988</v>
      </c>
    </row>
    <row r="132" customFormat="false" ht="12.75" hidden="false" customHeight="false" outlineLevel="0" collapsed="false">
      <c r="A132" s="17" t="n">
        <v>123</v>
      </c>
      <c r="B132" s="58" t="s">
        <v>263</v>
      </c>
      <c r="C132" s="59"/>
      <c r="D132" s="53" t="s">
        <v>264</v>
      </c>
      <c r="E132" s="53"/>
      <c r="F132" s="53"/>
      <c r="G132" s="20" t="n">
        <f aca="false">H132++I132</f>
        <v>0.02</v>
      </c>
      <c r="H132" s="51" t="n">
        <v>0</v>
      </c>
      <c r="I132" s="60" t="n">
        <v>0.02</v>
      </c>
      <c r="J132" s="51" t="n">
        <v>2003</v>
      </c>
      <c r="K132" s="52" t="n">
        <v>41499</v>
      </c>
    </row>
    <row r="133" customFormat="false" ht="12.75" hidden="false" customHeight="false" outlineLevel="0" collapsed="false">
      <c r="A133" s="17" t="n">
        <v>124</v>
      </c>
      <c r="B133" s="58" t="s">
        <v>265</v>
      </c>
      <c r="C133" s="59"/>
      <c r="D133" s="53" t="s">
        <v>37</v>
      </c>
      <c r="E133" s="53"/>
      <c r="F133" s="53"/>
      <c r="G133" s="20" t="n">
        <f aca="false">H133++I133</f>
        <v>0.1</v>
      </c>
      <c r="H133" s="51" t="n">
        <v>0</v>
      </c>
      <c r="I133" s="60" t="n">
        <v>0.1</v>
      </c>
      <c r="J133" s="51" t="n">
        <v>2003</v>
      </c>
      <c r="K133" s="52" t="n">
        <v>41272</v>
      </c>
    </row>
    <row r="134" customFormat="false" ht="12.75" hidden="false" customHeight="false" outlineLevel="0" collapsed="false">
      <c r="A134" s="17" t="n">
        <v>125</v>
      </c>
      <c r="B134" s="58" t="s">
        <v>266</v>
      </c>
      <c r="C134" s="59"/>
      <c r="D134" s="53" t="s">
        <v>267</v>
      </c>
      <c r="E134" s="53"/>
      <c r="F134" s="53"/>
      <c r="G134" s="20" t="n">
        <f aca="false">H134++I134</f>
        <v>0.03</v>
      </c>
      <c r="H134" s="51" t="n">
        <v>0</v>
      </c>
      <c r="I134" s="60" t="n">
        <v>0.03</v>
      </c>
      <c r="J134" s="51" t="n">
        <v>2009</v>
      </c>
      <c r="K134" s="52" t="n">
        <v>40425</v>
      </c>
    </row>
    <row r="135" customFormat="false" ht="12.75" hidden="false" customHeight="false" outlineLevel="0" collapsed="false">
      <c r="A135" s="17" t="n">
        <v>126</v>
      </c>
      <c r="B135" s="58" t="s">
        <v>268</v>
      </c>
      <c r="C135" s="59"/>
      <c r="D135" s="53" t="s">
        <v>269</v>
      </c>
      <c r="E135" s="53"/>
      <c r="F135" s="53"/>
      <c r="G135" s="20" t="n">
        <f aca="false">H135++I135</f>
        <v>0.02</v>
      </c>
      <c r="H135" s="51" t="n">
        <v>0</v>
      </c>
      <c r="I135" s="51" t="n">
        <v>0.02</v>
      </c>
      <c r="J135" s="51" t="n">
        <v>2006</v>
      </c>
      <c r="K135" s="52" t="n">
        <v>41963</v>
      </c>
    </row>
    <row r="136" customFormat="false" ht="12.75" hidden="false" customHeight="false" outlineLevel="0" collapsed="false">
      <c r="A136" s="17" t="n">
        <v>127</v>
      </c>
      <c r="B136" s="58" t="s">
        <v>270</v>
      </c>
      <c r="C136" s="59"/>
      <c r="D136" s="53" t="s">
        <v>271</v>
      </c>
      <c r="E136" s="53"/>
      <c r="F136" s="53"/>
      <c r="G136" s="20" t="n">
        <f aca="false">H136++I136</f>
        <v>0.17</v>
      </c>
      <c r="H136" s="51" t="n">
        <v>0</v>
      </c>
      <c r="I136" s="51" t="n">
        <v>0.17</v>
      </c>
      <c r="J136" s="51" t="n">
        <v>2005</v>
      </c>
      <c r="K136" s="52" t="n">
        <v>41120</v>
      </c>
    </row>
    <row r="137" customFormat="false" ht="12.75" hidden="false" customHeight="false" outlineLevel="0" collapsed="false">
      <c r="A137" s="17" t="n">
        <v>128</v>
      </c>
      <c r="B137" s="58" t="s">
        <v>272</v>
      </c>
      <c r="C137" s="59"/>
      <c r="D137" s="53" t="s">
        <v>83</v>
      </c>
      <c r="E137" s="53"/>
      <c r="F137" s="53"/>
      <c r="G137" s="20" t="n">
        <f aca="false">H137++I137</f>
        <v>0.22</v>
      </c>
      <c r="H137" s="51" t="n">
        <v>0</v>
      </c>
      <c r="I137" s="51" t="n">
        <v>0.22</v>
      </c>
      <c r="J137" s="51" t="n">
        <v>2005</v>
      </c>
      <c r="K137" s="52" t="n">
        <v>40821</v>
      </c>
    </row>
    <row r="138" customFormat="false" ht="12.75" hidden="false" customHeight="false" outlineLevel="0" collapsed="false">
      <c r="A138" s="17" t="n">
        <v>129</v>
      </c>
      <c r="B138" s="58" t="s">
        <v>273</v>
      </c>
      <c r="C138" s="59"/>
      <c r="D138" s="53" t="s">
        <v>274</v>
      </c>
      <c r="E138" s="53"/>
      <c r="F138" s="53"/>
      <c r="G138" s="20" t="n">
        <f aca="false">H138++I138</f>
        <v>0.64</v>
      </c>
      <c r="H138" s="51" t="n">
        <v>0.61</v>
      </c>
      <c r="I138" s="51" t="n">
        <v>0.03</v>
      </c>
      <c r="J138" s="51" t="n">
        <v>2003</v>
      </c>
      <c r="K138" s="52" t="n">
        <v>40879</v>
      </c>
    </row>
    <row r="139" customFormat="false" ht="12.75" hidden="false" customHeight="false" outlineLevel="0" collapsed="false">
      <c r="A139" s="17" t="n">
        <v>130</v>
      </c>
      <c r="B139" s="58" t="s">
        <v>275</v>
      </c>
      <c r="C139" s="59"/>
      <c r="D139" s="53" t="s">
        <v>276</v>
      </c>
      <c r="E139" s="53"/>
      <c r="F139" s="53"/>
      <c r="G139" s="20" t="n">
        <f aca="false">H139++I139</f>
        <v>0.07</v>
      </c>
      <c r="H139" s="51" t="n">
        <v>0</v>
      </c>
      <c r="I139" s="51" t="n">
        <v>0.07</v>
      </c>
      <c r="J139" s="51" t="n">
        <v>2004</v>
      </c>
      <c r="K139" s="52" t="n">
        <v>40295</v>
      </c>
    </row>
    <row r="140" customFormat="false" ht="12.75" hidden="false" customHeight="false" outlineLevel="0" collapsed="false">
      <c r="A140" s="17" t="n">
        <v>131</v>
      </c>
      <c r="B140" s="58" t="s">
        <v>277</v>
      </c>
      <c r="C140" s="59"/>
      <c r="D140" s="53" t="s">
        <v>278</v>
      </c>
      <c r="E140" s="53"/>
      <c r="F140" s="53"/>
      <c r="G140" s="20" t="n">
        <f aca="false">H140++I140</f>
        <v>0.01</v>
      </c>
      <c r="H140" s="51" t="n">
        <v>0</v>
      </c>
      <c r="I140" s="51" t="n">
        <v>0.01</v>
      </c>
      <c r="J140" s="51" t="n">
        <v>2005</v>
      </c>
      <c r="K140" s="52" t="n">
        <v>41993</v>
      </c>
    </row>
    <row r="141" customFormat="false" ht="12.75" hidden="false" customHeight="false" outlineLevel="0" collapsed="false">
      <c r="A141" s="17" t="n">
        <v>132</v>
      </c>
      <c r="B141" s="58" t="s">
        <v>279</v>
      </c>
      <c r="C141" s="59"/>
      <c r="D141" s="53" t="s">
        <v>280</v>
      </c>
      <c r="E141" s="53"/>
      <c r="F141" s="53"/>
      <c r="G141" s="20" t="n">
        <f aca="false">H141++I141</f>
        <v>0.5</v>
      </c>
      <c r="H141" s="51" t="n">
        <v>0</v>
      </c>
      <c r="I141" s="60" t="n">
        <v>0.5</v>
      </c>
      <c r="J141" s="51" t="n">
        <v>2004</v>
      </c>
      <c r="K141" s="52" t="n">
        <v>40593</v>
      </c>
    </row>
    <row r="142" customFormat="false" ht="12.75" hidden="false" customHeight="false" outlineLevel="0" collapsed="false">
      <c r="A142" s="17" t="n">
        <v>133</v>
      </c>
      <c r="B142" s="58" t="s">
        <v>281</v>
      </c>
      <c r="C142" s="59"/>
      <c r="D142" s="53" t="s">
        <v>254</v>
      </c>
      <c r="E142" s="53"/>
      <c r="F142" s="53"/>
      <c r="G142" s="20" t="n">
        <f aca="false">H142++I142</f>
        <v>0.01</v>
      </c>
      <c r="H142" s="51" t="n">
        <v>0</v>
      </c>
      <c r="I142" s="51" t="n">
        <v>0.01</v>
      </c>
      <c r="J142" s="51" t="n">
        <v>2005</v>
      </c>
      <c r="K142" s="52" t="n">
        <v>39926</v>
      </c>
    </row>
    <row r="143" customFormat="false" ht="12.75" hidden="false" customHeight="false" outlineLevel="0" collapsed="false">
      <c r="A143" s="17" t="n">
        <v>134</v>
      </c>
      <c r="B143" s="56" t="s">
        <v>282</v>
      </c>
      <c r="C143" s="56"/>
      <c r="D143" s="53" t="s">
        <v>283</v>
      </c>
      <c r="E143" s="53"/>
      <c r="F143" s="53"/>
      <c r="G143" s="20" t="n">
        <f aca="false">H143++I143</f>
        <v>0.02</v>
      </c>
      <c r="H143" s="51" t="n">
        <v>0</v>
      </c>
      <c r="I143" s="51" t="n">
        <v>0.02</v>
      </c>
      <c r="J143" s="51" t="n">
        <v>2003</v>
      </c>
      <c r="K143" s="52" t="n">
        <v>40981</v>
      </c>
      <c r="M143" s="62"/>
      <c r="N143" s="62"/>
      <c r="O143" s="62"/>
      <c r="P143" s="55"/>
    </row>
    <row r="144" customFormat="false" ht="12.75" hidden="false" customHeight="false" outlineLevel="0" collapsed="false">
      <c r="A144" s="17" t="n">
        <v>135</v>
      </c>
      <c r="B144" s="58" t="s">
        <v>284</v>
      </c>
      <c r="C144" s="59"/>
      <c r="D144" s="53" t="s">
        <v>285</v>
      </c>
      <c r="E144" s="53"/>
      <c r="F144" s="53"/>
      <c r="G144" s="20" t="n">
        <f aca="false">H144++I144</f>
        <v>0.01</v>
      </c>
      <c r="H144" s="51" t="n">
        <v>0</v>
      </c>
      <c r="I144" s="51" t="n">
        <v>0.01</v>
      </c>
      <c r="J144" s="51" t="n">
        <v>2013</v>
      </c>
      <c r="K144" s="52" t="n">
        <v>41412</v>
      </c>
      <c r="M144" s="62"/>
      <c r="N144" s="62"/>
      <c r="O144" s="62"/>
      <c r="P144" s="55"/>
    </row>
    <row r="145" customFormat="false" ht="12.75" hidden="false" customHeight="false" outlineLevel="0" collapsed="false">
      <c r="A145" s="17" t="n">
        <v>136</v>
      </c>
      <c r="B145" s="58" t="s">
        <v>286</v>
      </c>
      <c r="C145" s="59"/>
      <c r="D145" s="53" t="s">
        <v>287</v>
      </c>
      <c r="E145" s="53"/>
      <c r="F145" s="53"/>
      <c r="G145" s="20" t="n">
        <f aca="false">H145++I145</f>
        <v>0.01</v>
      </c>
      <c r="H145" s="51" t="n">
        <v>0</v>
      </c>
      <c r="I145" s="51" t="n">
        <v>0.01</v>
      </c>
      <c r="J145" s="51" t="n">
        <v>2005</v>
      </c>
      <c r="K145" s="52" t="n">
        <v>40873</v>
      </c>
      <c r="M145" s="62"/>
      <c r="N145" s="62"/>
      <c r="O145" s="62"/>
      <c r="P145" s="62"/>
    </row>
    <row r="146" customFormat="false" ht="12.75" hidden="false" customHeight="true" outlineLevel="0" collapsed="false">
      <c r="A146" s="17" t="n">
        <v>137</v>
      </c>
      <c r="B146" s="49" t="s">
        <v>288</v>
      </c>
      <c r="C146" s="49"/>
      <c r="D146" s="45" t="s">
        <v>278</v>
      </c>
      <c r="E146" s="45"/>
      <c r="F146" s="45"/>
      <c r="G146" s="20" t="n">
        <f aca="false">H146++I146</f>
        <v>0.32</v>
      </c>
      <c r="H146" s="51" t="n">
        <v>0</v>
      </c>
      <c r="I146" s="51" t="n">
        <v>0.32</v>
      </c>
      <c r="J146" s="51" t="n">
        <v>2005</v>
      </c>
      <c r="K146" s="52" t="n">
        <v>41852</v>
      </c>
      <c r="M146" s="62"/>
      <c r="N146" s="62"/>
      <c r="O146" s="62"/>
      <c r="P146" s="62"/>
    </row>
    <row r="147" customFormat="false" ht="12" hidden="false" customHeight="true" outlineLevel="0" collapsed="false">
      <c r="A147" s="17" t="n">
        <v>138</v>
      </c>
      <c r="B147" s="49" t="s">
        <v>289</v>
      </c>
      <c r="C147" s="49"/>
      <c r="D147" s="63" t="s">
        <v>290</v>
      </c>
      <c r="E147" s="63"/>
      <c r="F147" s="63"/>
      <c r="G147" s="20" t="n">
        <f aca="false">H147++I147</f>
        <v>4.77</v>
      </c>
      <c r="H147" s="51" t="n">
        <v>4.38</v>
      </c>
      <c r="I147" s="51" t="n">
        <v>0.39</v>
      </c>
      <c r="J147" s="51" t="n">
        <v>2008</v>
      </c>
      <c r="K147" s="52" t="n">
        <v>40012</v>
      </c>
      <c r="M147" s="62"/>
      <c r="N147" s="62"/>
      <c r="O147" s="62"/>
      <c r="P147" s="62"/>
    </row>
    <row r="148" customFormat="false" ht="12" hidden="false" customHeight="true" outlineLevel="0" collapsed="false">
      <c r="A148" s="17" t="n">
        <v>139</v>
      </c>
      <c r="B148" s="58" t="s">
        <v>291</v>
      </c>
      <c r="C148" s="64"/>
      <c r="D148" s="45" t="s">
        <v>274</v>
      </c>
      <c r="E148" s="45"/>
      <c r="F148" s="45"/>
      <c r="G148" s="20" t="n">
        <f aca="false">H148++I148</f>
        <v>2.22</v>
      </c>
      <c r="H148" s="65" t="n">
        <v>0</v>
      </c>
      <c r="I148" s="51" t="n">
        <v>2.22</v>
      </c>
      <c r="J148" s="51" t="s">
        <v>160</v>
      </c>
      <c r="K148" s="52" t="n">
        <v>41994</v>
      </c>
      <c r="M148" s="62"/>
      <c r="N148" s="62"/>
      <c r="O148" s="62"/>
      <c r="P148" s="62"/>
    </row>
    <row r="149" customFormat="false" ht="12.75" hidden="false" customHeight="true" outlineLevel="0" collapsed="false">
      <c r="A149" s="17" t="n">
        <v>140</v>
      </c>
      <c r="B149" s="49" t="s">
        <v>292</v>
      </c>
      <c r="C149" s="49"/>
      <c r="D149" s="45" t="s">
        <v>254</v>
      </c>
      <c r="E149" s="45"/>
      <c r="F149" s="45"/>
      <c r="G149" s="20" t="n">
        <f aca="false">H149++I149</f>
        <v>0.01</v>
      </c>
      <c r="H149" s="65" t="n">
        <v>0</v>
      </c>
      <c r="I149" s="51" t="n">
        <v>0.01</v>
      </c>
      <c r="J149" s="51" t="n">
        <v>2005</v>
      </c>
      <c r="K149" s="52" t="n">
        <v>39972</v>
      </c>
      <c r="M149" s="62"/>
      <c r="N149" s="62"/>
      <c r="O149" s="62"/>
      <c r="P149" s="62"/>
    </row>
    <row r="150" customFormat="false" ht="12" hidden="false" customHeight="true" outlineLevel="0" collapsed="false">
      <c r="A150" s="17" t="n">
        <v>141</v>
      </c>
      <c r="B150" s="49" t="s">
        <v>293</v>
      </c>
      <c r="C150" s="49"/>
      <c r="D150" s="45" t="s">
        <v>223</v>
      </c>
      <c r="E150" s="45"/>
      <c r="F150" s="45"/>
      <c r="G150" s="20" t="n">
        <f aca="false">H150++I150</f>
        <v>0.2</v>
      </c>
      <c r="H150" s="51" t="n">
        <v>0</v>
      </c>
      <c r="I150" s="60" t="n">
        <v>0.2</v>
      </c>
      <c r="J150" s="51" t="n">
        <v>2011</v>
      </c>
      <c r="K150" s="52" t="n">
        <v>41513</v>
      </c>
      <c r="M150" s="62"/>
      <c r="N150" s="62"/>
      <c r="O150" s="62"/>
      <c r="P150" s="62"/>
    </row>
    <row r="151" customFormat="false" ht="12" hidden="false" customHeight="true" outlineLevel="0" collapsed="false">
      <c r="A151" s="17" t="n">
        <v>142</v>
      </c>
      <c r="B151" s="57" t="s">
        <v>294</v>
      </c>
      <c r="C151" s="57"/>
      <c r="D151" s="45" t="s">
        <v>295</v>
      </c>
      <c r="E151" s="45"/>
      <c r="F151" s="45"/>
      <c r="G151" s="20" t="n">
        <f aca="false">H151++I151</f>
        <v>0.02</v>
      </c>
      <c r="H151" s="51" t="n">
        <v>0</v>
      </c>
      <c r="I151" s="51" t="n">
        <v>0.02</v>
      </c>
      <c r="J151" s="51" t="n">
        <v>2007</v>
      </c>
      <c r="K151" s="52" t="n">
        <v>39870</v>
      </c>
      <c r="M151" s="62"/>
      <c r="N151" s="62"/>
      <c r="O151" s="62"/>
      <c r="P151" s="62"/>
    </row>
    <row r="152" customFormat="false" ht="12" hidden="false" customHeight="true" outlineLevel="0" collapsed="false">
      <c r="A152" s="17" t="n">
        <v>143</v>
      </c>
      <c r="B152" s="58" t="s">
        <v>296</v>
      </c>
      <c r="C152" s="59"/>
      <c r="D152" s="45" t="s">
        <v>297</v>
      </c>
      <c r="E152" s="45"/>
      <c r="F152" s="45"/>
      <c r="G152" s="20" t="n">
        <f aca="false">H152++I152</f>
        <v>0.85</v>
      </c>
      <c r="H152" s="60" t="n">
        <v>0.8</v>
      </c>
      <c r="I152" s="51" t="n">
        <v>0.05</v>
      </c>
      <c r="J152" s="51" t="n">
        <v>2003</v>
      </c>
      <c r="K152" s="52" t="n">
        <v>39959</v>
      </c>
      <c r="M152" s="62"/>
      <c r="N152" s="62"/>
      <c r="O152" s="62"/>
      <c r="P152" s="62"/>
    </row>
    <row r="153" customFormat="false" ht="12.75" hidden="false" customHeight="false" outlineLevel="0" collapsed="false">
      <c r="A153" s="17" t="n">
        <v>144</v>
      </c>
      <c r="B153" s="58" t="s">
        <v>298</v>
      </c>
      <c r="C153" s="59"/>
      <c r="D153" s="53" t="s">
        <v>299</v>
      </c>
      <c r="E153" s="53"/>
      <c r="F153" s="53"/>
      <c r="G153" s="20" t="n">
        <f aca="false">H153++I153</f>
        <v>0.08</v>
      </c>
      <c r="H153" s="51" t="n">
        <v>0</v>
      </c>
      <c r="I153" s="51" t="n">
        <v>0.08</v>
      </c>
      <c r="J153" s="51" t="n">
        <v>2004</v>
      </c>
      <c r="K153" s="52" t="n">
        <v>41596</v>
      </c>
      <c r="M153" s="62"/>
      <c r="N153" s="62"/>
      <c r="O153" s="62"/>
      <c r="P153" s="62"/>
    </row>
    <row r="154" s="13" customFormat="true" ht="12.75" hidden="false" customHeight="true" outlineLevel="0" collapsed="false">
      <c r="A154" s="17" t="n">
        <v>145</v>
      </c>
      <c r="B154" s="66" t="s">
        <v>300</v>
      </c>
      <c r="C154" s="66"/>
      <c r="D154" s="45" t="s">
        <v>301</v>
      </c>
      <c r="E154" s="45"/>
      <c r="F154" s="45"/>
      <c r="G154" s="20" t="n">
        <f aca="false">H154++I154</f>
        <v>0.03</v>
      </c>
      <c r="H154" s="7" t="n">
        <v>0</v>
      </c>
      <c r="I154" s="7" t="n">
        <v>0.03</v>
      </c>
      <c r="J154" s="7" t="n">
        <v>2008</v>
      </c>
      <c r="K154" s="22" t="n">
        <v>40417</v>
      </c>
      <c r="M154" s="23"/>
      <c r="N154" s="23"/>
      <c r="O154" s="23"/>
      <c r="P154" s="23"/>
    </row>
    <row r="155" customFormat="false" ht="12.75" hidden="false" customHeight="true" outlineLevel="0" collapsed="false">
      <c r="A155" s="17" t="n">
        <v>146</v>
      </c>
      <c r="B155" s="58" t="s">
        <v>302</v>
      </c>
      <c r="C155" s="64"/>
      <c r="D155" s="45" t="s">
        <v>303</v>
      </c>
      <c r="E155" s="45"/>
      <c r="F155" s="45"/>
      <c r="G155" s="20" t="n">
        <f aca="false">H155++I155</f>
        <v>0.08</v>
      </c>
      <c r="H155" s="7" t="n">
        <v>0</v>
      </c>
      <c r="I155" s="51" t="n">
        <v>0.08</v>
      </c>
      <c r="J155" s="51" t="s">
        <v>81</v>
      </c>
      <c r="K155" s="52" t="n">
        <v>39872</v>
      </c>
      <c r="M155" s="62"/>
      <c r="N155" s="62"/>
      <c r="O155" s="62"/>
      <c r="P155" s="62"/>
    </row>
    <row r="156" customFormat="false" ht="12.75" hidden="false" customHeight="true" outlineLevel="0" collapsed="false">
      <c r="A156" s="17" t="n">
        <v>147</v>
      </c>
      <c r="B156" s="58" t="s">
        <v>304</v>
      </c>
      <c r="C156" s="59"/>
      <c r="D156" s="45" t="s">
        <v>254</v>
      </c>
      <c r="E156" s="45"/>
      <c r="F156" s="45"/>
      <c r="G156" s="20" t="n">
        <f aca="false">H156++I156</f>
        <v>0.01</v>
      </c>
      <c r="H156" s="7" t="n">
        <v>0</v>
      </c>
      <c r="I156" s="51" t="n">
        <v>0.01</v>
      </c>
      <c r="J156" s="51" t="n">
        <v>2005</v>
      </c>
      <c r="K156" s="52" t="n">
        <v>41889</v>
      </c>
      <c r="M156" s="62"/>
      <c r="N156" s="62"/>
      <c r="O156" s="62"/>
      <c r="P156" s="62"/>
    </row>
    <row r="157" customFormat="false" ht="12.75" hidden="false" customHeight="true" outlineLevel="0" collapsed="false">
      <c r="A157" s="17" t="n">
        <v>148</v>
      </c>
      <c r="B157" s="58" t="s">
        <v>305</v>
      </c>
      <c r="C157" s="59"/>
      <c r="D157" s="45" t="s">
        <v>306</v>
      </c>
      <c r="E157" s="45"/>
      <c r="F157" s="45"/>
      <c r="G157" s="20" t="n">
        <f aca="false">H157++I157</f>
        <v>0.01</v>
      </c>
      <c r="H157" s="7" t="n">
        <v>0</v>
      </c>
      <c r="I157" s="51" t="n">
        <v>0.01</v>
      </c>
      <c r="J157" s="51" t="n">
        <v>2003</v>
      </c>
      <c r="K157" s="52" t="n">
        <v>40964</v>
      </c>
      <c r="M157" s="62"/>
      <c r="N157" s="55"/>
      <c r="O157" s="62"/>
      <c r="P157" s="62"/>
    </row>
    <row r="158" customFormat="false" ht="12.75" hidden="false" customHeight="true" outlineLevel="0" collapsed="false">
      <c r="A158" s="17" t="n">
        <v>149</v>
      </c>
      <c r="B158" s="58" t="s">
        <v>307</v>
      </c>
      <c r="C158" s="59"/>
      <c r="D158" s="45" t="s">
        <v>308</v>
      </c>
      <c r="E158" s="45"/>
      <c r="F158" s="45"/>
      <c r="G158" s="20" t="n">
        <f aca="false">H158++I158</f>
        <v>0.06</v>
      </c>
      <c r="H158" s="7" t="n">
        <v>0</v>
      </c>
      <c r="I158" s="51" t="n">
        <v>0.06</v>
      </c>
      <c r="J158" s="51" t="s">
        <v>81</v>
      </c>
      <c r="K158" s="52" t="n">
        <v>40761</v>
      </c>
      <c r="M158" s="62"/>
      <c r="N158" s="55"/>
      <c r="O158" s="62"/>
      <c r="P158" s="62"/>
    </row>
    <row r="159" customFormat="false" ht="12.75" hidden="false" customHeight="true" outlineLevel="0" collapsed="false">
      <c r="A159" s="17" t="n">
        <v>150</v>
      </c>
      <c r="B159" s="58" t="s">
        <v>309</v>
      </c>
      <c r="C159" s="59"/>
      <c r="D159" s="45" t="s">
        <v>310</v>
      </c>
      <c r="E159" s="45"/>
      <c r="F159" s="45"/>
      <c r="G159" s="20" t="n">
        <f aca="false">H159++I159</f>
        <v>1.78</v>
      </c>
      <c r="H159" s="7" t="n">
        <v>1.68</v>
      </c>
      <c r="I159" s="60" t="n">
        <v>0.1</v>
      </c>
      <c r="J159" s="51" t="n">
        <v>2012</v>
      </c>
      <c r="K159" s="52" t="n">
        <v>41202</v>
      </c>
      <c r="M159" s="62"/>
      <c r="N159" s="62"/>
      <c r="O159" s="62"/>
      <c r="P159" s="62"/>
      <c r="Q159" s="62"/>
      <c r="R159" s="62"/>
      <c r="S159" s="62"/>
    </row>
    <row r="160" customFormat="false" ht="12.75" hidden="false" customHeight="true" outlineLevel="0" collapsed="false">
      <c r="A160" s="17" t="n">
        <v>151</v>
      </c>
      <c r="B160" s="58" t="s">
        <v>311</v>
      </c>
      <c r="C160" s="59"/>
      <c r="D160" s="45" t="s">
        <v>312</v>
      </c>
      <c r="E160" s="45"/>
      <c r="F160" s="45"/>
      <c r="G160" s="20" t="n">
        <f aca="false">H160++I160</f>
        <v>0.13</v>
      </c>
      <c r="H160" s="7" t="n">
        <v>0</v>
      </c>
      <c r="I160" s="51" t="n">
        <v>0.13</v>
      </c>
      <c r="J160" s="51" t="n">
        <v>2004</v>
      </c>
      <c r="K160" s="52" t="n">
        <v>40691</v>
      </c>
      <c r="M160" s="62"/>
      <c r="N160" s="55"/>
      <c r="O160" s="62"/>
      <c r="P160" s="62"/>
      <c r="Q160" s="62"/>
      <c r="R160" s="62"/>
      <c r="S160" s="62"/>
    </row>
    <row r="161" customFormat="false" ht="12.75" hidden="false" customHeight="true" outlineLevel="0" collapsed="false">
      <c r="A161" s="17" t="n">
        <v>152</v>
      </c>
      <c r="B161" s="58" t="s">
        <v>313</v>
      </c>
      <c r="C161" s="59"/>
      <c r="D161" s="45" t="s">
        <v>314</v>
      </c>
      <c r="E161" s="45"/>
      <c r="F161" s="45"/>
      <c r="G161" s="20" t="n">
        <f aca="false">H161++I161</f>
        <v>0.01</v>
      </c>
      <c r="H161" s="7" t="n">
        <v>0</v>
      </c>
      <c r="I161" s="51" t="n">
        <v>0.01</v>
      </c>
      <c r="J161" s="51" t="n">
        <v>2012</v>
      </c>
      <c r="K161" s="52" t="n">
        <v>41127</v>
      </c>
      <c r="M161" s="62"/>
      <c r="N161" s="55"/>
      <c r="O161" s="62"/>
      <c r="P161" s="62"/>
      <c r="Q161" s="62"/>
      <c r="R161" s="62"/>
      <c r="S161" s="62"/>
    </row>
    <row r="162" customFormat="false" ht="12.75" hidden="false" customHeight="true" outlineLevel="0" collapsed="false">
      <c r="A162" s="17" t="n">
        <v>153</v>
      </c>
      <c r="B162" s="58" t="s">
        <v>315</v>
      </c>
      <c r="C162" s="59"/>
      <c r="D162" s="45" t="s">
        <v>171</v>
      </c>
      <c r="E162" s="45"/>
      <c r="F162" s="45"/>
      <c r="G162" s="20" t="n">
        <f aca="false">H162++I162</f>
        <v>43.08</v>
      </c>
      <c r="H162" s="7" t="n">
        <v>40.33</v>
      </c>
      <c r="I162" s="51" t="n">
        <v>2.75</v>
      </c>
      <c r="J162" s="51" t="s">
        <v>316</v>
      </c>
      <c r="K162" s="52" t="n">
        <v>41699</v>
      </c>
      <c r="M162" s="62"/>
      <c r="N162" s="62"/>
      <c r="O162" s="62"/>
      <c r="P162" s="55"/>
      <c r="Q162" s="62"/>
      <c r="R162" s="62"/>
      <c r="S162" s="62"/>
    </row>
    <row r="163" customFormat="false" ht="12.75" hidden="false" customHeight="true" outlineLevel="0" collapsed="false">
      <c r="A163" s="17" t="n">
        <v>154</v>
      </c>
      <c r="B163" s="58" t="s">
        <v>317</v>
      </c>
      <c r="C163" s="59"/>
      <c r="D163" s="45" t="s">
        <v>137</v>
      </c>
      <c r="E163" s="45"/>
      <c r="F163" s="45"/>
      <c r="G163" s="20" t="n">
        <f aca="false">H163++I163</f>
        <v>0.01</v>
      </c>
      <c r="H163" s="7" t="n">
        <v>0</v>
      </c>
      <c r="I163" s="51" t="n">
        <v>0.01</v>
      </c>
      <c r="J163" s="51" t="n">
        <v>2003</v>
      </c>
      <c r="K163" s="52" t="n">
        <v>40499</v>
      </c>
      <c r="M163" s="62"/>
      <c r="N163" s="62"/>
      <c r="O163" s="62"/>
      <c r="P163" s="55"/>
      <c r="Q163" s="62"/>
      <c r="R163" s="62"/>
      <c r="S163" s="62"/>
    </row>
    <row r="164" customFormat="false" ht="12.75" hidden="false" customHeight="true" outlineLevel="0" collapsed="false">
      <c r="A164" s="17" t="n">
        <v>155</v>
      </c>
      <c r="B164" s="58" t="s">
        <v>318</v>
      </c>
      <c r="C164" s="64"/>
      <c r="D164" s="45" t="s">
        <v>113</v>
      </c>
      <c r="E164" s="45"/>
      <c r="F164" s="45"/>
      <c r="G164" s="20" t="n">
        <f aca="false">H164++I164</f>
        <v>0.04</v>
      </c>
      <c r="H164" s="67" t="n">
        <v>0</v>
      </c>
      <c r="I164" s="51" t="n">
        <v>0.04</v>
      </c>
      <c r="J164" s="51" t="n">
        <v>2003</v>
      </c>
      <c r="K164" s="52" t="n">
        <v>40895</v>
      </c>
      <c r="M164" s="62"/>
      <c r="N164" s="62"/>
      <c r="O164" s="62"/>
      <c r="P164" s="62"/>
      <c r="Q164" s="62"/>
      <c r="R164" s="62"/>
      <c r="S164" s="62"/>
    </row>
    <row r="165" customFormat="false" ht="12.75" hidden="false" customHeight="true" outlineLevel="0" collapsed="false">
      <c r="A165" s="17" t="n">
        <v>156</v>
      </c>
      <c r="B165" s="58" t="s">
        <v>319</v>
      </c>
      <c r="C165" s="64"/>
      <c r="D165" s="45" t="s">
        <v>320</v>
      </c>
      <c r="E165" s="45"/>
      <c r="F165" s="45"/>
      <c r="G165" s="20" t="n">
        <f aca="false">H165++I165</f>
        <v>0.09</v>
      </c>
      <c r="H165" s="67" t="n">
        <v>0</v>
      </c>
      <c r="I165" s="51" t="n">
        <v>0.09</v>
      </c>
      <c r="J165" s="51" t="n">
        <v>2003</v>
      </c>
      <c r="K165" s="52" t="n">
        <v>40890</v>
      </c>
      <c r="M165" s="62"/>
      <c r="N165" s="62"/>
      <c r="O165" s="62"/>
      <c r="P165" s="62"/>
      <c r="Q165" s="62"/>
      <c r="R165" s="62"/>
      <c r="S165" s="62"/>
    </row>
    <row r="166" customFormat="false" ht="12.75" hidden="false" customHeight="true" outlineLevel="0" collapsed="false">
      <c r="A166" s="17" t="n">
        <v>157</v>
      </c>
      <c r="B166" s="58" t="s">
        <v>321</v>
      </c>
      <c r="C166" s="59"/>
      <c r="D166" s="45" t="s">
        <v>322</v>
      </c>
      <c r="E166" s="45"/>
      <c r="F166" s="45"/>
      <c r="G166" s="20" t="n">
        <f aca="false">H166++I166</f>
        <v>0.07</v>
      </c>
      <c r="H166" s="67" t="n">
        <v>0</v>
      </c>
      <c r="I166" s="51" t="n">
        <v>0.07</v>
      </c>
      <c r="J166" s="51" t="n">
        <v>2003</v>
      </c>
      <c r="K166" s="52" t="n">
        <v>40566</v>
      </c>
    </row>
    <row r="167" s="13" customFormat="true" ht="12.75" hidden="false" customHeight="true" outlineLevel="0" collapsed="false">
      <c r="A167" s="17" t="n">
        <v>158</v>
      </c>
      <c r="B167" s="66" t="s">
        <v>323</v>
      </c>
      <c r="C167" s="66"/>
      <c r="D167" s="45" t="s">
        <v>324</v>
      </c>
      <c r="E167" s="45"/>
      <c r="F167" s="45"/>
      <c r="G167" s="20" t="n">
        <f aca="false">H167++I167</f>
        <v>0.06</v>
      </c>
      <c r="H167" s="67" t="n">
        <v>0</v>
      </c>
      <c r="I167" s="7" t="n">
        <v>0.06</v>
      </c>
      <c r="J167" s="7" t="n">
        <v>2005</v>
      </c>
      <c r="K167" s="22" t="n">
        <v>41073</v>
      </c>
    </row>
    <row r="168" customFormat="false" ht="12.75" hidden="false" customHeight="true" outlineLevel="0" collapsed="false">
      <c r="A168" s="17" t="n">
        <v>159</v>
      </c>
      <c r="B168" s="58" t="s">
        <v>325</v>
      </c>
      <c r="C168" s="59"/>
      <c r="D168" s="45" t="s">
        <v>326</v>
      </c>
      <c r="E168" s="45"/>
      <c r="F168" s="45"/>
      <c r="G168" s="20" t="n">
        <f aca="false">H168++I168</f>
        <v>0.02</v>
      </c>
      <c r="H168" s="67" t="n">
        <v>0</v>
      </c>
      <c r="I168" s="51" t="n">
        <v>0.02</v>
      </c>
      <c r="J168" s="7" t="n">
        <v>2005</v>
      </c>
      <c r="K168" s="52" t="n">
        <v>40532</v>
      </c>
    </row>
    <row r="169" customFormat="false" ht="12.75" hidden="false" customHeight="true" outlineLevel="0" collapsed="false">
      <c r="A169" s="17" t="n">
        <v>160</v>
      </c>
      <c r="B169" s="58" t="s">
        <v>327</v>
      </c>
      <c r="C169" s="59"/>
      <c r="D169" s="45" t="s">
        <v>274</v>
      </c>
      <c r="E169" s="45"/>
      <c r="F169" s="45"/>
      <c r="G169" s="20" t="n">
        <f aca="false">H169++I169</f>
        <v>0.03</v>
      </c>
      <c r="H169" s="67" t="n">
        <v>0</v>
      </c>
      <c r="I169" s="51" t="n">
        <v>0.03</v>
      </c>
      <c r="J169" s="7" t="n">
        <v>2005</v>
      </c>
      <c r="K169" s="52" t="n">
        <v>40816</v>
      </c>
    </row>
    <row r="170" customFormat="false" ht="12.75" hidden="false" customHeight="true" outlineLevel="0" collapsed="false">
      <c r="A170" s="17" t="n">
        <v>161</v>
      </c>
      <c r="B170" s="49" t="s">
        <v>328</v>
      </c>
      <c r="C170" s="49"/>
      <c r="D170" s="45" t="s">
        <v>56</v>
      </c>
      <c r="E170" s="45"/>
      <c r="F170" s="45"/>
      <c r="G170" s="20" t="n">
        <f aca="false">H170++I170</f>
        <v>0.01</v>
      </c>
      <c r="H170" s="67" t="n">
        <v>0</v>
      </c>
      <c r="I170" s="51" t="n">
        <v>0.01</v>
      </c>
      <c r="J170" s="51" t="n">
        <v>2003</v>
      </c>
      <c r="K170" s="52" t="n">
        <v>40403</v>
      </c>
    </row>
    <row r="171" customFormat="false" ht="12.75" hidden="false" customHeight="true" outlineLevel="0" collapsed="false">
      <c r="A171" s="17" t="n">
        <v>162</v>
      </c>
      <c r="B171" s="68" t="s">
        <v>329</v>
      </c>
      <c r="C171" s="69"/>
      <c r="D171" s="45" t="s">
        <v>330</v>
      </c>
      <c r="E171" s="45"/>
      <c r="F171" s="45"/>
      <c r="G171" s="20" t="n">
        <f aca="false">H171++I171</f>
        <v>3.74</v>
      </c>
      <c r="H171" s="67" t="n">
        <v>3.51</v>
      </c>
      <c r="I171" s="51" t="n">
        <v>0.23</v>
      </c>
      <c r="J171" s="51" t="s">
        <v>331</v>
      </c>
      <c r="K171" s="52" t="n">
        <v>41135</v>
      </c>
    </row>
    <row r="172" customFormat="false" ht="12.75" hidden="false" customHeight="true" outlineLevel="0" collapsed="false">
      <c r="A172" s="17" t="n">
        <v>163</v>
      </c>
      <c r="B172" s="58" t="s">
        <v>332</v>
      </c>
      <c r="C172" s="64"/>
      <c r="D172" s="45" t="s">
        <v>333</v>
      </c>
      <c r="E172" s="45"/>
      <c r="F172" s="45"/>
      <c r="G172" s="20" t="n">
        <f aca="false">H172++I172</f>
        <v>0.08</v>
      </c>
      <c r="H172" s="67" t="n">
        <v>0</v>
      </c>
      <c r="I172" s="51" t="n">
        <v>0.08</v>
      </c>
      <c r="J172" s="51" t="n">
        <v>2007</v>
      </c>
      <c r="K172" s="52" t="n">
        <v>41305</v>
      </c>
    </row>
    <row r="173" s="13" customFormat="true" ht="12.75" hidden="false" customHeight="true" outlineLevel="0" collapsed="false">
      <c r="A173" s="17" t="n">
        <v>164</v>
      </c>
      <c r="B173" s="66" t="s">
        <v>334</v>
      </c>
      <c r="C173" s="66"/>
      <c r="D173" s="63" t="s">
        <v>335</v>
      </c>
      <c r="E173" s="63"/>
      <c r="F173" s="63"/>
      <c r="G173" s="20" t="n">
        <f aca="false">H173++I173</f>
        <v>0.01</v>
      </c>
      <c r="H173" s="70" t="n">
        <v>0</v>
      </c>
      <c r="I173" s="71" t="n">
        <v>0.01</v>
      </c>
      <c r="J173" s="71" t="n">
        <v>2005</v>
      </c>
      <c r="K173" s="22" t="n">
        <v>41055</v>
      </c>
    </row>
    <row r="174" s="13" customFormat="true" ht="12.75" hidden="false" customHeight="true" outlineLevel="0" collapsed="false">
      <c r="A174" s="17" t="n">
        <v>165</v>
      </c>
      <c r="B174" s="47" t="s">
        <v>336</v>
      </c>
      <c r="C174" s="17"/>
      <c r="D174" s="45" t="s">
        <v>267</v>
      </c>
      <c r="E174" s="45"/>
      <c r="F174" s="45"/>
      <c r="G174" s="20" t="n">
        <f aca="false">H174++I174</f>
        <v>0.02</v>
      </c>
      <c r="H174" s="7" t="n">
        <v>0</v>
      </c>
      <c r="I174" s="7" t="n">
        <v>0.02</v>
      </c>
      <c r="J174" s="71" t="n">
        <v>2005</v>
      </c>
      <c r="K174" s="22" t="n">
        <v>40867</v>
      </c>
    </row>
    <row r="175" customFormat="false" ht="12.75" hidden="false" customHeight="true" outlineLevel="0" collapsed="false">
      <c r="A175" s="17" t="n">
        <v>166</v>
      </c>
      <c r="B175" s="58" t="s">
        <v>337</v>
      </c>
      <c r="C175" s="59"/>
      <c r="D175" s="45" t="s">
        <v>338</v>
      </c>
      <c r="E175" s="45"/>
      <c r="F175" s="45"/>
      <c r="G175" s="20" t="n">
        <f aca="false">H175++I175</f>
        <v>2.25</v>
      </c>
      <c r="H175" s="67" t="n">
        <v>2.11</v>
      </c>
      <c r="I175" s="51" t="n">
        <v>0.14</v>
      </c>
      <c r="J175" s="51" t="s">
        <v>81</v>
      </c>
      <c r="K175" s="52" t="n">
        <v>41474</v>
      </c>
    </row>
    <row r="176" customFormat="false" ht="12.75" hidden="false" customHeight="true" outlineLevel="0" collapsed="false">
      <c r="A176" s="17" t="n">
        <v>167</v>
      </c>
      <c r="B176" s="58" t="s">
        <v>339</v>
      </c>
      <c r="C176" s="59"/>
      <c r="D176" s="45" t="s">
        <v>340</v>
      </c>
      <c r="E176" s="45"/>
      <c r="F176" s="45"/>
      <c r="G176" s="20" t="n">
        <f aca="false">H176++I176</f>
        <v>2.91</v>
      </c>
      <c r="H176" s="67" t="n">
        <v>2.74</v>
      </c>
      <c r="I176" s="51" t="n">
        <v>0.17</v>
      </c>
      <c r="J176" s="51" t="s">
        <v>341</v>
      </c>
      <c r="K176" s="52" t="n">
        <v>41429</v>
      </c>
    </row>
    <row r="177" customFormat="false" ht="25.5" hidden="false" customHeight="true" outlineLevel="0" collapsed="false">
      <c r="A177" s="17" t="n">
        <v>168</v>
      </c>
      <c r="B177" s="58" t="s">
        <v>342</v>
      </c>
      <c r="C177" s="59"/>
      <c r="D177" s="45" t="s">
        <v>343</v>
      </c>
      <c r="E177" s="45"/>
      <c r="F177" s="45"/>
      <c r="G177" s="20" t="n">
        <f aca="false">H177++I177</f>
        <v>16.98</v>
      </c>
      <c r="H177" s="67" t="n">
        <v>15.79</v>
      </c>
      <c r="I177" s="51" t="n">
        <v>1.19</v>
      </c>
      <c r="J177" s="72" t="s">
        <v>344</v>
      </c>
      <c r="K177" s="52" t="n">
        <v>41747</v>
      </c>
    </row>
    <row r="178" customFormat="false" ht="12.75" hidden="false" customHeight="true" outlineLevel="0" collapsed="false">
      <c r="A178" s="17" t="n">
        <v>169</v>
      </c>
      <c r="B178" s="58" t="s">
        <v>345</v>
      </c>
      <c r="C178" s="59"/>
      <c r="D178" s="45" t="s">
        <v>346</v>
      </c>
      <c r="E178" s="45"/>
      <c r="F178" s="45"/>
      <c r="G178" s="20" t="n">
        <f aca="false">H178++I178</f>
        <v>27.33</v>
      </c>
      <c r="H178" s="67" t="n">
        <v>25.78</v>
      </c>
      <c r="I178" s="51" t="n">
        <v>1.55</v>
      </c>
      <c r="J178" s="51" t="n">
        <v>2011</v>
      </c>
      <c r="K178" s="52" t="n">
        <v>40824</v>
      </c>
    </row>
    <row r="179" customFormat="false" ht="15.6" hidden="false" customHeight="true" outlineLevel="0" collapsed="false">
      <c r="A179" s="17" t="n">
        <v>170</v>
      </c>
      <c r="B179" s="58" t="s">
        <v>347</v>
      </c>
      <c r="C179" s="64"/>
      <c r="D179" s="45" t="s">
        <v>348</v>
      </c>
      <c r="E179" s="45"/>
      <c r="F179" s="45"/>
      <c r="G179" s="20" t="n">
        <f aca="false">H179++I179</f>
        <v>0.01</v>
      </c>
      <c r="H179" s="67" t="n">
        <v>0</v>
      </c>
      <c r="I179" s="51" t="n">
        <v>0.01</v>
      </c>
      <c r="J179" s="51" t="n">
        <v>2005</v>
      </c>
      <c r="K179" s="52" t="n">
        <v>41204</v>
      </c>
    </row>
    <row r="180" customFormat="false" ht="12.75" hidden="false" customHeight="true" outlineLevel="0" collapsed="false">
      <c r="A180" s="17" t="n">
        <v>171</v>
      </c>
      <c r="B180" s="58" t="s">
        <v>349</v>
      </c>
      <c r="C180" s="64"/>
      <c r="D180" s="45" t="s">
        <v>350</v>
      </c>
      <c r="E180" s="45"/>
      <c r="F180" s="45"/>
      <c r="G180" s="20" t="n">
        <f aca="false">H180++I180</f>
        <v>0.01</v>
      </c>
      <c r="H180" s="67" t="n">
        <v>0</v>
      </c>
      <c r="I180" s="51" t="n">
        <v>0.01</v>
      </c>
      <c r="J180" s="51" t="n">
        <v>2003</v>
      </c>
      <c r="K180" s="52" t="n">
        <v>40879</v>
      </c>
    </row>
    <row r="181" customFormat="false" ht="12.75" hidden="false" customHeight="true" outlineLevel="0" collapsed="false">
      <c r="A181" s="17" t="n">
        <v>172</v>
      </c>
      <c r="B181" s="58" t="s">
        <v>351</v>
      </c>
      <c r="C181" s="59"/>
      <c r="D181" s="45" t="s">
        <v>352</v>
      </c>
      <c r="E181" s="45"/>
      <c r="F181" s="45"/>
      <c r="G181" s="20" t="n">
        <f aca="false">H181++I181</f>
        <v>0.01</v>
      </c>
      <c r="H181" s="67" t="n">
        <v>0</v>
      </c>
      <c r="I181" s="51" t="n">
        <v>0.01</v>
      </c>
      <c r="J181" s="51" t="n">
        <v>2004</v>
      </c>
      <c r="K181" s="52" t="n">
        <v>41455</v>
      </c>
    </row>
    <row r="182" customFormat="false" ht="12.75" hidden="false" customHeight="true" outlineLevel="0" collapsed="false">
      <c r="A182" s="17" t="n">
        <v>173</v>
      </c>
      <c r="B182" s="58" t="s">
        <v>353</v>
      </c>
      <c r="C182" s="59"/>
      <c r="D182" s="45" t="s">
        <v>354</v>
      </c>
      <c r="E182" s="45"/>
      <c r="F182" s="45"/>
      <c r="G182" s="20" t="n">
        <f aca="false">H182++I182</f>
        <v>0.02</v>
      </c>
      <c r="H182" s="67" t="n">
        <v>0</v>
      </c>
      <c r="I182" s="51" t="n">
        <v>0.02</v>
      </c>
      <c r="J182" s="51" t="n">
        <v>2006</v>
      </c>
      <c r="K182" s="52" t="n">
        <v>40411</v>
      </c>
    </row>
    <row r="183" customFormat="false" ht="12.75" hidden="false" customHeight="true" outlineLevel="0" collapsed="false">
      <c r="A183" s="17" t="n">
        <v>174</v>
      </c>
      <c r="B183" s="58" t="s">
        <v>355</v>
      </c>
      <c r="C183" s="59"/>
      <c r="D183" s="45" t="s">
        <v>25</v>
      </c>
      <c r="E183" s="45"/>
      <c r="F183" s="45"/>
      <c r="G183" s="20" t="n">
        <f aca="false">H183++I183</f>
        <v>0.17</v>
      </c>
      <c r="H183" s="67" t="n">
        <v>0</v>
      </c>
      <c r="I183" s="51" t="n">
        <v>0.17</v>
      </c>
      <c r="J183" s="51" t="n">
        <v>2005</v>
      </c>
      <c r="K183" s="52" t="n">
        <v>40182</v>
      </c>
    </row>
    <row r="184" customFormat="false" ht="12.75" hidden="false" customHeight="true" outlineLevel="0" collapsed="false">
      <c r="A184" s="17" t="n">
        <v>175</v>
      </c>
      <c r="B184" s="58" t="s">
        <v>356</v>
      </c>
      <c r="C184" s="64"/>
      <c r="D184" s="45" t="s">
        <v>278</v>
      </c>
      <c r="E184" s="45"/>
      <c r="F184" s="45"/>
      <c r="G184" s="20" t="n">
        <f aca="false">H184++I184</f>
        <v>18.57</v>
      </c>
      <c r="H184" s="67" t="n">
        <v>17.52</v>
      </c>
      <c r="I184" s="51" t="n">
        <v>1.05</v>
      </c>
      <c r="J184" s="51" t="s">
        <v>81</v>
      </c>
      <c r="K184" s="52" t="n">
        <v>41535</v>
      </c>
    </row>
    <row r="185" customFormat="false" ht="12.75" hidden="false" customHeight="true" outlineLevel="0" collapsed="false">
      <c r="A185" s="17" t="n">
        <v>176</v>
      </c>
      <c r="B185" s="58" t="s">
        <v>357</v>
      </c>
      <c r="C185" s="59"/>
      <c r="D185" s="45" t="s">
        <v>358</v>
      </c>
      <c r="E185" s="45"/>
      <c r="F185" s="45"/>
      <c r="G185" s="20" t="n">
        <f aca="false">H185++I185</f>
        <v>3.31</v>
      </c>
      <c r="H185" s="51" t="n">
        <v>3.06</v>
      </c>
      <c r="I185" s="51" t="n">
        <v>0.25</v>
      </c>
      <c r="J185" s="51" t="n">
        <v>2007</v>
      </c>
      <c r="K185" s="52" t="n">
        <v>40467</v>
      </c>
    </row>
    <row r="186" customFormat="false" ht="12.75" hidden="false" customHeight="true" outlineLevel="0" collapsed="false">
      <c r="A186" s="17" t="n">
        <v>177</v>
      </c>
      <c r="B186" s="58" t="s">
        <v>359</v>
      </c>
      <c r="C186" s="59"/>
      <c r="D186" s="45" t="s">
        <v>360</v>
      </c>
      <c r="E186" s="45"/>
      <c r="F186" s="45"/>
      <c r="G186" s="20" t="n">
        <f aca="false">H186++I186</f>
        <v>8.79</v>
      </c>
      <c r="H186" s="51" t="n">
        <v>8.31</v>
      </c>
      <c r="I186" s="51" t="n">
        <v>0.48</v>
      </c>
      <c r="J186" s="51" t="s">
        <v>63</v>
      </c>
      <c r="K186" s="52" t="n">
        <v>41388</v>
      </c>
    </row>
    <row r="187" customFormat="false" ht="12.75" hidden="false" customHeight="false" outlineLevel="0" collapsed="false">
      <c r="A187" s="17" t="n">
        <v>178</v>
      </c>
      <c r="B187" s="58" t="s">
        <v>361</v>
      </c>
      <c r="C187" s="59"/>
      <c r="D187" s="53" t="s">
        <v>362</v>
      </c>
      <c r="E187" s="53"/>
      <c r="F187" s="53"/>
      <c r="G187" s="20" t="n">
        <f aca="false">H187++I187</f>
        <v>48.48</v>
      </c>
      <c r="H187" s="51" t="n">
        <v>45.22</v>
      </c>
      <c r="I187" s="51" t="n">
        <v>3.26</v>
      </c>
      <c r="J187" s="51" t="s">
        <v>363</v>
      </c>
      <c r="K187" s="52" t="n">
        <v>39844</v>
      </c>
    </row>
    <row r="188" customFormat="false" ht="12.75" hidden="false" customHeight="true" outlineLevel="0" collapsed="false">
      <c r="A188" s="17" t="n">
        <v>179</v>
      </c>
      <c r="B188" s="73" t="s">
        <v>364</v>
      </c>
      <c r="C188" s="73"/>
      <c r="D188" s="74" t="s">
        <v>365</v>
      </c>
      <c r="E188" s="56"/>
      <c r="F188" s="56"/>
      <c r="G188" s="20" t="n">
        <f aca="false">H188++I188</f>
        <v>-1.4</v>
      </c>
      <c r="H188" s="51" t="n">
        <v>-1.4</v>
      </c>
      <c r="I188" s="7" t="n">
        <v>0</v>
      </c>
      <c r="J188" s="51" t="s">
        <v>366</v>
      </c>
      <c r="K188" s="52" t="n">
        <v>41121</v>
      </c>
    </row>
    <row r="189" customFormat="false" ht="24" hidden="false" customHeight="true" outlineLevel="0" collapsed="false">
      <c r="A189" s="17" t="n">
        <v>180</v>
      </c>
      <c r="B189" s="75" t="s">
        <v>367</v>
      </c>
      <c r="C189" s="75"/>
      <c r="D189" s="76" t="s">
        <v>368</v>
      </c>
      <c r="E189" s="76"/>
      <c r="F189" s="76"/>
      <c r="G189" s="20" t="n">
        <f aca="false">H189++I189</f>
        <v>-2.5</v>
      </c>
      <c r="H189" s="51" t="n">
        <v>-2.5</v>
      </c>
      <c r="I189" s="67" t="n">
        <v>0</v>
      </c>
      <c r="J189" s="51" t="s">
        <v>366</v>
      </c>
      <c r="K189" s="52" t="n">
        <v>39477</v>
      </c>
    </row>
    <row r="190" customFormat="false" ht="24.6" hidden="false" customHeight="true" outlineLevel="0" collapsed="false">
      <c r="A190" s="17" t="n">
        <v>181</v>
      </c>
      <c r="B190" s="75" t="s">
        <v>369</v>
      </c>
      <c r="C190" s="75"/>
      <c r="D190" s="76" t="s">
        <v>370</v>
      </c>
      <c r="E190" s="76"/>
      <c r="F190" s="76"/>
      <c r="G190" s="20" t="n">
        <f aca="false">H190++I190</f>
        <v>-0.48</v>
      </c>
      <c r="H190" s="51" t="n">
        <v>-0.48</v>
      </c>
      <c r="I190" s="67" t="n">
        <v>0</v>
      </c>
      <c r="J190" s="51" t="s">
        <v>366</v>
      </c>
      <c r="K190" s="52" t="n">
        <v>40341</v>
      </c>
    </row>
    <row r="191" customFormat="false" ht="12.75" hidden="false" customHeight="true" outlineLevel="0" collapsed="false">
      <c r="A191" s="17" t="n">
        <v>182</v>
      </c>
      <c r="B191" s="77" t="s">
        <v>371</v>
      </c>
      <c r="C191" s="77"/>
      <c r="D191" s="53" t="s">
        <v>372</v>
      </c>
      <c r="E191" s="53"/>
      <c r="F191" s="56"/>
      <c r="G191" s="20" t="n">
        <f aca="false">H191++I191</f>
        <v>-5.96</v>
      </c>
      <c r="H191" s="51" t="n">
        <v>-5.96</v>
      </c>
      <c r="I191" s="67" t="n">
        <v>0</v>
      </c>
      <c r="J191" s="51" t="s">
        <v>366</v>
      </c>
      <c r="K191" s="52" t="n">
        <v>39895</v>
      </c>
    </row>
    <row r="192" customFormat="false" ht="12.75" hidden="false" customHeight="true" outlineLevel="0" collapsed="false">
      <c r="A192" s="17" t="n">
        <v>183</v>
      </c>
      <c r="B192" s="77" t="s">
        <v>373</v>
      </c>
      <c r="C192" s="77"/>
      <c r="D192" s="53" t="s">
        <v>374</v>
      </c>
      <c r="E192" s="53"/>
      <c r="F192" s="56"/>
      <c r="G192" s="20" t="n">
        <f aca="false">H192++I192</f>
        <v>-1.19</v>
      </c>
      <c r="H192" s="51" t="n">
        <v>-1.19</v>
      </c>
      <c r="I192" s="67" t="n">
        <v>0</v>
      </c>
      <c r="J192" s="51" t="s">
        <v>366</v>
      </c>
      <c r="K192" s="52" t="n">
        <v>40150</v>
      </c>
    </row>
    <row r="193" customFormat="false" ht="12.75" hidden="false" customHeight="false" outlineLevel="0" collapsed="false">
      <c r="A193" s="17" t="n">
        <v>184</v>
      </c>
      <c r="B193" s="59" t="s">
        <v>375</v>
      </c>
      <c r="C193" s="59"/>
      <c r="D193" s="53" t="s">
        <v>376</v>
      </c>
      <c r="E193" s="53"/>
      <c r="F193" s="56"/>
      <c r="G193" s="20" t="n">
        <f aca="false">H193++I193</f>
        <v>-3.23</v>
      </c>
      <c r="H193" s="51" t="n">
        <v>-3.23</v>
      </c>
      <c r="I193" s="67" t="n">
        <v>0</v>
      </c>
      <c r="J193" s="51" t="s">
        <v>366</v>
      </c>
      <c r="K193" s="52" t="n">
        <v>39867</v>
      </c>
    </row>
    <row r="194" customFormat="false" ht="12.75" hidden="false" customHeight="false" outlineLevel="0" collapsed="false">
      <c r="A194" s="17" t="n">
        <v>185</v>
      </c>
      <c r="B194" s="59" t="s">
        <v>377</v>
      </c>
      <c r="C194" s="59"/>
      <c r="D194" s="53" t="s">
        <v>378</v>
      </c>
      <c r="E194" s="53"/>
      <c r="F194" s="56"/>
      <c r="G194" s="20" t="n">
        <f aca="false">H194++I194</f>
        <v>-5.37</v>
      </c>
      <c r="H194" s="51" t="n">
        <v>-5.37</v>
      </c>
      <c r="I194" s="67" t="n">
        <v>0</v>
      </c>
      <c r="J194" s="51" t="s">
        <v>366</v>
      </c>
      <c r="K194" s="52" t="n">
        <v>40948</v>
      </c>
    </row>
    <row r="195" customFormat="false" ht="12.75" hidden="false" customHeight="false" outlineLevel="0" collapsed="false">
      <c r="A195" s="17" t="n">
        <v>186</v>
      </c>
      <c r="B195" s="59" t="s">
        <v>379</v>
      </c>
      <c r="C195" s="59"/>
      <c r="D195" s="53" t="s">
        <v>380</v>
      </c>
      <c r="E195" s="53"/>
      <c r="F195" s="56"/>
      <c r="G195" s="20" t="n">
        <f aca="false">H195++I195</f>
        <v>-10.5</v>
      </c>
      <c r="H195" s="51" t="n">
        <v>-10.5</v>
      </c>
      <c r="I195" s="67" t="n">
        <v>0</v>
      </c>
      <c r="J195" s="51" t="s">
        <v>366</v>
      </c>
      <c r="K195" s="52" t="n">
        <v>41709</v>
      </c>
    </row>
    <row r="196" customFormat="false" ht="13.15" hidden="false" customHeight="true" outlineLevel="0" collapsed="false">
      <c r="A196" s="17" t="n">
        <v>187</v>
      </c>
      <c r="B196" s="59" t="s">
        <v>381</v>
      </c>
      <c r="C196" s="59"/>
      <c r="D196" s="45" t="s">
        <v>378</v>
      </c>
      <c r="E196" s="45"/>
      <c r="F196" s="45"/>
      <c r="G196" s="20" t="n">
        <f aca="false">H196++I196</f>
        <v>-2.33</v>
      </c>
      <c r="H196" s="51" t="n">
        <v>-2.33</v>
      </c>
      <c r="I196" s="51" t="n">
        <v>0</v>
      </c>
      <c r="J196" s="51" t="s">
        <v>366</v>
      </c>
      <c r="K196" s="52" t="n">
        <v>41078</v>
      </c>
    </row>
    <row r="197" customFormat="false" ht="13.15" hidden="false" customHeight="true" outlineLevel="0" collapsed="false">
      <c r="A197" s="17" t="n">
        <v>188</v>
      </c>
      <c r="B197" s="77" t="s">
        <v>382</v>
      </c>
      <c r="C197" s="77"/>
      <c r="D197" s="45" t="s">
        <v>383</v>
      </c>
      <c r="E197" s="45"/>
      <c r="F197" s="45"/>
      <c r="G197" s="20" t="n">
        <f aca="false">H197++I197</f>
        <v>-6.63</v>
      </c>
      <c r="H197" s="51" t="n">
        <v>-6.63</v>
      </c>
      <c r="I197" s="51" t="n">
        <v>0</v>
      </c>
      <c r="J197" s="51" t="s">
        <v>366</v>
      </c>
      <c r="K197" s="52" t="n">
        <v>39945</v>
      </c>
    </row>
    <row r="198" customFormat="false" ht="13.15" hidden="false" customHeight="true" outlineLevel="0" collapsed="false">
      <c r="A198" s="17" t="n">
        <v>189</v>
      </c>
      <c r="B198" s="59" t="s">
        <v>384</v>
      </c>
      <c r="C198" s="59"/>
      <c r="D198" s="45" t="s">
        <v>385</v>
      </c>
      <c r="E198" s="45"/>
      <c r="F198" s="45"/>
      <c r="G198" s="20" t="n">
        <f aca="false">H198++I198</f>
        <v>-8.76</v>
      </c>
      <c r="H198" s="51" t="n">
        <v>-8.76</v>
      </c>
      <c r="I198" s="51" t="n">
        <v>0</v>
      </c>
      <c r="J198" s="51" t="s">
        <v>366</v>
      </c>
      <c r="K198" s="52" t="n">
        <v>41266</v>
      </c>
    </row>
    <row r="199" customFormat="false" ht="13.15" hidden="false" customHeight="true" outlineLevel="0" collapsed="false">
      <c r="A199" s="17" t="n">
        <v>190</v>
      </c>
      <c r="B199" s="59" t="s">
        <v>386</v>
      </c>
      <c r="C199" s="59"/>
      <c r="D199" s="45" t="s">
        <v>387</v>
      </c>
      <c r="E199" s="45"/>
      <c r="F199" s="45"/>
      <c r="G199" s="20" t="n">
        <f aca="false">H199++I199</f>
        <v>-2.61</v>
      </c>
      <c r="H199" s="51" t="n">
        <v>-2.61</v>
      </c>
      <c r="I199" s="51" t="n">
        <v>0</v>
      </c>
      <c r="J199" s="51" t="s">
        <v>366</v>
      </c>
      <c r="K199" s="52" t="n">
        <v>40761</v>
      </c>
    </row>
    <row r="200" customFormat="false" ht="13.15" hidden="false" customHeight="true" outlineLevel="0" collapsed="false">
      <c r="A200" s="17" t="n">
        <v>191</v>
      </c>
      <c r="B200" s="59" t="s">
        <v>388</v>
      </c>
      <c r="C200" s="59"/>
      <c r="D200" s="45" t="s">
        <v>389</v>
      </c>
      <c r="E200" s="45"/>
      <c r="F200" s="45"/>
      <c r="G200" s="20" t="n">
        <f aca="false">H200++I200</f>
        <v>-1.19</v>
      </c>
      <c r="H200" s="51" t="n">
        <v>-1.19</v>
      </c>
      <c r="I200" s="51" t="n">
        <v>0</v>
      </c>
      <c r="J200" s="51" t="s">
        <v>366</v>
      </c>
      <c r="K200" s="52" t="n">
        <v>40690</v>
      </c>
    </row>
    <row r="201" customFormat="false" ht="13.15" hidden="false" customHeight="true" outlineLevel="0" collapsed="false">
      <c r="A201" s="17" t="n">
        <v>192</v>
      </c>
      <c r="B201" s="59" t="s">
        <v>390</v>
      </c>
      <c r="C201" s="59"/>
      <c r="D201" s="45" t="s">
        <v>391</v>
      </c>
      <c r="E201" s="45"/>
      <c r="F201" s="45"/>
      <c r="G201" s="20" t="n">
        <f aca="false">H201++I201</f>
        <v>-0.18</v>
      </c>
      <c r="H201" s="51" t="n">
        <v>-0.18</v>
      </c>
      <c r="I201" s="51" t="n">
        <v>0</v>
      </c>
      <c r="J201" s="51" t="s">
        <v>366</v>
      </c>
      <c r="K201" s="52" t="n">
        <v>41284</v>
      </c>
    </row>
    <row r="202" customFormat="false" ht="12.75" hidden="false" customHeight="false" outlineLevel="0" collapsed="false">
      <c r="A202" s="17" t="n">
        <v>193</v>
      </c>
      <c r="B202" s="65" t="s">
        <v>392</v>
      </c>
      <c r="C202" s="65"/>
      <c r="D202" s="65"/>
      <c r="E202" s="65"/>
      <c r="F202" s="65"/>
      <c r="G202" s="60" t="n">
        <f aca="false">SUM(G10:G201)</f>
        <v>480.9</v>
      </c>
      <c r="H202" s="60" t="n">
        <f aca="false">SUM(H10:H201)</f>
        <v>428.37</v>
      </c>
      <c r="I202" s="60" t="n">
        <f aca="false">SUM(I10:I201)</f>
        <v>52.53</v>
      </c>
      <c r="J202" s="59"/>
      <c r="K202" s="59"/>
    </row>
  </sheetData>
  <mergeCells count="218">
    <mergeCell ref="J1:K1"/>
    <mergeCell ref="J2:K2"/>
    <mergeCell ref="J3:K3"/>
    <mergeCell ref="J4:K4"/>
    <mergeCell ref="A6:K6"/>
    <mergeCell ref="A8:A9"/>
    <mergeCell ref="B8:C9"/>
    <mergeCell ref="D8:F9"/>
    <mergeCell ref="H8:I8"/>
    <mergeCell ref="J8:J9"/>
    <mergeCell ref="K8:K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B58:C58"/>
    <mergeCell ref="D58:F58"/>
    <mergeCell ref="B59:C59"/>
    <mergeCell ref="D59:F59"/>
    <mergeCell ref="B61:C61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B74:C74"/>
    <mergeCell ref="D74:F74"/>
    <mergeCell ref="B75:C75"/>
    <mergeCell ref="D75:F75"/>
    <mergeCell ref="B76:C76"/>
    <mergeCell ref="D76:F76"/>
    <mergeCell ref="D77:F77"/>
    <mergeCell ref="D78:F78"/>
    <mergeCell ref="B79:C79"/>
    <mergeCell ref="D79:F79"/>
    <mergeCell ref="B104:C104"/>
    <mergeCell ref="D104:F104"/>
    <mergeCell ref="B105:C105"/>
    <mergeCell ref="B106:C106"/>
    <mergeCell ref="B107:C107"/>
    <mergeCell ref="N107:N108"/>
    <mergeCell ref="B108:C108"/>
    <mergeCell ref="B109:C109"/>
    <mergeCell ref="B110:C110"/>
    <mergeCell ref="D128:F128"/>
    <mergeCell ref="B143:C143"/>
    <mergeCell ref="P143:P144"/>
    <mergeCell ref="B146:C146"/>
    <mergeCell ref="D146:F146"/>
    <mergeCell ref="B147:C147"/>
    <mergeCell ref="D147:F147"/>
    <mergeCell ref="D148:F148"/>
    <mergeCell ref="B149:C149"/>
    <mergeCell ref="D149:F149"/>
    <mergeCell ref="B150:C150"/>
    <mergeCell ref="D150:F150"/>
    <mergeCell ref="B151:C151"/>
    <mergeCell ref="D151:F151"/>
    <mergeCell ref="D152:F152"/>
    <mergeCell ref="B154:C154"/>
    <mergeCell ref="D154:F154"/>
    <mergeCell ref="D155:F155"/>
    <mergeCell ref="D156:F156"/>
    <mergeCell ref="D157:F157"/>
    <mergeCell ref="N157:N158"/>
    <mergeCell ref="D158:F158"/>
    <mergeCell ref="D159:F159"/>
    <mergeCell ref="D160:F160"/>
    <mergeCell ref="N160:N161"/>
    <mergeCell ref="D161:F161"/>
    <mergeCell ref="D162:F162"/>
    <mergeCell ref="P162:P163"/>
    <mergeCell ref="D163:F163"/>
    <mergeCell ref="D164:F164"/>
    <mergeCell ref="D165:F165"/>
    <mergeCell ref="D166:F166"/>
    <mergeCell ref="B167:C167"/>
    <mergeCell ref="D167:F167"/>
    <mergeCell ref="D168:F168"/>
    <mergeCell ref="D169:F169"/>
    <mergeCell ref="B170:C170"/>
    <mergeCell ref="D170:F170"/>
    <mergeCell ref="D171:F171"/>
    <mergeCell ref="D172:F172"/>
    <mergeCell ref="B173:C173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B188:C188"/>
    <mergeCell ref="D189:F189"/>
    <mergeCell ref="D190:F190"/>
    <mergeCell ref="B191:C191"/>
    <mergeCell ref="B192:C192"/>
    <mergeCell ref="D196:F196"/>
    <mergeCell ref="B197:C197"/>
    <mergeCell ref="D197:F197"/>
    <mergeCell ref="D198:F198"/>
    <mergeCell ref="D199:F199"/>
    <mergeCell ref="D200:F200"/>
    <mergeCell ref="D201:F201"/>
    <mergeCell ref="B202:F20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23.7"/>
    <col collapsed="false" customWidth="true" hidden="false" outlineLevel="0" max="3" min="3" style="79" width="10.85"/>
    <col collapsed="false" customWidth="true" hidden="false" outlineLevel="0" max="4" min="4" style="79" width="15.7"/>
    <col collapsed="false" customWidth="true" hidden="false" outlineLevel="0" max="5" min="5" style="80" width="13.7"/>
    <col collapsed="false" customWidth="true" hidden="false" outlineLevel="0" max="6" min="6" style="79" width="12.28"/>
    <col collapsed="false" customWidth="true" hidden="false" outlineLevel="0" max="7" min="7" style="80" width="12.28"/>
    <col collapsed="false" customWidth="true" hidden="false" outlineLevel="0" max="8" min="8" style="78" width="14.28"/>
    <col collapsed="false" customWidth="true" hidden="false" outlineLevel="0" max="9" min="9" style="78" width="15.13"/>
    <col collapsed="false" customWidth="false" hidden="false" outlineLevel="0" max="257" min="10" style="78" width="8.85"/>
  </cols>
  <sheetData>
    <row r="1" customFormat="false" ht="12.75" hidden="false" customHeight="false" outlineLevel="0" collapsed="false">
      <c r="G1" s="81" t="s">
        <v>0</v>
      </c>
    </row>
    <row r="2" customFormat="false" ht="12.75" hidden="false" customHeight="false" outlineLevel="0" collapsed="false">
      <c r="G2" s="81" t="s">
        <v>1</v>
      </c>
    </row>
    <row r="3" customFormat="false" ht="12.75" hidden="false" customHeight="false" outlineLevel="0" collapsed="false">
      <c r="G3" s="81" t="s">
        <v>2</v>
      </c>
    </row>
    <row r="4" customFormat="false" ht="12.75" hidden="false" customHeight="false" outlineLevel="0" collapsed="false">
      <c r="G4" s="81" t="s">
        <v>393</v>
      </c>
    </row>
    <row r="5" customFormat="false" ht="10.9" hidden="false" customHeight="true" outlineLevel="0" collapsed="false"/>
    <row r="6" customFormat="false" ht="12.75" hidden="false" customHeight="false" outlineLevel="0" collapsed="false">
      <c r="A6" s="82" t="s">
        <v>394</v>
      </c>
      <c r="B6" s="82"/>
      <c r="C6" s="82"/>
      <c r="D6" s="82"/>
      <c r="E6" s="83"/>
      <c r="F6" s="82"/>
      <c r="G6" s="82"/>
      <c r="H6" s="82"/>
      <c r="I6" s="82"/>
      <c r="J6" s="82"/>
      <c r="K6" s="82"/>
      <c r="L6" s="82"/>
    </row>
    <row r="7" customFormat="false" ht="6" hidden="false" customHeight="true" outlineLevel="0" collapsed="false"/>
    <row r="8" customFormat="false" ht="3" hidden="false" customHeight="true" outlineLevel="0" collapsed="false"/>
    <row r="9" customFormat="false" ht="22.9" hidden="false" customHeight="true" outlineLevel="0" collapsed="false">
      <c r="A9" s="84" t="s">
        <v>5</v>
      </c>
      <c r="B9" s="84" t="s">
        <v>395</v>
      </c>
      <c r="C9" s="84" t="s">
        <v>396</v>
      </c>
      <c r="D9" s="84" t="s">
        <v>397</v>
      </c>
      <c r="E9" s="84" t="s">
        <v>392</v>
      </c>
      <c r="F9" s="7" t="s">
        <v>8</v>
      </c>
      <c r="G9" s="7"/>
      <c r="H9" s="85" t="s">
        <v>398</v>
      </c>
      <c r="I9" s="86" t="s">
        <v>399</v>
      </c>
    </row>
    <row r="10" customFormat="false" ht="39" hidden="false" customHeight="true" outlineLevel="0" collapsed="false">
      <c r="A10" s="84"/>
      <c r="B10" s="84"/>
      <c r="C10" s="84"/>
      <c r="D10" s="84"/>
      <c r="E10" s="84"/>
      <c r="F10" s="15" t="s">
        <v>12</v>
      </c>
      <c r="G10" s="16" t="s">
        <v>13</v>
      </c>
      <c r="H10" s="85"/>
      <c r="I10" s="86"/>
    </row>
    <row r="11" customFormat="false" ht="15" hidden="false" customHeight="true" outlineLevel="0" collapsed="false">
      <c r="A11" s="87" t="n">
        <v>1</v>
      </c>
      <c r="B11" s="88" t="s">
        <v>400</v>
      </c>
      <c r="C11" s="88" t="n">
        <v>171044295</v>
      </c>
      <c r="D11" s="89" t="s">
        <v>401</v>
      </c>
      <c r="E11" s="90" t="n">
        <f aca="false">F11+G11</f>
        <v>4712.7</v>
      </c>
      <c r="F11" s="91" t="n">
        <v>4441.06</v>
      </c>
      <c r="G11" s="91" t="n">
        <v>271.64</v>
      </c>
      <c r="H11" s="87" t="s">
        <v>402</v>
      </c>
      <c r="I11" s="87" t="s">
        <v>403</v>
      </c>
    </row>
    <row r="12" customFormat="false" ht="15" hidden="false" customHeight="true" outlineLevel="0" collapsed="false">
      <c r="A12" s="87" t="n">
        <v>2</v>
      </c>
      <c r="B12" s="88" t="s">
        <v>404</v>
      </c>
      <c r="C12" s="88" t="n">
        <v>169829285</v>
      </c>
      <c r="D12" s="89" t="s">
        <v>405</v>
      </c>
      <c r="E12" s="90" t="n">
        <f aca="false">F12+G12</f>
        <v>5474.8</v>
      </c>
      <c r="F12" s="91" t="n">
        <v>5014.41</v>
      </c>
      <c r="G12" s="91" t="n">
        <v>460.39</v>
      </c>
      <c r="H12" s="87" t="s">
        <v>406</v>
      </c>
      <c r="I12" s="87" t="s">
        <v>403</v>
      </c>
    </row>
    <row r="13" customFormat="false" ht="15" hidden="false" customHeight="true" outlineLevel="0" collapsed="false">
      <c r="A13" s="87" t="n">
        <v>3</v>
      </c>
      <c r="B13" s="88" t="s">
        <v>407</v>
      </c>
      <c r="C13" s="88" t="n">
        <v>300098143</v>
      </c>
      <c r="D13" s="89" t="s">
        <v>408</v>
      </c>
      <c r="E13" s="90" t="n">
        <f aca="false">F13+G13</f>
        <v>727.88</v>
      </c>
      <c r="F13" s="92" t="n">
        <v>678.15</v>
      </c>
      <c r="G13" s="91" t="n">
        <v>49.73</v>
      </c>
      <c r="H13" s="87" t="s">
        <v>402</v>
      </c>
      <c r="I13" s="87" t="s">
        <v>403</v>
      </c>
    </row>
    <row r="14" customFormat="false" ht="26.45" hidden="false" customHeight="true" outlineLevel="0" collapsed="false">
      <c r="A14" s="87" t="n">
        <v>4</v>
      </c>
      <c r="B14" s="88" t="s">
        <v>409</v>
      </c>
      <c r="C14" s="88" t="n">
        <v>171706820</v>
      </c>
      <c r="D14" s="89" t="s">
        <v>410</v>
      </c>
      <c r="E14" s="90" t="n">
        <f aca="false">F14+G14</f>
        <v>109.88</v>
      </c>
      <c r="F14" s="91" t="n">
        <v>98.29</v>
      </c>
      <c r="G14" s="91" t="n">
        <v>11.59</v>
      </c>
      <c r="H14" s="87" t="s">
        <v>411</v>
      </c>
      <c r="I14" s="87" t="s">
        <v>403</v>
      </c>
    </row>
    <row r="15" customFormat="false" ht="26.45" hidden="false" customHeight="true" outlineLevel="0" collapsed="false">
      <c r="A15" s="87" t="n">
        <v>5</v>
      </c>
      <c r="B15" s="88" t="s">
        <v>412</v>
      </c>
      <c r="C15" s="88" t="n">
        <v>161730755</v>
      </c>
      <c r="D15" s="89" t="s">
        <v>413</v>
      </c>
      <c r="E15" s="90" t="n">
        <f aca="false">F15+G15</f>
        <v>32.92</v>
      </c>
      <c r="F15" s="91" t="n">
        <v>30.39</v>
      </c>
      <c r="G15" s="91" t="n">
        <v>2.53</v>
      </c>
      <c r="H15" s="87" t="s">
        <v>414</v>
      </c>
      <c r="I15" s="87" t="s">
        <v>403</v>
      </c>
    </row>
    <row r="16" customFormat="false" ht="25.9" hidden="false" customHeight="true" outlineLevel="0" collapsed="false">
      <c r="A16" s="87" t="n">
        <v>6</v>
      </c>
      <c r="B16" s="88" t="s">
        <v>415</v>
      </c>
      <c r="C16" s="88" t="n">
        <v>300122199</v>
      </c>
      <c r="D16" s="89" t="s">
        <v>416</v>
      </c>
      <c r="E16" s="90" t="n">
        <f aca="false">F16+G16</f>
        <v>217.27</v>
      </c>
      <c r="F16" s="91" t="n">
        <v>195.17</v>
      </c>
      <c r="G16" s="92" t="n">
        <v>22.1</v>
      </c>
      <c r="H16" s="87" t="s">
        <v>417</v>
      </c>
      <c r="I16" s="87" t="s">
        <v>403</v>
      </c>
    </row>
    <row r="17" customFormat="false" ht="27.6" hidden="false" customHeight="true" outlineLevel="0" collapsed="false">
      <c r="A17" s="87" t="n">
        <v>7</v>
      </c>
      <c r="B17" s="88" t="s">
        <v>418</v>
      </c>
      <c r="C17" s="88" t="n">
        <v>300073859</v>
      </c>
      <c r="D17" s="89" t="s">
        <v>419</v>
      </c>
      <c r="E17" s="90" t="n">
        <f aca="false">F17+G17</f>
        <v>185.72</v>
      </c>
      <c r="F17" s="92" t="n">
        <v>175.6</v>
      </c>
      <c r="G17" s="91" t="n">
        <v>10.12</v>
      </c>
      <c r="H17" s="87" t="s">
        <v>63</v>
      </c>
      <c r="I17" s="87" t="s">
        <v>403</v>
      </c>
    </row>
    <row r="18" customFormat="false" ht="16.9" hidden="false" customHeight="true" outlineLevel="0" collapsed="false">
      <c r="A18" s="87" t="n">
        <v>8</v>
      </c>
      <c r="B18" s="88" t="s">
        <v>420</v>
      </c>
      <c r="C18" s="88" t="n">
        <v>171028661</v>
      </c>
      <c r="D18" s="89" t="s">
        <v>421</v>
      </c>
      <c r="E18" s="90" t="n">
        <f aca="false">F18+G18</f>
        <v>3.76</v>
      </c>
      <c r="F18" s="91" t="n">
        <v>3.38</v>
      </c>
      <c r="G18" s="91" t="n">
        <v>0.38</v>
      </c>
      <c r="H18" s="87" t="s">
        <v>417</v>
      </c>
      <c r="I18" s="87" t="s">
        <v>403</v>
      </c>
    </row>
    <row r="19" customFormat="false" ht="29.45" hidden="false" customHeight="true" outlineLevel="0" collapsed="false">
      <c r="A19" s="87" t="n">
        <v>9</v>
      </c>
      <c r="B19" s="88" t="s">
        <v>422</v>
      </c>
      <c r="C19" s="88" t="n">
        <v>135546184</v>
      </c>
      <c r="D19" s="89" t="s">
        <v>423</v>
      </c>
      <c r="E19" s="90" t="n">
        <f aca="false">F19+G19</f>
        <v>39.71</v>
      </c>
      <c r="F19" s="91" t="n">
        <v>25.94</v>
      </c>
      <c r="G19" s="91" t="n">
        <v>13.77</v>
      </c>
      <c r="H19" s="87" t="s">
        <v>424</v>
      </c>
      <c r="I19" s="87" t="s">
        <v>403</v>
      </c>
    </row>
    <row r="20" customFormat="false" ht="24.6" hidden="false" customHeight="true" outlineLevel="0" collapsed="false">
      <c r="A20" s="87" t="n">
        <v>10</v>
      </c>
      <c r="B20" s="88" t="s">
        <v>425</v>
      </c>
      <c r="C20" s="88" t="n">
        <v>169944736</v>
      </c>
      <c r="D20" s="89" t="s">
        <v>426</v>
      </c>
      <c r="E20" s="90" t="n">
        <f aca="false">F20+G20</f>
        <v>210.79</v>
      </c>
      <c r="F20" s="91" t="n">
        <v>210.79</v>
      </c>
      <c r="G20" s="91"/>
      <c r="H20" s="87" t="s">
        <v>417</v>
      </c>
      <c r="I20" s="87" t="s">
        <v>403</v>
      </c>
    </row>
    <row r="21" customFormat="false" ht="25.5" hidden="false" customHeight="false" outlineLevel="0" collapsed="false">
      <c r="A21" s="87" t="n">
        <v>11</v>
      </c>
      <c r="B21" s="88" t="s">
        <v>427</v>
      </c>
      <c r="C21" s="88" t="n">
        <v>169876573</v>
      </c>
      <c r="D21" s="89" t="s">
        <v>428</v>
      </c>
      <c r="E21" s="90" t="n">
        <f aca="false">F21+G21</f>
        <v>379.2</v>
      </c>
      <c r="F21" s="91" t="n">
        <v>348.88</v>
      </c>
      <c r="G21" s="91" t="n">
        <v>30.32</v>
      </c>
      <c r="H21" s="87" t="s">
        <v>429</v>
      </c>
      <c r="I21" s="87" t="s">
        <v>403</v>
      </c>
    </row>
    <row r="22" customFormat="false" ht="25.5" hidden="false" customHeight="false" outlineLevel="0" collapsed="false">
      <c r="A22" s="87" t="n">
        <v>12</v>
      </c>
      <c r="B22" s="88" t="s">
        <v>430</v>
      </c>
      <c r="C22" s="88" t="n">
        <v>167342720</v>
      </c>
      <c r="D22" s="89" t="s">
        <v>431</v>
      </c>
      <c r="E22" s="90" t="n">
        <f aca="false">F22+G22</f>
        <v>4.37</v>
      </c>
      <c r="F22" s="91" t="n">
        <v>4.12</v>
      </c>
      <c r="G22" s="91" t="n">
        <v>0.25</v>
      </c>
      <c r="H22" s="87" t="s">
        <v>432</v>
      </c>
      <c r="I22" s="87" t="s">
        <v>403</v>
      </c>
    </row>
    <row r="23" customFormat="false" ht="43.15" hidden="false" customHeight="true" outlineLevel="0" collapsed="false">
      <c r="A23" s="91" t="n">
        <v>13</v>
      </c>
      <c r="B23" s="93" t="s">
        <v>433</v>
      </c>
      <c r="C23" s="94" t="n">
        <v>180195054</v>
      </c>
      <c r="D23" s="95" t="s">
        <v>434</v>
      </c>
      <c r="E23" s="90" t="n">
        <f aca="false">F23+G23</f>
        <v>0.03</v>
      </c>
      <c r="F23" s="91" t="n">
        <v>0.02</v>
      </c>
      <c r="G23" s="91" t="n">
        <v>0.01</v>
      </c>
      <c r="H23" s="91" t="s">
        <v>435</v>
      </c>
      <c r="I23" s="91" t="s">
        <v>403</v>
      </c>
    </row>
    <row r="24" customFormat="false" ht="25.5" hidden="false" customHeight="false" outlineLevel="0" collapsed="false">
      <c r="A24" s="87" t="n">
        <v>14</v>
      </c>
      <c r="B24" s="88" t="s">
        <v>436</v>
      </c>
      <c r="C24" s="88" t="n">
        <v>166578511</v>
      </c>
      <c r="D24" s="89" t="s">
        <v>437</v>
      </c>
      <c r="E24" s="90" t="n">
        <f aca="false">F24+G24</f>
        <v>2.04</v>
      </c>
      <c r="F24" s="91" t="n">
        <v>0</v>
      </c>
      <c r="G24" s="91" t="n">
        <v>2.04</v>
      </c>
      <c r="H24" s="87" t="s">
        <v>438</v>
      </c>
      <c r="I24" s="87" t="s">
        <v>403</v>
      </c>
    </row>
    <row r="25" customFormat="false" ht="25.5" hidden="false" customHeight="false" outlineLevel="0" collapsed="false">
      <c r="A25" s="87" t="n">
        <v>15</v>
      </c>
      <c r="B25" s="88" t="s">
        <v>439</v>
      </c>
      <c r="C25" s="88" t="n">
        <v>169898089</v>
      </c>
      <c r="D25" s="89" t="s">
        <v>440</v>
      </c>
      <c r="E25" s="90" t="n">
        <f aca="false">F25+G25</f>
        <v>2.34</v>
      </c>
      <c r="F25" s="91"/>
      <c r="G25" s="91" t="n">
        <v>2.34</v>
      </c>
      <c r="H25" s="87" t="s">
        <v>414</v>
      </c>
      <c r="I25" s="87" t="s">
        <v>403</v>
      </c>
    </row>
    <row r="26" customFormat="false" ht="34.9" hidden="false" customHeight="true" outlineLevel="0" collapsed="false">
      <c r="A26" s="91" t="n">
        <v>16</v>
      </c>
      <c r="B26" s="96" t="s">
        <v>441</v>
      </c>
      <c r="C26" s="94" t="n">
        <v>170059814</v>
      </c>
      <c r="D26" s="95" t="s">
        <v>442</v>
      </c>
      <c r="E26" s="90" t="n">
        <f aca="false">F26+G26</f>
        <v>2.67</v>
      </c>
      <c r="F26" s="91" t="n">
        <v>2.43</v>
      </c>
      <c r="G26" s="91" t="n">
        <v>0.24</v>
      </c>
      <c r="H26" s="91" t="s">
        <v>417</v>
      </c>
      <c r="I26" s="91" t="s">
        <v>403</v>
      </c>
    </row>
    <row r="27" customFormat="false" ht="29.45" hidden="false" customHeight="true" outlineLevel="0" collapsed="false">
      <c r="A27" s="87" t="n">
        <v>17</v>
      </c>
      <c r="B27" s="88" t="s">
        <v>443</v>
      </c>
      <c r="C27" s="88" t="n">
        <v>171715837</v>
      </c>
      <c r="D27" s="89" t="s">
        <v>444</v>
      </c>
      <c r="E27" s="90" t="n">
        <f aca="false">F27+G27</f>
        <v>2.73</v>
      </c>
      <c r="F27" s="91" t="n">
        <v>0</v>
      </c>
      <c r="G27" s="91" t="n">
        <v>2.73</v>
      </c>
      <c r="H27" s="87" t="s">
        <v>445</v>
      </c>
      <c r="I27" s="87" t="s">
        <v>403</v>
      </c>
    </row>
    <row r="28" customFormat="false" ht="28.9" hidden="false" customHeight="true" outlineLevel="0" collapsed="false">
      <c r="A28" s="87" t="n">
        <v>18</v>
      </c>
      <c r="B28" s="88" t="s">
        <v>446</v>
      </c>
      <c r="C28" s="97" t="n">
        <v>120059338</v>
      </c>
      <c r="D28" s="89" t="s">
        <v>447</v>
      </c>
      <c r="E28" s="90" t="n">
        <f aca="false">F28+G28</f>
        <v>0.22</v>
      </c>
      <c r="F28" s="91"/>
      <c r="G28" s="91" t="n">
        <v>0.22</v>
      </c>
      <c r="H28" s="87" t="s">
        <v>435</v>
      </c>
      <c r="I28" s="87" t="s">
        <v>403</v>
      </c>
    </row>
    <row r="29" customFormat="false" ht="18" hidden="false" customHeight="true" outlineLevel="0" collapsed="false">
      <c r="A29" s="87" t="n">
        <v>19</v>
      </c>
      <c r="B29" s="88" t="s">
        <v>448</v>
      </c>
      <c r="C29" s="97" t="n">
        <v>169847340</v>
      </c>
      <c r="D29" s="89" t="s">
        <v>449</v>
      </c>
      <c r="E29" s="90" t="n">
        <f aca="false">F29+G29</f>
        <v>250.02</v>
      </c>
      <c r="F29" s="91" t="n">
        <v>249.07</v>
      </c>
      <c r="G29" s="91" t="n">
        <v>0.95</v>
      </c>
      <c r="H29" s="87" t="s">
        <v>450</v>
      </c>
      <c r="I29" s="87" t="s">
        <v>403</v>
      </c>
    </row>
    <row r="30" customFormat="false" ht="12.75" hidden="false" customHeight="false" outlineLevel="0" collapsed="false">
      <c r="A30" s="87" t="n">
        <v>20</v>
      </c>
      <c r="B30" s="88"/>
      <c r="C30" s="88"/>
      <c r="D30" s="90" t="s">
        <v>11</v>
      </c>
      <c r="E30" s="90" t="n">
        <f aca="false">SUM(E11:E29)</f>
        <v>12359.05</v>
      </c>
      <c r="F30" s="91" t="n">
        <f aca="false">SUM(F11:F29)</f>
        <v>11477.7</v>
      </c>
      <c r="G30" s="92" t="n">
        <f aca="false">SUM(G11:G29)</f>
        <v>881.35</v>
      </c>
      <c r="H30" s="88"/>
      <c r="I30" s="88"/>
    </row>
  </sheetData>
  <mergeCells count="8">
    <mergeCell ref="A9:A10"/>
    <mergeCell ref="B9:B10"/>
    <mergeCell ref="C9:C10"/>
    <mergeCell ref="D9:D10"/>
    <mergeCell ref="E9:E10"/>
    <mergeCell ref="F9:G9"/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53" width="8.85"/>
    <col collapsed="false" customWidth="true" hidden="false" outlineLevel="0" max="2" min="2" style="53" width="19.28"/>
    <col collapsed="false" customWidth="false" hidden="false" outlineLevel="0" max="4" min="3" style="59" width="8.85"/>
    <col collapsed="false" customWidth="true" hidden="false" outlineLevel="0" max="5" min="5" style="59" width="30.28"/>
    <col collapsed="false" customWidth="true" hidden="false" outlineLevel="0" max="6" min="6" style="51" width="8.41"/>
    <col collapsed="false" customWidth="true" hidden="false" outlineLevel="0" max="7" min="7" style="51" width="8.56"/>
    <col collapsed="false" customWidth="true" hidden="false" outlineLevel="0" max="8" min="8" style="51" width="10.71"/>
    <col collapsed="false" customWidth="true" hidden="false" outlineLevel="0" max="9" min="9" style="98" width="12.14"/>
    <col collapsed="false" customWidth="true" hidden="false" outlineLevel="0" max="10" min="10" style="51" width="12.85"/>
    <col collapsed="false" customWidth="false" hidden="false" outlineLevel="0" max="257" min="11" style="2" width="8.85"/>
  </cols>
  <sheetData>
    <row r="1" s="99" customFormat="true" ht="12.75" hidden="false" customHeight="false" outlineLevel="0" collapsed="false">
      <c r="A1" s="78"/>
      <c r="B1" s="79"/>
      <c r="C1" s="79"/>
      <c r="D1" s="79"/>
      <c r="E1" s="79"/>
      <c r="F1" s="80"/>
      <c r="G1" s="81" t="s">
        <v>0</v>
      </c>
      <c r="H1" s="78"/>
      <c r="I1" s="78"/>
      <c r="J1" s="78"/>
      <c r="K1" s="78"/>
      <c r="L1" s="78"/>
    </row>
    <row r="2" s="99" customFormat="true" ht="12.75" hidden="false" customHeight="false" outlineLevel="0" collapsed="false">
      <c r="A2" s="78"/>
      <c r="B2" s="79"/>
      <c r="C2" s="79"/>
      <c r="D2" s="79"/>
      <c r="E2" s="79"/>
      <c r="F2" s="80"/>
      <c r="G2" s="81" t="s">
        <v>1</v>
      </c>
      <c r="H2" s="78"/>
      <c r="I2" s="78"/>
      <c r="J2" s="78"/>
      <c r="K2" s="78"/>
      <c r="L2" s="78"/>
    </row>
    <row r="3" s="99" customFormat="true" ht="12.75" hidden="false" customHeight="false" outlineLevel="0" collapsed="false">
      <c r="A3" s="78"/>
      <c r="B3" s="79"/>
      <c r="C3" s="79"/>
      <c r="D3" s="79"/>
      <c r="E3" s="79"/>
      <c r="F3" s="80"/>
      <c r="G3" s="81" t="s">
        <v>2</v>
      </c>
      <c r="H3" s="78"/>
      <c r="I3" s="78"/>
      <c r="J3" s="78"/>
      <c r="K3" s="78"/>
      <c r="L3" s="78"/>
    </row>
    <row r="4" s="99" customFormat="true" ht="12.75" hidden="false" customHeight="false" outlineLevel="0" collapsed="false">
      <c r="A4" s="78"/>
      <c r="B4" s="79"/>
      <c r="C4" s="79"/>
      <c r="D4" s="79"/>
      <c r="E4" s="79"/>
      <c r="F4" s="80"/>
      <c r="G4" s="81" t="s">
        <v>451</v>
      </c>
      <c r="H4" s="78"/>
      <c r="I4" s="78"/>
      <c r="J4" s="78"/>
      <c r="K4" s="78"/>
      <c r="L4" s="78"/>
    </row>
    <row r="5" s="99" customFormat="true" ht="3.6" hidden="false" customHeight="true" outlineLevel="0" collapsed="false">
      <c r="A5" s="78"/>
      <c r="B5" s="79"/>
      <c r="C5" s="79"/>
      <c r="D5" s="79"/>
      <c r="E5" s="79"/>
      <c r="F5" s="80"/>
      <c r="G5" s="80"/>
      <c r="H5" s="78"/>
      <c r="I5" s="78"/>
      <c r="J5" s="78"/>
      <c r="K5" s="78"/>
      <c r="L5" s="78"/>
    </row>
    <row r="6" s="99" customFormat="true" ht="18" hidden="false" customHeight="true" outlineLevel="0" collapsed="false">
      <c r="A6" s="6" t="s">
        <v>452</v>
      </c>
      <c r="B6" s="6"/>
      <c r="C6" s="6"/>
      <c r="D6" s="6"/>
      <c r="E6" s="6"/>
      <c r="F6" s="6"/>
      <c r="G6" s="6"/>
      <c r="H6" s="6"/>
      <c r="I6" s="6"/>
      <c r="J6" s="6"/>
      <c r="K6" s="82"/>
      <c r="L6" s="82"/>
    </row>
    <row r="7" s="99" customFormat="true" ht="15.6" hidden="false" customHeight="true" outlineLevel="0" collapsed="false">
      <c r="A7" s="100"/>
      <c r="B7" s="101"/>
      <c r="C7" s="101"/>
      <c r="D7" s="101"/>
      <c r="E7" s="102" t="s">
        <v>453</v>
      </c>
      <c r="F7" s="102"/>
      <c r="G7" s="102"/>
      <c r="H7" s="102"/>
      <c r="I7" s="102"/>
      <c r="J7" s="101"/>
    </row>
    <row r="8" s="105" customFormat="true" ht="12.75" hidden="false" customHeight="true" outlineLevel="0" collapsed="false">
      <c r="A8" s="103" t="s">
        <v>6</v>
      </c>
      <c r="B8" s="103"/>
      <c r="C8" s="103" t="s">
        <v>7</v>
      </c>
      <c r="D8" s="103"/>
      <c r="E8" s="103"/>
      <c r="F8" s="103" t="s">
        <v>392</v>
      </c>
      <c r="G8" s="12" t="s">
        <v>8</v>
      </c>
      <c r="H8" s="12"/>
      <c r="I8" s="12" t="s">
        <v>454</v>
      </c>
      <c r="J8" s="11" t="s">
        <v>9</v>
      </c>
      <c r="K8" s="104"/>
    </row>
    <row r="9" s="105" customFormat="true" ht="42.6" hidden="false" customHeight="true" outlineLevel="0" collapsed="false">
      <c r="A9" s="103"/>
      <c r="B9" s="103"/>
      <c r="C9" s="103"/>
      <c r="D9" s="103"/>
      <c r="E9" s="103"/>
      <c r="F9" s="103"/>
      <c r="G9" s="106" t="s">
        <v>12</v>
      </c>
      <c r="H9" s="106" t="s">
        <v>13</v>
      </c>
      <c r="I9" s="12"/>
      <c r="J9" s="11"/>
    </row>
    <row r="10" s="105" customFormat="true" ht="13.15" hidden="false" customHeight="true" outlineLevel="0" collapsed="false">
      <c r="A10" s="77" t="s">
        <v>455</v>
      </c>
      <c r="B10" s="77"/>
      <c r="C10" s="107" t="s">
        <v>456</v>
      </c>
      <c r="D10" s="107"/>
      <c r="E10" s="107"/>
      <c r="F10" s="108" t="n">
        <f aca="false">G10+H10</f>
        <v>0.03</v>
      </c>
      <c r="G10" s="12" t="n">
        <v>0</v>
      </c>
      <c r="H10" s="12" t="n">
        <v>0.03</v>
      </c>
      <c r="I10" s="12" t="s">
        <v>457</v>
      </c>
      <c r="J10" s="7" t="n">
        <v>2009</v>
      </c>
    </row>
    <row r="11" s="105" customFormat="true" ht="13.15" hidden="false" customHeight="true" outlineLevel="0" collapsed="false">
      <c r="A11" s="77" t="s">
        <v>458</v>
      </c>
      <c r="B11" s="77"/>
      <c r="C11" s="109" t="s">
        <v>459</v>
      </c>
      <c r="D11" s="109"/>
      <c r="E11" s="109"/>
      <c r="F11" s="108" t="n">
        <f aca="false">G11+H11</f>
        <v>0.23</v>
      </c>
      <c r="G11" s="12" t="n">
        <v>0</v>
      </c>
      <c r="H11" s="12" t="n">
        <v>0.23</v>
      </c>
      <c r="I11" s="12" t="s">
        <v>457</v>
      </c>
      <c r="J11" s="7" t="n">
        <v>2005</v>
      </c>
    </row>
    <row r="12" s="105" customFormat="true" ht="13.15" hidden="false" customHeight="true" outlineLevel="0" collapsed="false">
      <c r="A12" s="110" t="s">
        <v>460</v>
      </c>
      <c r="B12" s="110"/>
      <c r="C12" s="77" t="s">
        <v>212</v>
      </c>
      <c r="D12" s="77"/>
      <c r="E12" s="77"/>
      <c r="F12" s="108" t="n">
        <f aca="false">G12+H12</f>
        <v>0.14</v>
      </c>
      <c r="G12" s="12" t="n">
        <v>0</v>
      </c>
      <c r="H12" s="12" t="n">
        <v>0.14</v>
      </c>
      <c r="I12" s="12" t="s">
        <v>457</v>
      </c>
      <c r="J12" s="7" t="s">
        <v>155</v>
      </c>
    </row>
    <row r="13" s="105" customFormat="true" ht="15.6" hidden="false" customHeight="true" outlineLevel="0" collapsed="false">
      <c r="A13" s="77" t="s">
        <v>461</v>
      </c>
      <c r="B13" s="77"/>
      <c r="C13" s="111" t="s">
        <v>462</v>
      </c>
      <c r="D13" s="111"/>
      <c r="E13" s="111"/>
      <c r="F13" s="108" t="n">
        <f aca="false">G13+H13</f>
        <v>0.03</v>
      </c>
      <c r="G13" s="12" t="n">
        <v>0</v>
      </c>
      <c r="H13" s="12" t="n">
        <v>0.03</v>
      </c>
      <c r="I13" s="12" t="s">
        <v>457</v>
      </c>
      <c r="J13" s="7" t="n">
        <v>2003</v>
      </c>
    </row>
    <row r="14" s="105" customFormat="true" ht="13.15" hidden="false" customHeight="true" outlineLevel="0" collapsed="false">
      <c r="A14" s="77" t="s">
        <v>463</v>
      </c>
      <c r="B14" s="77"/>
      <c r="C14" s="19" t="s">
        <v>464</v>
      </c>
      <c r="D14" s="19"/>
      <c r="E14" s="19"/>
      <c r="F14" s="108" t="n">
        <f aca="false">G14+H14</f>
        <v>2.7</v>
      </c>
      <c r="G14" s="12" t="n">
        <v>2.55</v>
      </c>
      <c r="H14" s="12" t="n">
        <v>0.15</v>
      </c>
      <c r="I14" s="12" t="s">
        <v>457</v>
      </c>
      <c r="J14" s="7" t="n">
        <v>2003</v>
      </c>
    </row>
    <row r="15" s="105" customFormat="true" ht="13.15" hidden="false" customHeight="true" outlineLevel="0" collapsed="false">
      <c r="A15" s="112" t="s">
        <v>465</v>
      </c>
      <c r="B15" s="112"/>
      <c r="C15" s="111" t="s">
        <v>466</v>
      </c>
      <c r="D15" s="111"/>
      <c r="E15" s="111"/>
      <c r="F15" s="108" t="n">
        <f aca="false">G15+H15</f>
        <v>0.02</v>
      </c>
      <c r="G15" s="12" t="n">
        <v>0</v>
      </c>
      <c r="H15" s="12" t="n">
        <v>0.02</v>
      </c>
      <c r="I15" s="12" t="s">
        <v>457</v>
      </c>
      <c r="J15" s="7" t="s">
        <v>155</v>
      </c>
    </row>
    <row r="16" s="105" customFormat="true" ht="13.15" hidden="false" customHeight="true" outlineLevel="0" collapsed="false">
      <c r="A16" s="112" t="s">
        <v>467</v>
      </c>
      <c r="B16" s="112"/>
      <c r="C16" s="111" t="s">
        <v>283</v>
      </c>
      <c r="D16" s="111"/>
      <c r="E16" s="111"/>
      <c r="F16" s="108" t="n">
        <f aca="false">G16+H16</f>
        <v>0.11</v>
      </c>
      <c r="G16" s="12" t="n">
        <v>0</v>
      </c>
      <c r="H16" s="12" t="n">
        <v>0.11</v>
      </c>
      <c r="I16" s="12" t="s">
        <v>457</v>
      </c>
      <c r="J16" s="7" t="n">
        <v>2003</v>
      </c>
    </row>
    <row r="17" s="105" customFormat="true" ht="13.15" hidden="false" customHeight="true" outlineLevel="0" collapsed="false">
      <c r="A17" s="77" t="s">
        <v>468</v>
      </c>
      <c r="B17" s="77"/>
      <c r="C17" s="111" t="s">
        <v>83</v>
      </c>
      <c r="D17" s="111"/>
      <c r="E17" s="111"/>
      <c r="F17" s="108" t="n">
        <f aca="false">G17+H17</f>
        <v>0.04</v>
      </c>
      <c r="G17" s="12" t="n">
        <v>0</v>
      </c>
      <c r="H17" s="12" t="n">
        <v>0.04</v>
      </c>
      <c r="I17" s="12" t="s">
        <v>457</v>
      </c>
      <c r="J17" s="7" t="s">
        <v>469</v>
      </c>
    </row>
    <row r="18" s="105" customFormat="true" ht="13.15" hidden="false" customHeight="true" outlineLevel="0" collapsed="false">
      <c r="A18" s="77" t="s">
        <v>470</v>
      </c>
      <c r="B18" s="77"/>
      <c r="C18" s="111" t="s">
        <v>471</v>
      </c>
      <c r="D18" s="111"/>
      <c r="E18" s="111"/>
      <c r="F18" s="108" t="n">
        <f aca="false">G18+H18</f>
        <v>0.02</v>
      </c>
      <c r="G18" s="12" t="n">
        <v>0</v>
      </c>
      <c r="H18" s="12" t="n">
        <v>0.02</v>
      </c>
      <c r="I18" s="12" t="s">
        <v>457</v>
      </c>
      <c r="J18" s="7" t="n">
        <v>2009</v>
      </c>
    </row>
    <row r="19" s="105" customFormat="true" ht="13.15" hidden="false" customHeight="true" outlineLevel="0" collapsed="false">
      <c r="A19" s="77" t="s">
        <v>472</v>
      </c>
      <c r="B19" s="77"/>
      <c r="C19" s="111" t="s">
        <v>83</v>
      </c>
      <c r="D19" s="111"/>
      <c r="E19" s="111"/>
      <c r="F19" s="108" t="n">
        <f aca="false">G19+H19</f>
        <v>3.46</v>
      </c>
      <c r="G19" s="12" t="n">
        <v>3.15</v>
      </c>
      <c r="H19" s="12" t="n">
        <v>0.31</v>
      </c>
      <c r="I19" s="12" t="s">
        <v>457</v>
      </c>
      <c r="J19" s="7" t="s">
        <v>160</v>
      </c>
    </row>
    <row r="20" s="105" customFormat="true" ht="12.75" hidden="false" customHeight="false" outlineLevel="0" collapsed="false">
      <c r="A20" s="19" t="s">
        <v>473</v>
      </c>
      <c r="B20" s="19"/>
      <c r="C20" s="19" t="s">
        <v>474</v>
      </c>
      <c r="D20" s="19"/>
      <c r="E20" s="19"/>
      <c r="F20" s="108" t="n">
        <f aca="false">G20+H20</f>
        <v>2.71</v>
      </c>
      <c r="G20" s="12" t="n">
        <v>2.42</v>
      </c>
      <c r="H20" s="12" t="n">
        <v>0.29</v>
      </c>
      <c r="I20" s="12" t="s">
        <v>457</v>
      </c>
      <c r="J20" s="7" t="s">
        <v>43</v>
      </c>
    </row>
    <row r="21" s="105" customFormat="true" ht="12.75" hidden="false" customHeight="false" outlineLevel="0" collapsed="false">
      <c r="A21" s="19" t="s">
        <v>475</v>
      </c>
      <c r="B21" s="19"/>
      <c r="C21" s="19" t="s">
        <v>476</v>
      </c>
      <c r="D21" s="19"/>
      <c r="E21" s="19"/>
      <c r="F21" s="108" t="n">
        <f aca="false">G21+H21</f>
        <v>0.26</v>
      </c>
      <c r="G21" s="12" t="n">
        <v>0.24</v>
      </c>
      <c r="H21" s="12" t="n">
        <v>0.02</v>
      </c>
      <c r="I21" s="12" t="s">
        <v>457</v>
      </c>
      <c r="J21" s="7" t="n">
        <v>2006</v>
      </c>
    </row>
    <row r="22" s="105" customFormat="true" ht="12.75" hidden="false" customHeight="false" outlineLevel="0" collapsed="false">
      <c r="A22" s="19" t="s">
        <v>477</v>
      </c>
      <c r="B22" s="19"/>
      <c r="C22" s="19" t="s">
        <v>478</v>
      </c>
      <c r="D22" s="19"/>
      <c r="E22" s="19"/>
      <c r="F22" s="108" t="n">
        <f aca="false">G22+H22</f>
        <v>35.9</v>
      </c>
      <c r="G22" s="43" t="n">
        <v>32.5</v>
      </c>
      <c r="H22" s="43" t="n">
        <v>3.4</v>
      </c>
      <c r="I22" s="12" t="s">
        <v>457</v>
      </c>
      <c r="J22" s="7" t="s">
        <v>160</v>
      </c>
    </row>
    <row r="23" s="105" customFormat="true" ht="12.75" hidden="false" customHeight="false" outlineLevel="0" collapsed="false">
      <c r="A23" s="19" t="s">
        <v>479</v>
      </c>
      <c r="B23" s="19"/>
      <c r="C23" s="19" t="s">
        <v>480</v>
      </c>
      <c r="D23" s="19"/>
      <c r="E23" s="19"/>
      <c r="F23" s="108" t="n">
        <f aca="false">G23+H23</f>
        <v>17.4</v>
      </c>
      <c r="G23" s="12" t="n">
        <v>16.42</v>
      </c>
      <c r="H23" s="12" t="n">
        <v>0.98</v>
      </c>
      <c r="I23" s="12" t="s">
        <v>457</v>
      </c>
      <c r="J23" s="7" t="s">
        <v>81</v>
      </c>
    </row>
    <row r="24" s="105" customFormat="true" ht="12.75" hidden="false" customHeight="false" outlineLevel="0" collapsed="false">
      <c r="A24" s="19" t="s">
        <v>481</v>
      </c>
      <c r="B24" s="19"/>
      <c r="C24" s="19" t="s">
        <v>482</v>
      </c>
      <c r="D24" s="19"/>
      <c r="E24" s="19"/>
      <c r="F24" s="108" t="n">
        <f aca="false">G24+H24</f>
        <v>3.66</v>
      </c>
      <c r="G24" s="12" t="n">
        <v>3.45</v>
      </c>
      <c r="H24" s="12" t="n">
        <v>0.21</v>
      </c>
      <c r="I24" s="12" t="s">
        <v>457</v>
      </c>
      <c r="J24" s="7" t="n">
        <v>2003</v>
      </c>
    </row>
    <row r="25" s="105" customFormat="true" ht="13.15" hidden="false" customHeight="true" outlineLevel="0" collapsed="false">
      <c r="A25" s="77" t="s">
        <v>483</v>
      </c>
      <c r="B25" s="77"/>
      <c r="C25" s="19" t="s">
        <v>271</v>
      </c>
      <c r="D25" s="19"/>
      <c r="E25" s="19"/>
      <c r="F25" s="108" t="n">
        <f aca="false">G25+H25</f>
        <v>2.96</v>
      </c>
      <c r="G25" s="12" t="n">
        <v>2.74</v>
      </c>
      <c r="H25" s="12" t="n">
        <v>0.22</v>
      </c>
      <c r="I25" s="12" t="s">
        <v>457</v>
      </c>
      <c r="J25" s="7" t="s">
        <v>160</v>
      </c>
    </row>
    <row r="26" s="105" customFormat="true" ht="12.75" hidden="false" customHeight="false" outlineLevel="0" collapsed="false">
      <c r="A26" s="19" t="s">
        <v>484</v>
      </c>
      <c r="B26" s="19"/>
      <c r="C26" s="19" t="s">
        <v>385</v>
      </c>
      <c r="D26" s="19"/>
      <c r="E26" s="19"/>
      <c r="F26" s="108" t="n">
        <f aca="false">G26+H26</f>
        <v>37.3</v>
      </c>
      <c r="G26" s="12" t="n">
        <v>35.03</v>
      </c>
      <c r="H26" s="12" t="n">
        <v>2.27</v>
      </c>
      <c r="I26" s="12" t="s">
        <v>457</v>
      </c>
      <c r="J26" s="7" t="s">
        <v>331</v>
      </c>
    </row>
    <row r="27" s="105" customFormat="true" ht="13.15" hidden="false" customHeight="true" outlineLevel="0" collapsed="false">
      <c r="A27" s="77" t="s">
        <v>485</v>
      </c>
      <c r="B27" s="77"/>
      <c r="C27" s="19" t="s">
        <v>486</v>
      </c>
      <c r="D27" s="19"/>
      <c r="E27" s="19"/>
      <c r="F27" s="108" t="n">
        <f aca="false">G27+H27</f>
        <v>3.3</v>
      </c>
      <c r="G27" s="12" t="n">
        <v>3.11</v>
      </c>
      <c r="H27" s="12" t="n">
        <v>0.19</v>
      </c>
      <c r="I27" s="12" t="s">
        <v>457</v>
      </c>
      <c r="J27" s="7" t="n">
        <v>2004</v>
      </c>
    </row>
    <row r="28" s="105" customFormat="true" ht="13.15" hidden="false" customHeight="true" outlineLevel="0" collapsed="false">
      <c r="A28" s="77" t="s">
        <v>487</v>
      </c>
      <c r="B28" s="77"/>
      <c r="C28" s="19" t="s">
        <v>488</v>
      </c>
      <c r="D28" s="19"/>
      <c r="E28" s="19"/>
      <c r="F28" s="108" t="n">
        <f aca="false">G28+H28</f>
        <v>2.5</v>
      </c>
      <c r="G28" s="12" t="n">
        <v>2.36</v>
      </c>
      <c r="H28" s="12" t="n">
        <v>0.14</v>
      </c>
      <c r="I28" s="12" t="s">
        <v>457</v>
      </c>
      <c r="J28" s="7" t="s">
        <v>155</v>
      </c>
    </row>
    <row r="29" s="117" customFormat="true" ht="13.15" hidden="false" customHeight="true" outlineLevel="0" collapsed="false">
      <c r="A29" s="113" t="s">
        <v>489</v>
      </c>
      <c r="B29" s="113"/>
      <c r="C29" s="114" t="s">
        <v>490</v>
      </c>
      <c r="D29" s="114"/>
      <c r="E29" s="114"/>
      <c r="F29" s="108" t="n">
        <f aca="false">G29+H29</f>
        <v>1.09</v>
      </c>
      <c r="G29" s="115" t="n">
        <v>0</v>
      </c>
      <c r="H29" s="115" t="n">
        <v>1.09</v>
      </c>
      <c r="I29" s="115" t="s">
        <v>457</v>
      </c>
      <c r="J29" s="116" t="n">
        <v>2007</v>
      </c>
    </row>
    <row r="30" s="105" customFormat="true" ht="13.15" hidden="false" customHeight="true" outlineLevel="0" collapsed="false">
      <c r="A30" s="77" t="s">
        <v>491</v>
      </c>
      <c r="B30" s="77"/>
      <c r="C30" s="19" t="s">
        <v>492</v>
      </c>
      <c r="D30" s="19"/>
      <c r="E30" s="19"/>
      <c r="F30" s="108" t="n">
        <f aca="false">G30+H30</f>
        <v>0.58</v>
      </c>
      <c r="G30" s="12" t="n">
        <v>0</v>
      </c>
      <c r="H30" s="12" t="n">
        <v>0.58</v>
      </c>
      <c r="I30" s="12" t="s">
        <v>457</v>
      </c>
      <c r="J30" s="7" t="s">
        <v>43</v>
      </c>
    </row>
    <row r="31" s="105" customFormat="true" ht="13.15" hidden="false" customHeight="true" outlineLevel="0" collapsed="false">
      <c r="A31" s="77" t="s">
        <v>493</v>
      </c>
      <c r="B31" s="77"/>
      <c r="C31" s="111" t="s">
        <v>494</v>
      </c>
      <c r="D31" s="111"/>
      <c r="E31" s="111"/>
      <c r="F31" s="108" t="n">
        <f aca="false">G31+H31</f>
        <v>2.11</v>
      </c>
      <c r="G31" s="12" t="n">
        <v>0</v>
      </c>
      <c r="H31" s="12" t="n">
        <v>2.11</v>
      </c>
      <c r="I31" s="12" t="s">
        <v>457</v>
      </c>
      <c r="J31" s="7" t="n">
        <v>2003</v>
      </c>
    </row>
    <row r="32" s="105" customFormat="true" ht="13.15" hidden="false" customHeight="true" outlineLevel="0" collapsed="false">
      <c r="A32" s="77" t="s">
        <v>495</v>
      </c>
      <c r="B32" s="77"/>
      <c r="C32" s="19" t="s">
        <v>496</v>
      </c>
      <c r="D32" s="19"/>
      <c r="E32" s="19"/>
      <c r="F32" s="108" t="n">
        <f aca="false">G32+H32</f>
        <v>3.38</v>
      </c>
      <c r="G32" s="12" t="n">
        <v>3.13</v>
      </c>
      <c r="H32" s="12" t="n">
        <v>0.25</v>
      </c>
      <c r="I32" s="12" t="s">
        <v>457</v>
      </c>
      <c r="J32" s="7" t="s">
        <v>497</v>
      </c>
    </row>
    <row r="33" s="105" customFormat="true" ht="13.15" hidden="false" customHeight="true" outlineLevel="0" collapsed="false">
      <c r="A33" s="77" t="s">
        <v>498</v>
      </c>
      <c r="B33" s="77"/>
      <c r="C33" s="109" t="s">
        <v>499</v>
      </c>
      <c r="D33" s="109"/>
      <c r="E33" s="109"/>
      <c r="F33" s="108" t="n">
        <f aca="false">G33+H33</f>
        <v>1.16</v>
      </c>
      <c r="G33" s="12" t="n">
        <v>1.09</v>
      </c>
      <c r="H33" s="12" t="n">
        <v>0.07</v>
      </c>
      <c r="I33" s="12" t="s">
        <v>457</v>
      </c>
      <c r="J33" s="12" t="n">
        <v>2003</v>
      </c>
    </row>
    <row r="34" s="105" customFormat="true" ht="13.15" hidden="false" customHeight="true" outlineLevel="0" collapsed="false">
      <c r="A34" s="77" t="s">
        <v>500</v>
      </c>
      <c r="B34" s="77"/>
      <c r="C34" s="19" t="s">
        <v>501</v>
      </c>
      <c r="D34" s="19"/>
      <c r="E34" s="19"/>
      <c r="F34" s="108" t="n">
        <f aca="false">G34+H34</f>
        <v>2.65</v>
      </c>
      <c r="G34" s="43" t="n">
        <v>2.5</v>
      </c>
      <c r="H34" s="12" t="n">
        <v>0.15</v>
      </c>
      <c r="I34" s="12" t="s">
        <v>457</v>
      </c>
      <c r="J34" s="7" t="n">
        <v>2003</v>
      </c>
    </row>
    <row r="35" s="105" customFormat="true" ht="13.15" hidden="false" customHeight="true" outlineLevel="0" collapsed="false">
      <c r="A35" s="77" t="s">
        <v>502</v>
      </c>
      <c r="B35" s="77"/>
      <c r="C35" s="111" t="s">
        <v>503</v>
      </c>
      <c r="D35" s="111"/>
      <c r="E35" s="111"/>
      <c r="F35" s="108" t="n">
        <f aca="false">G35+H35</f>
        <v>12.38</v>
      </c>
      <c r="G35" s="12" t="n">
        <v>11.68</v>
      </c>
      <c r="H35" s="43" t="n">
        <v>0.7</v>
      </c>
      <c r="I35" s="12" t="s">
        <v>457</v>
      </c>
      <c r="J35" s="7" t="s">
        <v>160</v>
      </c>
    </row>
    <row r="36" s="105" customFormat="true" ht="13.15" hidden="false" customHeight="true" outlineLevel="0" collapsed="false">
      <c r="A36" s="77" t="s">
        <v>504</v>
      </c>
      <c r="B36" s="77"/>
      <c r="C36" s="111" t="s">
        <v>505</v>
      </c>
      <c r="D36" s="111"/>
      <c r="E36" s="111"/>
      <c r="F36" s="108" t="n">
        <f aca="false">G36+H36</f>
        <v>1.09</v>
      </c>
      <c r="G36" s="12" t="n">
        <v>1.03</v>
      </c>
      <c r="H36" s="12" t="n">
        <v>0.06</v>
      </c>
      <c r="I36" s="12" t="s">
        <v>457</v>
      </c>
      <c r="J36" s="7" t="n">
        <v>2005</v>
      </c>
    </row>
    <row r="37" s="105" customFormat="true" ht="13.15" hidden="false" customHeight="true" outlineLevel="0" collapsed="false">
      <c r="A37" s="77" t="s">
        <v>506</v>
      </c>
      <c r="B37" s="77"/>
      <c r="C37" s="111" t="s">
        <v>507</v>
      </c>
      <c r="D37" s="111"/>
      <c r="E37" s="111"/>
      <c r="F37" s="108" t="n">
        <f aca="false">G37+H37</f>
        <v>4.82</v>
      </c>
      <c r="G37" s="12" t="n">
        <v>4.55</v>
      </c>
      <c r="H37" s="12" t="n">
        <v>0.27</v>
      </c>
      <c r="I37" s="12" t="s">
        <v>457</v>
      </c>
      <c r="J37" s="7" t="n">
        <v>2003</v>
      </c>
    </row>
    <row r="38" s="105" customFormat="true" ht="13.15" hidden="false" customHeight="true" outlineLevel="0" collapsed="false">
      <c r="A38" s="77" t="s">
        <v>508</v>
      </c>
      <c r="B38" s="77"/>
      <c r="C38" s="111" t="s">
        <v>254</v>
      </c>
      <c r="D38" s="111"/>
      <c r="E38" s="111"/>
      <c r="F38" s="108" t="n">
        <f aca="false">G38+H38</f>
        <v>44.3</v>
      </c>
      <c r="G38" s="43" t="n">
        <v>41.6</v>
      </c>
      <c r="H38" s="43" t="n">
        <v>2.7</v>
      </c>
      <c r="I38" s="12" t="s">
        <v>457</v>
      </c>
      <c r="J38" s="7" t="s">
        <v>331</v>
      </c>
    </row>
    <row r="39" s="117" customFormat="true" ht="13.15" hidden="false" customHeight="true" outlineLevel="0" collapsed="false">
      <c r="A39" s="113" t="s">
        <v>509</v>
      </c>
      <c r="B39" s="113"/>
      <c r="C39" s="118" t="s">
        <v>510</v>
      </c>
      <c r="D39" s="118"/>
      <c r="E39" s="118"/>
      <c r="F39" s="108" t="n">
        <f aca="false">G39+H39</f>
        <v>3.97</v>
      </c>
      <c r="G39" s="115" t="n">
        <v>3.65</v>
      </c>
      <c r="H39" s="115" t="n">
        <v>0.32</v>
      </c>
      <c r="I39" s="115" t="s">
        <v>457</v>
      </c>
      <c r="J39" s="116" t="s">
        <v>140</v>
      </c>
    </row>
    <row r="40" s="117" customFormat="true" ht="13.15" hidden="false" customHeight="true" outlineLevel="0" collapsed="false">
      <c r="A40" s="113" t="s">
        <v>511</v>
      </c>
      <c r="B40" s="113"/>
      <c r="C40" s="118" t="s">
        <v>254</v>
      </c>
      <c r="D40" s="118"/>
      <c r="E40" s="118"/>
      <c r="F40" s="108" t="n">
        <f aca="false">G40+H40</f>
        <v>35.9</v>
      </c>
      <c r="G40" s="119" t="n">
        <v>33.7</v>
      </c>
      <c r="H40" s="119" t="n">
        <v>2.2</v>
      </c>
      <c r="I40" s="115" t="s">
        <v>457</v>
      </c>
      <c r="J40" s="116" t="s">
        <v>331</v>
      </c>
    </row>
    <row r="41" s="117" customFormat="true" ht="13.15" hidden="false" customHeight="true" outlineLevel="0" collapsed="false">
      <c r="A41" s="113" t="s">
        <v>512</v>
      </c>
      <c r="B41" s="113"/>
      <c r="C41" s="120" t="s">
        <v>513</v>
      </c>
      <c r="D41" s="120"/>
      <c r="E41" s="120"/>
      <c r="F41" s="108" t="n">
        <f aca="false">G41+H41</f>
        <v>3.05</v>
      </c>
      <c r="G41" s="115" t="n">
        <v>2.82</v>
      </c>
      <c r="H41" s="115" t="n">
        <v>0.23</v>
      </c>
      <c r="I41" s="115" t="s">
        <v>457</v>
      </c>
      <c r="J41" s="116" t="n">
        <v>2007</v>
      </c>
    </row>
    <row r="42" s="117" customFormat="true" ht="13.15" hidden="false" customHeight="true" outlineLevel="0" collapsed="false">
      <c r="A42" s="113" t="s">
        <v>514</v>
      </c>
      <c r="B42" s="113"/>
      <c r="C42" s="118" t="s">
        <v>515</v>
      </c>
      <c r="D42" s="118"/>
      <c r="E42" s="118"/>
      <c r="F42" s="108" t="n">
        <f aca="false">G42+H42</f>
        <v>4.13</v>
      </c>
      <c r="G42" s="115" t="n">
        <v>3.88</v>
      </c>
      <c r="H42" s="115" t="n">
        <v>0.25</v>
      </c>
      <c r="I42" s="115" t="s">
        <v>457</v>
      </c>
      <c r="J42" s="116" t="s">
        <v>331</v>
      </c>
    </row>
    <row r="43" s="105" customFormat="true" ht="13.15" hidden="false" customHeight="true" outlineLevel="0" collapsed="false">
      <c r="A43" s="110" t="s">
        <v>237</v>
      </c>
      <c r="B43" s="110"/>
      <c r="C43" s="121" t="s">
        <v>516</v>
      </c>
      <c r="D43" s="121"/>
      <c r="E43" s="121"/>
      <c r="F43" s="108" t="n">
        <f aca="false">G43+H43</f>
        <v>1.49</v>
      </c>
      <c r="G43" s="12" t="n">
        <v>1.41</v>
      </c>
      <c r="H43" s="12" t="n">
        <v>0.08</v>
      </c>
      <c r="I43" s="12" t="s">
        <v>457</v>
      </c>
      <c r="J43" s="12" t="n">
        <v>2003</v>
      </c>
    </row>
    <row r="44" s="105" customFormat="true" ht="13.15" hidden="false" customHeight="true" outlineLevel="0" collapsed="false">
      <c r="A44" s="77" t="s">
        <v>517</v>
      </c>
      <c r="B44" s="77"/>
      <c r="C44" s="111" t="s">
        <v>518</v>
      </c>
      <c r="D44" s="111"/>
      <c r="E44" s="111"/>
      <c r="F44" s="108" t="n">
        <f aca="false">G44+H44</f>
        <v>3.39</v>
      </c>
      <c r="G44" s="43" t="n">
        <v>3.2</v>
      </c>
      <c r="H44" s="12" t="n">
        <v>0.19</v>
      </c>
      <c r="I44" s="12" t="s">
        <v>457</v>
      </c>
      <c r="J44" s="7" t="n">
        <v>2005</v>
      </c>
    </row>
    <row r="45" s="105" customFormat="true" ht="13.15" hidden="false" customHeight="true" outlineLevel="0" collapsed="false">
      <c r="A45" s="77" t="s">
        <v>519</v>
      </c>
      <c r="B45" s="77"/>
      <c r="C45" s="111" t="s">
        <v>28</v>
      </c>
      <c r="D45" s="111"/>
      <c r="E45" s="111"/>
      <c r="F45" s="108" t="n">
        <f aca="false">G45+H45</f>
        <v>2.16</v>
      </c>
      <c r="G45" s="12" t="n">
        <v>2.04</v>
      </c>
      <c r="H45" s="12" t="n">
        <v>0.12</v>
      </c>
      <c r="I45" s="12" t="s">
        <v>457</v>
      </c>
      <c r="J45" s="7" t="n">
        <v>2005</v>
      </c>
    </row>
    <row r="46" s="105" customFormat="true" ht="13.15" hidden="false" customHeight="true" outlineLevel="0" collapsed="false">
      <c r="A46" s="77" t="s">
        <v>520</v>
      </c>
      <c r="B46" s="77"/>
      <c r="C46" s="111" t="s">
        <v>521</v>
      </c>
      <c r="D46" s="111"/>
      <c r="E46" s="111"/>
      <c r="F46" s="108" t="n">
        <f aca="false">G46+H46</f>
        <v>1.92</v>
      </c>
      <c r="G46" s="12" t="n">
        <v>1.67</v>
      </c>
      <c r="H46" s="12" t="n">
        <v>0.25</v>
      </c>
      <c r="I46" s="12" t="s">
        <v>457</v>
      </c>
      <c r="J46" s="7" t="s">
        <v>497</v>
      </c>
    </row>
    <row r="47" s="105" customFormat="true" ht="13.15" hidden="false" customHeight="true" outlineLevel="0" collapsed="false">
      <c r="A47" s="77" t="s">
        <v>522</v>
      </c>
      <c r="B47" s="77"/>
      <c r="C47" s="111" t="s">
        <v>523</v>
      </c>
      <c r="D47" s="111"/>
      <c r="E47" s="111"/>
      <c r="F47" s="108" t="n">
        <f aca="false">G47+H47</f>
        <v>1.3</v>
      </c>
      <c r="G47" s="43" t="n">
        <v>1.2</v>
      </c>
      <c r="H47" s="43" t="n">
        <v>0.1</v>
      </c>
      <c r="I47" s="12" t="s">
        <v>457</v>
      </c>
      <c r="J47" s="7" t="n">
        <v>2004.2006</v>
      </c>
    </row>
    <row r="48" s="105" customFormat="true" ht="13.15" hidden="false" customHeight="true" outlineLevel="0" collapsed="false">
      <c r="A48" s="77" t="s">
        <v>524</v>
      </c>
      <c r="B48" s="77"/>
      <c r="C48" s="111" t="s">
        <v>525</v>
      </c>
      <c r="D48" s="111"/>
      <c r="E48" s="111"/>
      <c r="F48" s="108" t="n">
        <f aca="false">G48+H48</f>
        <v>3.38</v>
      </c>
      <c r="G48" s="12" t="n">
        <v>3.19</v>
      </c>
      <c r="H48" s="12" t="n">
        <v>0.19</v>
      </c>
      <c r="I48" s="12" t="s">
        <v>457</v>
      </c>
      <c r="J48" s="7" t="n">
        <v>2003</v>
      </c>
    </row>
    <row r="49" s="105" customFormat="true" ht="13.15" hidden="false" customHeight="true" outlineLevel="0" collapsed="false">
      <c r="A49" s="77" t="s">
        <v>526</v>
      </c>
      <c r="B49" s="77"/>
      <c r="C49" s="111" t="s">
        <v>147</v>
      </c>
      <c r="D49" s="111"/>
      <c r="E49" s="111"/>
      <c r="F49" s="108" t="n">
        <f aca="false">G49+H49</f>
        <v>10.83</v>
      </c>
      <c r="G49" s="12" t="n">
        <v>10.22</v>
      </c>
      <c r="H49" s="12" t="n">
        <v>0.61</v>
      </c>
      <c r="I49" s="12" t="s">
        <v>457</v>
      </c>
      <c r="J49" s="7" t="s">
        <v>155</v>
      </c>
    </row>
    <row r="50" s="105" customFormat="true" ht="13.15" hidden="false" customHeight="true" outlineLevel="0" collapsed="false">
      <c r="A50" s="77" t="s">
        <v>527</v>
      </c>
      <c r="B50" s="77"/>
      <c r="C50" s="111" t="s">
        <v>528</v>
      </c>
      <c r="D50" s="111"/>
      <c r="E50" s="111"/>
      <c r="F50" s="108" t="n">
        <f aca="false">G50+H50</f>
        <v>4.78</v>
      </c>
      <c r="G50" s="12" t="n">
        <v>4.47</v>
      </c>
      <c r="H50" s="12" t="n">
        <v>0.31</v>
      </c>
      <c r="I50" s="12" t="s">
        <v>457</v>
      </c>
      <c r="J50" s="7" t="s">
        <v>133</v>
      </c>
    </row>
    <row r="51" s="117" customFormat="true" ht="13.15" hidden="false" customHeight="true" outlineLevel="0" collapsed="false">
      <c r="A51" s="113" t="s">
        <v>529</v>
      </c>
      <c r="B51" s="113"/>
      <c r="C51" s="118" t="s">
        <v>56</v>
      </c>
      <c r="D51" s="118"/>
      <c r="E51" s="118"/>
      <c r="F51" s="108" t="n">
        <f aca="false">G51+H51</f>
        <v>6.01</v>
      </c>
      <c r="G51" s="116" t="n">
        <v>5.67</v>
      </c>
      <c r="H51" s="116" t="n">
        <v>0.34</v>
      </c>
      <c r="I51" s="115" t="s">
        <v>457</v>
      </c>
      <c r="J51" s="116" t="s">
        <v>133</v>
      </c>
    </row>
    <row r="52" s="117" customFormat="true" ht="13.15" hidden="false" customHeight="true" outlineLevel="0" collapsed="false">
      <c r="A52" s="113" t="s">
        <v>530</v>
      </c>
      <c r="B52" s="113"/>
      <c r="C52" s="118" t="s">
        <v>531</v>
      </c>
      <c r="D52" s="118"/>
      <c r="E52" s="118"/>
      <c r="F52" s="108" t="n">
        <f aca="false">G52+H52</f>
        <v>5.11</v>
      </c>
      <c r="G52" s="116" t="n">
        <v>4.73</v>
      </c>
      <c r="H52" s="116" t="n">
        <v>0.38</v>
      </c>
      <c r="I52" s="115" t="s">
        <v>457</v>
      </c>
      <c r="J52" s="116" t="n">
        <v>2007</v>
      </c>
    </row>
    <row r="53" s="105" customFormat="true" ht="13.15" hidden="false" customHeight="true" outlineLevel="0" collapsed="false">
      <c r="A53" s="77" t="s">
        <v>532</v>
      </c>
      <c r="B53" s="77"/>
      <c r="C53" s="111" t="s">
        <v>533</v>
      </c>
      <c r="D53" s="111"/>
      <c r="E53" s="111"/>
      <c r="F53" s="108" t="n">
        <f aca="false">G53+H53</f>
        <v>5.05</v>
      </c>
      <c r="G53" s="7" t="n">
        <v>4.59</v>
      </c>
      <c r="H53" s="7" t="n">
        <v>0.46</v>
      </c>
      <c r="I53" s="12" t="s">
        <v>457</v>
      </c>
      <c r="J53" s="7" t="n">
        <v>2009</v>
      </c>
    </row>
    <row r="54" s="117" customFormat="true" ht="13.15" hidden="false" customHeight="true" outlineLevel="0" collapsed="false">
      <c r="A54" s="113" t="s">
        <v>534</v>
      </c>
      <c r="B54" s="113"/>
      <c r="C54" s="118" t="s">
        <v>535</v>
      </c>
      <c r="D54" s="118"/>
      <c r="E54" s="118"/>
      <c r="F54" s="108" t="n">
        <f aca="false">G54+H54</f>
        <v>9.06</v>
      </c>
      <c r="G54" s="116" t="n">
        <v>8.51</v>
      </c>
      <c r="H54" s="116" t="n">
        <v>0.55</v>
      </c>
      <c r="I54" s="115" t="s">
        <v>457</v>
      </c>
      <c r="J54" s="116" t="s">
        <v>331</v>
      </c>
    </row>
    <row r="55" s="105" customFormat="true" ht="13.15" hidden="false" customHeight="true" outlineLevel="0" collapsed="false">
      <c r="A55" s="77" t="s">
        <v>536</v>
      </c>
      <c r="B55" s="77"/>
      <c r="C55" s="17" t="s">
        <v>537</v>
      </c>
      <c r="D55" s="17"/>
      <c r="E55" s="17"/>
      <c r="F55" s="108" t="n">
        <f aca="false">G55+H55</f>
        <v>3.3</v>
      </c>
      <c r="G55" s="7" t="n">
        <v>3.11</v>
      </c>
      <c r="H55" s="7" t="n">
        <v>0.19</v>
      </c>
      <c r="I55" s="12" t="s">
        <v>457</v>
      </c>
      <c r="J55" s="7" t="n">
        <v>2005</v>
      </c>
    </row>
    <row r="56" s="105" customFormat="true" ht="13.15" hidden="false" customHeight="true" outlineLevel="0" collapsed="false">
      <c r="A56" s="77" t="s">
        <v>538</v>
      </c>
      <c r="B56" s="77"/>
      <c r="C56" s="17" t="s">
        <v>539</v>
      </c>
      <c r="D56" s="17"/>
      <c r="E56" s="17"/>
      <c r="F56" s="108" t="n">
        <f aca="false">G56+H56</f>
        <v>3.38</v>
      </c>
      <c r="G56" s="7" t="n">
        <v>3.07</v>
      </c>
      <c r="H56" s="7" t="n">
        <v>0.31</v>
      </c>
      <c r="I56" s="12" t="s">
        <v>457</v>
      </c>
      <c r="J56" s="7" t="n">
        <v>2009</v>
      </c>
    </row>
    <row r="57" s="105" customFormat="true" ht="13.15" hidden="false" customHeight="true" outlineLevel="0" collapsed="false">
      <c r="A57" s="77" t="s">
        <v>540</v>
      </c>
      <c r="B57" s="77"/>
      <c r="C57" s="111" t="s">
        <v>274</v>
      </c>
      <c r="D57" s="111"/>
      <c r="E57" s="111"/>
      <c r="F57" s="108" t="n">
        <f aca="false">G57+H57</f>
        <v>4.19</v>
      </c>
      <c r="G57" s="7" t="n">
        <v>0</v>
      </c>
      <c r="H57" s="7" t="n">
        <v>4.19</v>
      </c>
      <c r="I57" s="12" t="s">
        <v>457</v>
      </c>
      <c r="J57" s="7" t="n">
        <v>2003</v>
      </c>
    </row>
    <row r="58" s="105" customFormat="true" ht="13.15" hidden="false" customHeight="true" outlineLevel="0" collapsed="false">
      <c r="A58" s="77" t="s">
        <v>541</v>
      </c>
      <c r="B58" s="77"/>
      <c r="C58" s="111" t="s">
        <v>358</v>
      </c>
      <c r="D58" s="111"/>
      <c r="E58" s="111"/>
      <c r="F58" s="108" t="n">
        <f aca="false">G58+H58</f>
        <v>9.46</v>
      </c>
      <c r="G58" s="7" t="n">
        <v>8.76</v>
      </c>
      <c r="H58" s="20" t="n">
        <v>0.7</v>
      </c>
      <c r="I58" s="12" t="s">
        <v>457</v>
      </c>
      <c r="J58" s="7" t="n">
        <v>2006</v>
      </c>
    </row>
    <row r="59" s="117" customFormat="true" ht="13.15" hidden="false" customHeight="true" outlineLevel="0" collapsed="false">
      <c r="A59" s="113" t="s">
        <v>542</v>
      </c>
      <c r="B59" s="113"/>
      <c r="C59" s="118" t="s">
        <v>543</v>
      </c>
      <c r="D59" s="118"/>
      <c r="E59" s="118"/>
      <c r="F59" s="108" t="n">
        <f aca="false">G59+H59</f>
        <v>1.03</v>
      </c>
      <c r="G59" s="116" t="n">
        <v>0</v>
      </c>
      <c r="H59" s="116" t="n">
        <v>1.03</v>
      </c>
      <c r="I59" s="115" t="s">
        <v>457</v>
      </c>
      <c r="J59" s="116" t="n">
        <v>2005</v>
      </c>
    </row>
    <row r="60" s="105" customFormat="true" ht="13.15" hidden="false" customHeight="true" outlineLevel="0" collapsed="false">
      <c r="A60" s="77" t="s">
        <v>544</v>
      </c>
      <c r="B60" s="77"/>
      <c r="C60" s="111" t="s">
        <v>37</v>
      </c>
      <c r="D60" s="111"/>
      <c r="E60" s="111"/>
      <c r="F60" s="108" t="n">
        <f aca="false">G60+H60</f>
        <v>29.99</v>
      </c>
      <c r="G60" s="20" t="n">
        <v>28.1</v>
      </c>
      <c r="H60" s="7" t="n">
        <v>1.89</v>
      </c>
      <c r="I60" s="12" t="s">
        <v>457</v>
      </c>
      <c r="J60" s="7" t="s">
        <v>363</v>
      </c>
    </row>
    <row r="61" s="105" customFormat="true" ht="13.15" hidden="false" customHeight="true" outlineLevel="0" collapsed="false">
      <c r="A61" s="19" t="s">
        <v>545</v>
      </c>
      <c r="B61" s="19"/>
      <c r="C61" s="111" t="s">
        <v>254</v>
      </c>
      <c r="D61" s="111"/>
      <c r="E61" s="111"/>
      <c r="F61" s="108" t="n">
        <f aca="false">G61+H61</f>
        <v>33.07</v>
      </c>
      <c r="G61" s="20" t="n">
        <v>31.2</v>
      </c>
      <c r="H61" s="7" t="n">
        <v>1.87</v>
      </c>
      <c r="I61" s="12" t="s">
        <v>457</v>
      </c>
      <c r="J61" s="7" t="s">
        <v>133</v>
      </c>
    </row>
    <row r="62" s="105" customFormat="true" ht="13.15" hidden="false" customHeight="true" outlineLevel="0" collapsed="false">
      <c r="A62" s="77" t="s">
        <v>546</v>
      </c>
      <c r="B62" s="77"/>
      <c r="C62" s="111" t="s">
        <v>547</v>
      </c>
      <c r="D62" s="111"/>
      <c r="E62" s="111"/>
      <c r="F62" s="108" t="n">
        <f aca="false">G62+H62</f>
        <v>3.98</v>
      </c>
      <c r="G62" s="7" t="n">
        <v>3.75</v>
      </c>
      <c r="H62" s="7" t="n">
        <v>0.23</v>
      </c>
      <c r="I62" s="12" t="s">
        <v>457</v>
      </c>
      <c r="J62" s="7" t="n">
        <v>2003</v>
      </c>
    </row>
    <row r="63" s="105" customFormat="true" ht="13.15" hidden="false" customHeight="true" outlineLevel="0" collapsed="false">
      <c r="A63" s="77" t="s">
        <v>548</v>
      </c>
      <c r="B63" s="77"/>
      <c r="C63" s="111" t="s">
        <v>549</v>
      </c>
      <c r="D63" s="111"/>
      <c r="E63" s="111"/>
      <c r="F63" s="108" t="n">
        <f aca="false">G63+H63</f>
        <v>2.23</v>
      </c>
      <c r="G63" s="20" t="n">
        <v>2.1</v>
      </c>
      <c r="H63" s="7" t="n">
        <v>0.13</v>
      </c>
      <c r="I63" s="12" t="s">
        <v>457</v>
      </c>
      <c r="J63" s="7" t="n">
        <v>2003</v>
      </c>
    </row>
    <row r="64" s="105" customFormat="true" ht="13.15" hidden="false" customHeight="true" outlineLevel="0" collapsed="false">
      <c r="A64" s="77" t="s">
        <v>550</v>
      </c>
      <c r="B64" s="77"/>
      <c r="C64" s="17" t="s">
        <v>551</v>
      </c>
      <c r="D64" s="17"/>
      <c r="E64" s="17"/>
      <c r="F64" s="108" t="n">
        <f aca="false">G64+H64</f>
        <v>19.9</v>
      </c>
      <c r="G64" s="7" t="n">
        <v>18.77</v>
      </c>
      <c r="H64" s="7" t="n">
        <v>1.13</v>
      </c>
      <c r="I64" s="12" t="s">
        <v>457</v>
      </c>
      <c r="J64" s="7" t="n">
        <v>2003</v>
      </c>
    </row>
    <row r="65" s="117" customFormat="true" ht="13.15" hidden="false" customHeight="true" outlineLevel="0" collapsed="false">
      <c r="A65" s="113" t="s">
        <v>552</v>
      </c>
      <c r="B65" s="113"/>
      <c r="C65" s="118" t="s">
        <v>553</v>
      </c>
      <c r="D65" s="118"/>
      <c r="E65" s="118"/>
      <c r="F65" s="108" t="n">
        <f aca="false">G65+H65</f>
        <v>1.47</v>
      </c>
      <c r="G65" s="116" t="n">
        <v>1.39</v>
      </c>
      <c r="H65" s="116" t="n">
        <v>0.08</v>
      </c>
      <c r="I65" s="115" t="s">
        <v>457</v>
      </c>
      <c r="J65" s="116" t="n">
        <v>2003</v>
      </c>
    </row>
    <row r="66" s="117" customFormat="true" ht="13.15" hidden="false" customHeight="true" outlineLevel="0" collapsed="false">
      <c r="A66" s="113" t="s">
        <v>554</v>
      </c>
      <c r="B66" s="113"/>
      <c r="C66" s="118" t="s">
        <v>555</v>
      </c>
      <c r="D66" s="118"/>
      <c r="E66" s="118"/>
      <c r="F66" s="108" t="n">
        <f aca="false">G66+H66</f>
        <v>3.08</v>
      </c>
      <c r="G66" s="116" t="n">
        <v>2.91</v>
      </c>
      <c r="H66" s="116" t="n">
        <v>0.17</v>
      </c>
      <c r="I66" s="115" t="s">
        <v>457</v>
      </c>
      <c r="J66" s="116" t="s">
        <v>133</v>
      </c>
    </row>
    <row r="67" s="105" customFormat="true" ht="13.15" hidden="false" customHeight="true" outlineLevel="0" collapsed="false">
      <c r="A67" s="77" t="s">
        <v>556</v>
      </c>
      <c r="B67" s="77"/>
      <c r="C67" s="111" t="s">
        <v>557</v>
      </c>
      <c r="D67" s="111"/>
      <c r="E67" s="111"/>
      <c r="F67" s="108" t="n">
        <f aca="false">G67+H67</f>
        <v>4.63</v>
      </c>
      <c r="G67" s="7" t="n">
        <v>4.37</v>
      </c>
      <c r="H67" s="7" t="n">
        <v>0.26</v>
      </c>
      <c r="I67" s="12" t="s">
        <v>457</v>
      </c>
      <c r="J67" s="7" t="n">
        <v>2005</v>
      </c>
    </row>
    <row r="68" s="105" customFormat="true" ht="13.15" hidden="false" customHeight="true" outlineLevel="0" collapsed="false">
      <c r="A68" s="77" t="s">
        <v>558</v>
      </c>
      <c r="B68" s="77"/>
      <c r="C68" s="17" t="s">
        <v>559</v>
      </c>
      <c r="D68" s="17"/>
      <c r="E68" s="17"/>
      <c r="F68" s="108" t="n">
        <f aca="false">G68+H68</f>
        <v>5</v>
      </c>
      <c r="G68" s="7" t="n">
        <v>4.69</v>
      </c>
      <c r="H68" s="7" t="n">
        <v>0.31</v>
      </c>
      <c r="I68" s="12" t="s">
        <v>457</v>
      </c>
      <c r="J68" s="7" t="s">
        <v>81</v>
      </c>
    </row>
    <row r="69" s="105" customFormat="true" ht="13.15" hidden="false" customHeight="true" outlineLevel="0" collapsed="false">
      <c r="A69" s="77" t="s">
        <v>560</v>
      </c>
      <c r="B69" s="77"/>
      <c r="C69" s="111" t="s">
        <v>561</v>
      </c>
      <c r="D69" s="111"/>
      <c r="E69" s="111"/>
      <c r="F69" s="108" t="n">
        <f aca="false">G69+H69</f>
        <v>26.11</v>
      </c>
      <c r="G69" s="7" t="n">
        <v>24.63</v>
      </c>
      <c r="H69" s="7" t="n">
        <v>1.48</v>
      </c>
      <c r="I69" s="12" t="s">
        <v>457</v>
      </c>
      <c r="J69" s="7" t="s">
        <v>133</v>
      </c>
    </row>
    <row r="70" s="105" customFormat="true" ht="13.15" hidden="false" customHeight="true" outlineLevel="0" collapsed="false">
      <c r="A70" s="77" t="s">
        <v>562</v>
      </c>
      <c r="B70" s="77"/>
      <c r="C70" s="111" t="s">
        <v>563</v>
      </c>
      <c r="D70" s="111"/>
      <c r="E70" s="111"/>
      <c r="F70" s="108" t="n">
        <f aca="false">G70+H70</f>
        <v>3.24</v>
      </c>
      <c r="G70" s="7" t="n">
        <v>3.06</v>
      </c>
      <c r="H70" s="7" t="n">
        <v>0.18</v>
      </c>
      <c r="I70" s="12" t="s">
        <v>457</v>
      </c>
      <c r="J70" s="7" t="n">
        <v>2003</v>
      </c>
    </row>
    <row r="71" s="117" customFormat="true" ht="13.15" hidden="false" customHeight="true" outlineLevel="0" collapsed="false">
      <c r="A71" s="113" t="s">
        <v>564</v>
      </c>
      <c r="B71" s="113"/>
      <c r="C71" s="118" t="s">
        <v>565</v>
      </c>
      <c r="D71" s="118"/>
      <c r="E71" s="118"/>
      <c r="F71" s="108" t="n">
        <f aca="false">G71+H71</f>
        <v>1.33</v>
      </c>
      <c r="G71" s="116" t="n">
        <v>1.25</v>
      </c>
      <c r="H71" s="116" t="n">
        <v>0.08</v>
      </c>
      <c r="I71" s="115" t="s">
        <v>457</v>
      </c>
      <c r="J71" s="116" t="n">
        <v>2003</v>
      </c>
    </row>
    <row r="72" s="105" customFormat="true" ht="13.15" hidden="false" customHeight="true" outlineLevel="0" collapsed="false">
      <c r="A72" s="77" t="s">
        <v>566</v>
      </c>
      <c r="B72" s="77"/>
      <c r="C72" s="111" t="s">
        <v>165</v>
      </c>
      <c r="D72" s="111"/>
      <c r="E72" s="111"/>
      <c r="F72" s="108" t="n">
        <f aca="false">G72+H72</f>
        <v>18.37</v>
      </c>
      <c r="G72" s="7" t="n">
        <v>17.33</v>
      </c>
      <c r="H72" s="7" t="n">
        <v>1.04</v>
      </c>
      <c r="I72" s="12" t="s">
        <v>457</v>
      </c>
      <c r="J72" s="7" t="n">
        <v>2005</v>
      </c>
    </row>
    <row r="73" s="117" customFormat="true" ht="13.15" hidden="false" customHeight="true" outlineLevel="0" collapsed="false">
      <c r="A73" s="113" t="s">
        <v>567</v>
      </c>
      <c r="B73" s="113"/>
      <c r="C73" s="118" t="s">
        <v>254</v>
      </c>
      <c r="D73" s="118"/>
      <c r="E73" s="118"/>
      <c r="F73" s="108" t="n">
        <f aca="false">G73+H73</f>
        <v>3.28</v>
      </c>
      <c r="G73" s="116" t="n">
        <v>3.09</v>
      </c>
      <c r="H73" s="116" t="n">
        <v>0.19</v>
      </c>
      <c r="I73" s="115" t="s">
        <v>457</v>
      </c>
      <c r="J73" s="116" t="n">
        <v>2003</v>
      </c>
    </row>
    <row r="74" s="105" customFormat="true" ht="13.15" hidden="false" customHeight="true" outlineLevel="0" collapsed="false">
      <c r="A74" s="77" t="s">
        <v>568</v>
      </c>
      <c r="B74" s="77"/>
      <c r="C74" s="17" t="s">
        <v>569</v>
      </c>
      <c r="D74" s="17"/>
      <c r="E74" s="17"/>
      <c r="F74" s="108" t="n">
        <f aca="false">G74+H74</f>
        <v>3.4</v>
      </c>
      <c r="G74" s="7" t="n">
        <v>3.21</v>
      </c>
      <c r="H74" s="7" t="n">
        <v>0.19</v>
      </c>
      <c r="I74" s="12" t="s">
        <v>457</v>
      </c>
      <c r="J74" s="7" t="n">
        <v>2003</v>
      </c>
    </row>
    <row r="75" s="105" customFormat="true" ht="12.75" hidden="false" customHeight="false" outlineLevel="0" collapsed="false">
      <c r="A75" s="19" t="s">
        <v>570</v>
      </c>
      <c r="B75" s="19"/>
      <c r="C75" s="17" t="s">
        <v>571</v>
      </c>
      <c r="D75" s="17"/>
      <c r="E75" s="17"/>
      <c r="F75" s="108" t="n">
        <f aca="false">G75+H75</f>
        <v>5.52</v>
      </c>
      <c r="G75" s="20" t="n">
        <v>5.2</v>
      </c>
      <c r="H75" s="7" t="n">
        <v>0.32</v>
      </c>
      <c r="I75" s="12" t="s">
        <v>457</v>
      </c>
      <c r="J75" s="7" t="s">
        <v>155</v>
      </c>
    </row>
    <row r="76" s="105" customFormat="true" ht="13.15" hidden="false" customHeight="true" outlineLevel="0" collapsed="false">
      <c r="A76" s="77" t="s">
        <v>572</v>
      </c>
      <c r="B76" s="77"/>
      <c r="C76" s="111" t="s">
        <v>573</v>
      </c>
      <c r="D76" s="111"/>
      <c r="E76" s="111"/>
      <c r="F76" s="108" t="n">
        <f aca="false">G76+H76</f>
        <v>1.38</v>
      </c>
      <c r="G76" s="7" t="n">
        <v>1.28</v>
      </c>
      <c r="H76" s="20" t="n">
        <v>0.1</v>
      </c>
      <c r="I76" s="12" t="s">
        <v>457</v>
      </c>
      <c r="J76" s="7" t="s">
        <v>497</v>
      </c>
    </row>
    <row r="77" s="105" customFormat="true" ht="13.15" hidden="false" customHeight="true" outlineLevel="0" collapsed="false">
      <c r="A77" s="77" t="s">
        <v>574</v>
      </c>
      <c r="B77" s="77"/>
      <c r="C77" s="111" t="s">
        <v>474</v>
      </c>
      <c r="D77" s="111"/>
      <c r="E77" s="111"/>
      <c r="F77" s="108" t="n">
        <f aca="false">G77+H77</f>
        <v>1.1</v>
      </c>
      <c r="G77" s="7" t="n">
        <v>1.02</v>
      </c>
      <c r="H77" s="7" t="n">
        <v>0.08</v>
      </c>
      <c r="I77" s="12" t="s">
        <v>457</v>
      </c>
      <c r="J77" s="7" t="n">
        <v>2006</v>
      </c>
    </row>
    <row r="78" s="117" customFormat="true" ht="13.15" hidden="false" customHeight="true" outlineLevel="0" collapsed="false">
      <c r="A78" s="113" t="s">
        <v>575</v>
      </c>
      <c r="B78" s="113"/>
      <c r="C78" s="118" t="s">
        <v>576</v>
      </c>
      <c r="D78" s="118"/>
      <c r="E78" s="118"/>
      <c r="F78" s="108" t="n">
        <f aca="false">G78+H78</f>
        <v>2.09</v>
      </c>
      <c r="G78" s="116" t="n">
        <v>1.97</v>
      </c>
      <c r="H78" s="116" t="n">
        <v>0.12</v>
      </c>
      <c r="I78" s="115" t="s">
        <v>457</v>
      </c>
      <c r="J78" s="116" t="s">
        <v>469</v>
      </c>
    </row>
    <row r="79" s="117" customFormat="true" ht="13.15" hidden="false" customHeight="true" outlineLevel="0" collapsed="false">
      <c r="A79" s="113" t="s">
        <v>577</v>
      </c>
      <c r="B79" s="113"/>
      <c r="C79" s="120" t="s">
        <v>578</v>
      </c>
      <c r="D79" s="120"/>
      <c r="E79" s="120"/>
      <c r="F79" s="108" t="n">
        <f aca="false">G79+H79</f>
        <v>37.35</v>
      </c>
      <c r="G79" s="116" t="n">
        <v>35.07</v>
      </c>
      <c r="H79" s="116" t="n">
        <v>2.28</v>
      </c>
      <c r="I79" s="115" t="s">
        <v>457</v>
      </c>
      <c r="J79" s="116" t="s">
        <v>331</v>
      </c>
    </row>
    <row r="80" s="105" customFormat="true" ht="13.15" hidden="false" customHeight="true" outlineLevel="0" collapsed="false">
      <c r="A80" s="77" t="s">
        <v>579</v>
      </c>
      <c r="B80" s="77"/>
      <c r="C80" s="111" t="s">
        <v>580</v>
      </c>
      <c r="D80" s="111"/>
      <c r="E80" s="111"/>
      <c r="F80" s="108" t="n">
        <f aca="false">G80+H80</f>
        <v>15.24</v>
      </c>
      <c r="G80" s="7" t="n">
        <v>14.31</v>
      </c>
      <c r="H80" s="7" t="n">
        <v>0.93</v>
      </c>
      <c r="I80" s="12" t="s">
        <v>457</v>
      </c>
      <c r="J80" s="7" t="s">
        <v>331</v>
      </c>
    </row>
    <row r="81" s="105" customFormat="true" ht="13.15" hidden="false" customHeight="true" outlineLevel="0" collapsed="false">
      <c r="A81" s="77" t="s">
        <v>581</v>
      </c>
      <c r="B81" s="77"/>
      <c r="C81" s="111" t="s">
        <v>582</v>
      </c>
      <c r="D81" s="111"/>
      <c r="E81" s="111"/>
      <c r="F81" s="108" t="n">
        <f aca="false">G81+H81</f>
        <v>181.46</v>
      </c>
      <c r="G81" s="7" t="n">
        <v>169.18</v>
      </c>
      <c r="H81" s="7" t="n">
        <v>12.28</v>
      </c>
      <c r="I81" s="12" t="s">
        <v>457</v>
      </c>
      <c r="J81" s="7" t="s">
        <v>133</v>
      </c>
    </row>
    <row r="82" s="105" customFormat="true" ht="13.15" hidden="false" customHeight="true" outlineLevel="0" collapsed="false">
      <c r="A82" s="77" t="s">
        <v>583</v>
      </c>
      <c r="B82" s="77"/>
      <c r="C82" s="17" t="s">
        <v>584</v>
      </c>
      <c r="D82" s="17"/>
      <c r="E82" s="17"/>
      <c r="F82" s="108" t="n">
        <f aca="false">G82+H82</f>
        <v>18.5</v>
      </c>
      <c r="G82" s="7" t="n">
        <v>17.45</v>
      </c>
      <c r="H82" s="7" t="n">
        <v>1.05</v>
      </c>
      <c r="I82" s="12" t="s">
        <v>457</v>
      </c>
      <c r="J82" s="7" t="n">
        <v>2003</v>
      </c>
    </row>
    <row r="83" s="117" customFormat="true" ht="13.15" hidden="false" customHeight="true" outlineLevel="0" collapsed="false">
      <c r="A83" s="113" t="s">
        <v>585</v>
      </c>
      <c r="B83" s="113"/>
      <c r="C83" s="120" t="s">
        <v>586</v>
      </c>
      <c r="D83" s="120"/>
      <c r="E83" s="120"/>
      <c r="F83" s="108" t="n">
        <f aca="false">G83+H83</f>
        <v>0.01</v>
      </c>
      <c r="G83" s="116" t="n">
        <v>0</v>
      </c>
      <c r="H83" s="116" t="n">
        <v>0.01</v>
      </c>
      <c r="I83" s="115" t="s">
        <v>457</v>
      </c>
      <c r="J83" s="116" t="n">
        <v>2006</v>
      </c>
    </row>
    <row r="84" s="105" customFormat="true" ht="13.15" hidden="false" customHeight="true" outlineLevel="0" collapsed="false">
      <c r="A84" s="77" t="s">
        <v>587</v>
      </c>
      <c r="B84" s="77"/>
      <c r="C84" s="17" t="s">
        <v>290</v>
      </c>
      <c r="D84" s="17"/>
      <c r="E84" s="17"/>
      <c r="F84" s="108" t="n">
        <f aca="false">G84+H84</f>
        <v>0.08</v>
      </c>
      <c r="G84" s="7" t="n">
        <v>0</v>
      </c>
      <c r="H84" s="7" t="n">
        <v>0.08</v>
      </c>
      <c r="I84" s="12" t="s">
        <v>457</v>
      </c>
      <c r="J84" s="7" t="n">
        <v>2003</v>
      </c>
    </row>
    <row r="85" s="105" customFormat="true" ht="13.15" hidden="false" customHeight="true" outlineLevel="0" collapsed="false">
      <c r="A85" s="77" t="s">
        <v>588</v>
      </c>
      <c r="B85" s="77"/>
      <c r="C85" s="111" t="s">
        <v>589</v>
      </c>
      <c r="D85" s="111"/>
      <c r="E85" s="111"/>
      <c r="F85" s="108" t="n">
        <f aca="false">G85+H85</f>
        <v>0.06</v>
      </c>
      <c r="G85" s="7" t="n">
        <v>0</v>
      </c>
      <c r="H85" s="7" t="n">
        <v>0.06</v>
      </c>
      <c r="I85" s="12" t="s">
        <v>457</v>
      </c>
      <c r="J85" s="7" t="n">
        <v>2003</v>
      </c>
    </row>
    <row r="86" s="105" customFormat="true" ht="13.15" hidden="false" customHeight="true" outlineLevel="0" collapsed="false">
      <c r="A86" s="77" t="s">
        <v>590</v>
      </c>
      <c r="B86" s="77"/>
      <c r="C86" s="17" t="s">
        <v>591</v>
      </c>
      <c r="D86" s="17"/>
      <c r="E86" s="17"/>
      <c r="F86" s="108" t="n">
        <f aca="false">G86+H86</f>
        <v>0.14</v>
      </c>
      <c r="G86" s="7" t="n">
        <v>0</v>
      </c>
      <c r="H86" s="7" t="n">
        <v>0.14</v>
      </c>
      <c r="I86" s="12" t="s">
        <v>457</v>
      </c>
      <c r="J86" s="7" t="n">
        <v>2003</v>
      </c>
    </row>
    <row r="87" s="105" customFormat="true" ht="13.15" hidden="false" customHeight="true" outlineLevel="0" collapsed="false">
      <c r="A87" s="77" t="s">
        <v>592</v>
      </c>
      <c r="B87" s="77"/>
      <c r="C87" s="17" t="s">
        <v>593</v>
      </c>
      <c r="D87" s="17"/>
      <c r="E87" s="17"/>
      <c r="F87" s="108" t="n">
        <f aca="false">G87+H87</f>
        <v>0.3</v>
      </c>
      <c r="G87" s="7" t="n">
        <v>0.28</v>
      </c>
      <c r="H87" s="7" t="n">
        <v>0.02</v>
      </c>
      <c r="I87" s="12" t="s">
        <v>457</v>
      </c>
      <c r="J87" s="7" t="n">
        <v>2003</v>
      </c>
    </row>
    <row r="88" s="105" customFormat="true" ht="13.15" hidden="false" customHeight="true" outlineLevel="0" collapsed="false">
      <c r="A88" s="77" t="s">
        <v>594</v>
      </c>
      <c r="B88" s="77"/>
      <c r="C88" s="111" t="s">
        <v>254</v>
      </c>
      <c r="D88" s="111"/>
      <c r="E88" s="111"/>
      <c r="F88" s="108" t="n">
        <f aca="false">G88+H88</f>
        <v>0.06</v>
      </c>
      <c r="G88" s="7" t="n">
        <v>0</v>
      </c>
      <c r="H88" s="7" t="n">
        <v>0.06</v>
      </c>
      <c r="I88" s="12" t="s">
        <v>457</v>
      </c>
      <c r="J88" s="7" t="n">
        <v>2003</v>
      </c>
    </row>
    <row r="89" s="105" customFormat="true" ht="13.15" hidden="false" customHeight="true" outlineLevel="0" collapsed="false">
      <c r="A89" s="77" t="s">
        <v>595</v>
      </c>
      <c r="B89" s="77"/>
      <c r="C89" s="17" t="s">
        <v>596</v>
      </c>
      <c r="D89" s="17"/>
      <c r="E89" s="17"/>
      <c r="F89" s="108" t="n">
        <f aca="false">G89+H89</f>
        <v>0.06</v>
      </c>
      <c r="G89" s="7" t="n">
        <v>0</v>
      </c>
      <c r="H89" s="7" t="n">
        <v>0.06</v>
      </c>
      <c r="I89" s="12" t="s">
        <v>457</v>
      </c>
      <c r="J89" s="7" t="n">
        <v>2005</v>
      </c>
    </row>
    <row r="90" s="105" customFormat="true" ht="13.15" hidden="false" customHeight="true" outlineLevel="0" collapsed="false">
      <c r="A90" s="77" t="s">
        <v>597</v>
      </c>
      <c r="B90" s="77"/>
      <c r="C90" s="111" t="s">
        <v>598</v>
      </c>
      <c r="D90" s="111"/>
      <c r="E90" s="111"/>
      <c r="F90" s="108" t="n">
        <f aca="false">G90+H90</f>
        <v>0.01</v>
      </c>
      <c r="G90" s="7" t="n">
        <v>0</v>
      </c>
      <c r="H90" s="7" t="n">
        <v>0.01</v>
      </c>
      <c r="I90" s="12" t="s">
        <v>457</v>
      </c>
      <c r="J90" s="7" t="n">
        <v>2005</v>
      </c>
    </row>
    <row r="91" s="105" customFormat="true" ht="13.15" hidden="false" customHeight="true" outlineLevel="0" collapsed="false">
      <c r="A91" s="77" t="s">
        <v>599</v>
      </c>
      <c r="B91" s="77"/>
      <c r="C91" s="17" t="s">
        <v>600</v>
      </c>
      <c r="D91" s="17"/>
      <c r="E91" s="17"/>
      <c r="F91" s="108" t="n">
        <f aca="false">G91+H91</f>
        <v>0.12</v>
      </c>
      <c r="G91" s="7" t="n">
        <v>0</v>
      </c>
      <c r="H91" s="7" t="n">
        <v>0.12</v>
      </c>
      <c r="I91" s="12" t="s">
        <v>457</v>
      </c>
      <c r="J91" s="7" t="n">
        <v>2005</v>
      </c>
    </row>
    <row r="92" s="105" customFormat="true" ht="13.15" hidden="false" customHeight="true" outlineLevel="0" collapsed="false">
      <c r="A92" s="77" t="s">
        <v>601</v>
      </c>
      <c r="B92" s="77"/>
      <c r="C92" s="111" t="s">
        <v>602</v>
      </c>
      <c r="D92" s="111"/>
      <c r="E92" s="111"/>
      <c r="F92" s="108" t="n">
        <f aca="false">G92+H92</f>
        <v>0.01</v>
      </c>
      <c r="G92" s="7" t="n">
        <v>0</v>
      </c>
      <c r="H92" s="7" t="n">
        <v>0.01</v>
      </c>
      <c r="I92" s="12" t="s">
        <v>457</v>
      </c>
      <c r="J92" s="7" t="n">
        <v>2003</v>
      </c>
    </row>
    <row r="93" s="105" customFormat="true" ht="13.15" hidden="false" customHeight="true" outlineLevel="0" collapsed="false">
      <c r="A93" s="77" t="s">
        <v>603</v>
      </c>
      <c r="B93" s="77"/>
      <c r="C93" s="111" t="s">
        <v>37</v>
      </c>
      <c r="D93" s="111"/>
      <c r="E93" s="111"/>
      <c r="F93" s="108" t="n">
        <f aca="false">G93+H93</f>
        <v>0.06</v>
      </c>
      <c r="G93" s="7" t="n">
        <v>0</v>
      </c>
      <c r="H93" s="7" t="n">
        <v>0.06</v>
      </c>
      <c r="I93" s="12" t="s">
        <v>457</v>
      </c>
      <c r="J93" s="7" t="n">
        <v>2007</v>
      </c>
    </row>
    <row r="94" s="105" customFormat="true" ht="13.15" hidden="false" customHeight="true" outlineLevel="0" collapsed="false">
      <c r="A94" s="77" t="s">
        <v>604</v>
      </c>
      <c r="B94" s="77"/>
      <c r="C94" s="111" t="s">
        <v>605</v>
      </c>
      <c r="D94" s="111"/>
      <c r="E94" s="111"/>
      <c r="F94" s="108" t="n">
        <f aca="false">G94+H94</f>
        <v>0.03</v>
      </c>
      <c r="G94" s="7" t="n">
        <v>0</v>
      </c>
      <c r="H94" s="7" t="n">
        <v>0.03</v>
      </c>
      <c r="I94" s="12" t="s">
        <v>457</v>
      </c>
      <c r="J94" s="7" t="n">
        <v>2005</v>
      </c>
    </row>
    <row r="95" s="105" customFormat="true" ht="13.15" hidden="false" customHeight="true" outlineLevel="0" collapsed="false">
      <c r="A95" s="77" t="s">
        <v>606</v>
      </c>
      <c r="B95" s="77"/>
      <c r="C95" s="111" t="s">
        <v>274</v>
      </c>
      <c r="D95" s="111"/>
      <c r="E95" s="111"/>
      <c r="F95" s="108" t="n">
        <f aca="false">G95+H95</f>
        <v>0.66</v>
      </c>
      <c r="G95" s="7" t="n">
        <v>0.62</v>
      </c>
      <c r="H95" s="7" t="n">
        <v>0.04</v>
      </c>
      <c r="I95" s="12" t="s">
        <v>457</v>
      </c>
      <c r="J95" s="7" t="n">
        <v>2003</v>
      </c>
    </row>
    <row r="96" s="105" customFormat="true" ht="13.15" hidden="false" customHeight="true" outlineLevel="0" collapsed="false">
      <c r="A96" s="77" t="s">
        <v>607</v>
      </c>
      <c r="B96" s="77"/>
      <c r="C96" s="17" t="s">
        <v>608</v>
      </c>
      <c r="D96" s="17"/>
      <c r="E96" s="17"/>
      <c r="F96" s="108" t="n">
        <f aca="false">G96+H96</f>
        <v>0.01</v>
      </c>
      <c r="G96" s="7" t="n">
        <v>0</v>
      </c>
      <c r="H96" s="7" t="n">
        <v>0.01</v>
      </c>
      <c r="I96" s="12" t="s">
        <v>457</v>
      </c>
      <c r="J96" s="7" t="n">
        <v>2004</v>
      </c>
    </row>
    <row r="97" s="105" customFormat="true" ht="13.15" hidden="false" customHeight="true" outlineLevel="0" collapsed="false">
      <c r="A97" s="19" t="s">
        <v>609</v>
      </c>
      <c r="B97" s="19"/>
      <c r="C97" s="111" t="s">
        <v>610</v>
      </c>
      <c r="D97" s="111"/>
      <c r="E97" s="111"/>
      <c r="F97" s="108" t="n">
        <f aca="false">G97+H97</f>
        <v>0.02</v>
      </c>
      <c r="G97" s="7" t="n">
        <v>0</v>
      </c>
      <c r="H97" s="7" t="n">
        <v>0.02</v>
      </c>
      <c r="I97" s="12" t="s">
        <v>457</v>
      </c>
      <c r="J97" s="7" t="n">
        <v>2004</v>
      </c>
    </row>
    <row r="98" s="105" customFormat="true" ht="13.15" hidden="false" customHeight="true" outlineLevel="0" collapsed="false">
      <c r="A98" s="77" t="s">
        <v>611</v>
      </c>
      <c r="B98" s="77"/>
      <c r="C98" s="111" t="s">
        <v>83</v>
      </c>
      <c r="D98" s="111"/>
      <c r="E98" s="111"/>
      <c r="F98" s="108" t="n">
        <f aca="false">G98+H98</f>
        <v>0.01</v>
      </c>
      <c r="G98" s="7" t="n">
        <v>0</v>
      </c>
      <c r="H98" s="7" t="n">
        <v>0.01</v>
      </c>
      <c r="I98" s="12" t="s">
        <v>457</v>
      </c>
      <c r="J98" s="7" t="n">
        <v>2003</v>
      </c>
    </row>
    <row r="99" s="105" customFormat="true" ht="12.75" hidden="false" customHeight="false" outlineLevel="0" collapsed="false">
      <c r="A99" s="19" t="s">
        <v>612</v>
      </c>
      <c r="B99" s="19"/>
      <c r="C99" s="17" t="s">
        <v>613</v>
      </c>
      <c r="D99" s="17"/>
      <c r="E99" s="17"/>
      <c r="F99" s="108" t="n">
        <f aca="false">G99+H99</f>
        <v>0.03</v>
      </c>
      <c r="G99" s="7" t="n">
        <v>0</v>
      </c>
      <c r="H99" s="7" t="n">
        <v>0.03</v>
      </c>
      <c r="I99" s="12" t="s">
        <v>457</v>
      </c>
      <c r="J99" s="7" t="n">
        <v>2008</v>
      </c>
    </row>
    <row r="100" s="105" customFormat="true" ht="13.15" hidden="false" customHeight="true" outlineLevel="0" collapsed="false">
      <c r="A100" s="77" t="s">
        <v>614</v>
      </c>
      <c r="B100" s="77"/>
      <c r="C100" s="17" t="s">
        <v>615</v>
      </c>
      <c r="D100" s="17"/>
      <c r="E100" s="17"/>
      <c r="F100" s="108" t="n">
        <f aca="false">G100+H100</f>
        <v>2.57</v>
      </c>
      <c r="G100" s="7" t="n">
        <v>2.44</v>
      </c>
      <c r="H100" s="7" t="n">
        <v>0.13</v>
      </c>
      <c r="I100" s="12" t="s">
        <v>457</v>
      </c>
      <c r="J100" s="7" t="n">
        <v>2003</v>
      </c>
    </row>
    <row r="101" s="105" customFormat="true" ht="13.15" hidden="false" customHeight="true" outlineLevel="0" collapsed="false">
      <c r="A101" s="77" t="s">
        <v>616</v>
      </c>
      <c r="B101" s="77"/>
      <c r="C101" s="17" t="s">
        <v>617</v>
      </c>
      <c r="D101" s="17"/>
      <c r="E101" s="17"/>
      <c r="F101" s="108" t="n">
        <f aca="false">G101+H101</f>
        <v>2.24</v>
      </c>
      <c r="G101" s="7" t="n">
        <v>0</v>
      </c>
      <c r="H101" s="7" t="n">
        <v>2.24</v>
      </c>
      <c r="I101" s="12" t="s">
        <v>457</v>
      </c>
      <c r="J101" s="7" t="n">
        <v>2005</v>
      </c>
    </row>
    <row r="102" s="105" customFormat="true" ht="13.15" hidden="false" customHeight="true" outlineLevel="0" collapsed="false">
      <c r="A102" s="77" t="s">
        <v>618</v>
      </c>
      <c r="B102" s="77"/>
      <c r="C102" s="111" t="s">
        <v>619</v>
      </c>
      <c r="D102" s="111"/>
      <c r="E102" s="111"/>
      <c r="F102" s="108" t="n">
        <f aca="false">G102+H102</f>
        <v>0.03</v>
      </c>
      <c r="G102" s="7" t="n">
        <v>0</v>
      </c>
      <c r="H102" s="7" t="n">
        <v>0.03</v>
      </c>
      <c r="I102" s="12" t="s">
        <v>457</v>
      </c>
      <c r="J102" s="7" t="n">
        <v>2004</v>
      </c>
    </row>
    <row r="103" s="105" customFormat="true" ht="13.15" hidden="false" customHeight="true" outlineLevel="0" collapsed="false">
      <c r="A103" s="77" t="s">
        <v>620</v>
      </c>
      <c r="B103" s="77"/>
      <c r="C103" s="111" t="s">
        <v>621</v>
      </c>
      <c r="D103" s="111"/>
      <c r="E103" s="111"/>
      <c r="F103" s="108" t="n">
        <f aca="false">G103+H103</f>
        <v>1.49</v>
      </c>
      <c r="G103" s="7" t="n">
        <v>1.38</v>
      </c>
      <c r="H103" s="7" t="n">
        <v>0.11</v>
      </c>
      <c r="I103" s="12" t="s">
        <v>457</v>
      </c>
      <c r="J103" s="7" t="s">
        <v>497</v>
      </c>
    </row>
    <row r="104" s="105" customFormat="true" ht="13.15" hidden="false" customHeight="true" outlineLevel="0" collapsed="false">
      <c r="A104" s="77" t="s">
        <v>622</v>
      </c>
      <c r="B104" s="77"/>
      <c r="C104" s="17" t="s">
        <v>623</v>
      </c>
      <c r="D104" s="17"/>
      <c r="E104" s="17"/>
      <c r="F104" s="108" t="n">
        <f aca="false">G104+H104</f>
        <v>0.02</v>
      </c>
      <c r="G104" s="7" t="n">
        <v>0</v>
      </c>
      <c r="H104" s="7" t="n">
        <v>0.02</v>
      </c>
      <c r="I104" s="12" t="s">
        <v>457</v>
      </c>
      <c r="J104" s="7" t="n">
        <v>2005</v>
      </c>
    </row>
    <row r="105" s="105" customFormat="true" ht="13.15" hidden="false" customHeight="true" outlineLevel="0" collapsed="false">
      <c r="A105" s="77" t="s">
        <v>624</v>
      </c>
      <c r="B105" s="77"/>
      <c r="C105" s="111" t="s">
        <v>625</v>
      </c>
      <c r="D105" s="111"/>
      <c r="E105" s="111"/>
      <c r="F105" s="108" t="n">
        <f aca="false">G105+H105</f>
        <v>0.05</v>
      </c>
      <c r="G105" s="7" t="n">
        <v>0</v>
      </c>
      <c r="H105" s="7" t="n">
        <v>0.05</v>
      </c>
      <c r="I105" s="12" t="s">
        <v>457</v>
      </c>
      <c r="J105" s="7" t="s">
        <v>81</v>
      </c>
    </row>
    <row r="106" s="105" customFormat="true" ht="13.15" hidden="false" customHeight="true" outlineLevel="0" collapsed="false">
      <c r="A106" s="77" t="s">
        <v>626</v>
      </c>
      <c r="B106" s="77"/>
      <c r="C106" s="111" t="s">
        <v>627</v>
      </c>
      <c r="D106" s="111"/>
      <c r="E106" s="111"/>
      <c r="F106" s="108" t="n">
        <f aca="false">G106+H106</f>
        <v>2.56</v>
      </c>
      <c r="G106" s="7" t="n">
        <v>2.35</v>
      </c>
      <c r="H106" s="7" t="n">
        <v>0.21</v>
      </c>
      <c r="I106" s="12" t="s">
        <v>457</v>
      </c>
      <c r="J106" s="7" t="n">
        <v>2008</v>
      </c>
    </row>
    <row r="107" s="105" customFormat="true" ht="13.15" hidden="false" customHeight="true" outlineLevel="0" collapsed="false">
      <c r="A107" s="77" t="s">
        <v>628</v>
      </c>
      <c r="B107" s="77"/>
      <c r="C107" s="111" t="s">
        <v>625</v>
      </c>
      <c r="D107" s="111"/>
      <c r="E107" s="111"/>
      <c r="F107" s="108" t="n">
        <f aca="false">G107+H107</f>
        <v>0.09</v>
      </c>
      <c r="G107" s="7" t="n">
        <v>0</v>
      </c>
      <c r="H107" s="7" t="n">
        <v>0.09</v>
      </c>
      <c r="I107" s="12" t="s">
        <v>457</v>
      </c>
      <c r="J107" s="7" t="n">
        <v>2006</v>
      </c>
    </row>
    <row r="108" s="105" customFormat="true" ht="13.15" hidden="false" customHeight="true" outlineLevel="0" collapsed="false">
      <c r="A108" s="77" t="s">
        <v>629</v>
      </c>
      <c r="B108" s="77"/>
      <c r="C108" s="17" t="s">
        <v>630</v>
      </c>
      <c r="D108" s="17"/>
      <c r="E108" s="17"/>
      <c r="F108" s="108" t="n">
        <f aca="false">G108+H108</f>
        <v>5.64</v>
      </c>
      <c r="G108" s="7" t="n">
        <v>0</v>
      </c>
      <c r="H108" s="7" t="n">
        <v>5.64</v>
      </c>
      <c r="I108" s="12" t="s">
        <v>457</v>
      </c>
      <c r="J108" s="7" t="n">
        <v>2003</v>
      </c>
    </row>
    <row r="109" s="105" customFormat="true" ht="13.15" hidden="false" customHeight="true" outlineLevel="0" collapsed="false">
      <c r="A109" s="19" t="s">
        <v>631</v>
      </c>
      <c r="B109" s="19"/>
      <c r="C109" s="111" t="s">
        <v>83</v>
      </c>
      <c r="D109" s="111"/>
      <c r="E109" s="111"/>
      <c r="F109" s="108" t="n">
        <f aca="false">G109+H109</f>
        <v>0.01</v>
      </c>
      <c r="G109" s="7" t="n">
        <v>0</v>
      </c>
      <c r="H109" s="7" t="n">
        <v>0.01</v>
      </c>
      <c r="I109" s="12" t="s">
        <v>457</v>
      </c>
      <c r="J109" s="7" t="n">
        <v>2005</v>
      </c>
    </row>
    <row r="110" s="105" customFormat="true" ht="13.15" hidden="false" customHeight="true" outlineLevel="0" collapsed="false">
      <c r="A110" s="110" t="s">
        <v>632</v>
      </c>
      <c r="B110" s="110"/>
      <c r="C110" s="111" t="s">
        <v>633</v>
      </c>
      <c r="D110" s="111"/>
      <c r="E110" s="111"/>
      <c r="F110" s="108" t="n">
        <f aca="false">G110+H110</f>
        <v>0.01</v>
      </c>
      <c r="G110" s="12" t="n">
        <v>0</v>
      </c>
      <c r="H110" s="12" t="n">
        <v>0.01</v>
      </c>
      <c r="I110" s="12" t="s">
        <v>457</v>
      </c>
      <c r="J110" s="12" t="n">
        <v>2009</v>
      </c>
    </row>
    <row r="111" s="105" customFormat="true" ht="13.15" hidden="false" customHeight="true" outlineLevel="0" collapsed="false">
      <c r="A111" s="19" t="s">
        <v>634</v>
      </c>
      <c r="B111" s="19"/>
      <c r="C111" s="111" t="s">
        <v>635</v>
      </c>
      <c r="D111" s="111"/>
      <c r="E111" s="111"/>
      <c r="F111" s="108" t="n">
        <f aca="false">G111+H111</f>
        <v>0.06</v>
      </c>
      <c r="G111" s="12" t="n">
        <v>0</v>
      </c>
      <c r="H111" s="7" t="n">
        <v>0.06</v>
      </c>
      <c r="I111" s="12" t="s">
        <v>457</v>
      </c>
      <c r="J111" s="7" t="n">
        <v>2006</v>
      </c>
    </row>
    <row r="112" s="105" customFormat="true" ht="13.15" hidden="false" customHeight="true" outlineLevel="0" collapsed="false">
      <c r="A112" s="77" t="s">
        <v>636</v>
      </c>
      <c r="B112" s="77"/>
      <c r="C112" s="111" t="s">
        <v>236</v>
      </c>
      <c r="D112" s="111"/>
      <c r="E112" s="111"/>
      <c r="F112" s="108" t="n">
        <f aca="false">G112+H112</f>
        <v>0.01</v>
      </c>
      <c r="G112" s="12" t="n">
        <v>0</v>
      </c>
      <c r="H112" s="7" t="n">
        <v>0.01</v>
      </c>
      <c r="I112" s="12" t="s">
        <v>457</v>
      </c>
      <c r="J112" s="7" t="n">
        <v>2006</v>
      </c>
    </row>
    <row r="113" s="105" customFormat="true" ht="13.15" hidden="false" customHeight="true" outlineLevel="0" collapsed="false">
      <c r="A113" s="111" t="s">
        <v>637</v>
      </c>
      <c r="B113" s="111"/>
      <c r="C113" s="111" t="s">
        <v>638</v>
      </c>
      <c r="D113" s="111"/>
      <c r="E113" s="111"/>
      <c r="F113" s="108" t="n">
        <f aca="false">G113+H113</f>
        <v>0.01</v>
      </c>
      <c r="G113" s="12" t="n">
        <v>0</v>
      </c>
      <c r="H113" s="7" t="n">
        <v>0.01</v>
      </c>
      <c r="I113" s="12" t="s">
        <v>457</v>
      </c>
      <c r="J113" s="7" t="n">
        <v>2005</v>
      </c>
    </row>
    <row r="114" s="105" customFormat="true" ht="13.15" hidden="false" customHeight="true" outlineLevel="0" collapsed="false">
      <c r="A114" s="111" t="s">
        <v>639</v>
      </c>
      <c r="B114" s="111"/>
      <c r="C114" s="17" t="s">
        <v>640</v>
      </c>
      <c r="D114" s="17"/>
      <c r="E114" s="17"/>
      <c r="F114" s="108" t="n">
        <f aca="false">G114+H114</f>
        <v>0.01</v>
      </c>
      <c r="G114" s="12" t="n">
        <v>0</v>
      </c>
      <c r="H114" s="7" t="n">
        <v>0.01</v>
      </c>
      <c r="I114" s="12" t="s">
        <v>457</v>
      </c>
      <c r="J114" s="7" t="n">
        <v>2007</v>
      </c>
    </row>
    <row r="115" s="105" customFormat="true" ht="13.15" hidden="false" customHeight="true" outlineLevel="0" collapsed="false">
      <c r="A115" s="19" t="s">
        <v>641</v>
      </c>
      <c r="B115" s="19"/>
      <c r="C115" s="111" t="s">
        <v>642</v>
      </c>
      <c r="D115" s="111"/>
      <c r="E115" s="111"/>
      <c r="F115" s="108" t="n">
        <f aca="false">G115+H115</f>
        <v>0.01</v>
      </c>
      <c r="G115" s="12" t="n">
        <v>0</v>
      </c>
      <c r="H115" s="7" t="n">
        <v>0.01</v>
      </c>
      <c r="I115" s="12" t="s">
        <v>457</v>
      </c>
      <c r="J115" s="7" t="n">
        <v>2005</v>
      </c>
    </row>
    <row r="116" s="105" customFormat="true" ht="13.15" hidden="false" customHeight="true" outlineLevel="0" collapsed="false">
      <c r="A116" s="111" t="s">
        <v>643</v>
      </c>
      <c r="B116" s="111"/>
      <c r="C116" s="111" t="s">
        <v>644</v>
      </c>
      <c r="D116" s="111"/>
      <c r="E116" s="111"/>
      <c r="F116" s="108" t="n">
        <f aca="false">G116+H116</f>
        <v>0.01</v>
      </c>
      <c r="G116" s="12" t="n">
        <v>0</v>
      </c>
      <c r="H116" s="7" t="n">
        <v>0.01</v>
      </c>
      <c r="I116" s="12" t="s">
        <v>457</v>
      </c>
      <c r="J116" s="7" t="n">
        <v>2006</v>
      </c>
    </row>
    <row r="117" s="105" customFormat="true" ht="13.15" hidden="false" customHeight="true" outlineLevel="0" collapsed="false">
      <c r="A117" s="111" t="s">
        <v>645</v>
      </c>
      <c r="B117" s="111"/>
      <c r="C117" s="111" t="s">
        <v>37</v>
      </c>
      <c r="D117" s="111"/>
      <c r="E117" s="111"/>
      <c r="F117" s="108" t="n">
        <f aca="false">G117+H117</f>
        <v>0.46</v>
      </c>
      <c r="G117" s="12" t="n">
        <v>0</v>
      </c>
      <c r="H117" s="7" t="n">
        <v>0.46</v>
      </c>
      <c r="I117" s="12" t="s">
        <v>457</v>
      </c>
      <c r="J117" s="7" t="s">
        <v>469</v>
      </c>
    </row>
    <row r="118" s="105" customFormat="true" ht="13.15" hidden="false" customHeight="true" outlineLevel="0" collapsed="false">
      <c r="A118" s="111" t="s">
        <v>646</v>
      </c>
      <c r="B118" s="111"/>
      <c r="C118" s="111" t="s">
        <v>647</v>
      </c>
      <c r="D118" s="111"/>
      <c r="E118" s="111"/>
      <c r="F118" s="108" t="n">
        <f aca="false">G118+H118</f>
        <v>1.75</v>
      </c>
      <c r="G118" s="43" t="n">
        <v>1.6</v>
      </c>
      <c r="H118" s="7" t="n">
        <v>0.15</v>
      </c>
      <c r="I118" s="12" t="s">
        <v>457</v>
      </c>
      <c r="J118" s="7" t="s">
        <v>81</v>
      </c>
    </row>
    <row r="119" s="105" customFormat="true" ht="13.15" hidden="false" customHeight="true" outlineLevel="0" collapsed="false">
      <c r="A119" s="111" t="s">
        <v>648</v>
      </c>
      <c r="B119" s="111"/>
      <c r="C119" s="111" t="s">
        <v>649</v>
      </c>
      <c r="D119" s="111"/>
      <c r="E119" s="111"/>
      <c r="F119" s="108" t="n">
        <f aca="false">G119+H119</f>
        <v>0.01</v>
      </c>
      <c r="G119" s="7" t="n">
        <v>0</v>
      </c>
      <c r="H119" s="7" t="n">
        <v>0.01</v>
      </c>
      <c r="I119" s="12" t="s">
        <v>457</v>
      </c>
      <c r="J119" s="7" t="n">
        <v>2006</v>
      </c>
    </row>
    <row r="120" s="105" customFormat="true" ht="13.15" hidden="false" customHeight="true" outlineLevel="0" collapsed="false">
      <c r="A120" s="111" t="s">
        <v>650</v>
      </c>
      <c r="B120" s="111"/>
      <c r="C120" s="19" t="s">
        <v>651</v>
      </c>
      <c r="D120" s="19"/>
      <c r="E120" s="19"/>
      <c r="F120" s="108" t="n">
        <f aca="false">G120+H120</f>
        <v>0.03</v>
      </c>
      <c r="G120" s="7" t="n">
        <v>0</v>
      </c>
      <c r="H120" s="7" t="n">
        <v>0.03</v>
      </c>
      <c r="I120" s="12" t="s">
        <v>457</v>
      </c>
      <c r="J120" s="7" t="n">
        <v>2007</v>
      </c>
    </row>
    <row r="121" s="105" customFormat="true" ht="13.15" hidden="false" customHeight="true" outlineLevel="0" collapsed="false">
      <c r="A121" s="111" t="s">
        <v>652</v>
      </c>
      <c r="B121" s="111"/>
      <c r="C121" s="17" t="s">
        <v>653</v>
      </c>
      <c r="D121" s="17"/>
      <c r="E121" s="17"/>
      <c r="F121" s="108" t="n">
        <f aca="false">G121+H121</f>
        <v>0.08</v>
      </c>
      <c r="G121" s="7" t="n">
        <v>0</v>
      </c>
      <c r="H121" s="7" t="n">
        <v>0.08</v>
      </c>
      <c r="I121" s="12" t="s">
        <v>457</v>
      </c>
      <c r="J121" s="7" t="s">
        <v>81</v>
      </c>
    </row>
    <row r="122" s="105" customFormat="true" ht="13.15" hidden="false" customHeight="true" outlineLevel="0" collapsed="false">
      <c r="A122" s="111" t="s">
        <v>654</v>
      </c>
      <c r="B122" s="111"/>
      <c r="C122" s="17" t="s">
        <v>655</v>
      </c>
      <c r="D122" s="17"/>
      <c r="E122" s="17"/>
      <c r="F122" s="108" t="n">
        <f aca="false">G122+H122</f>
        <v>0.19</v>
      </c>
      <c r="G122" s="7" t="n">
        <v>0</v>
      </c>
      <c r="H122" s="7" t="n">
        <v>0.19</v>
      </c>
      <c r="I122" s="12" t="s">
        <v>457</v>
      </c>
      <c r="J122" s="7" t="s">
        <v>155</v>
      </c>
    </row>
    <row r="123" s="105" customFormat="true" ht="13.15" hidden="false" customHeight="true" outlineLevel="0" collapsed="false">
      <c r="A123" s="111" t="s">
        <v>656</v>
      </c>
      <c r="B123" s="111"/>
      <c r="C123" s="111" t="s">
        <v>657</v>
      </c>
      <c r="D123" s="111"/>
      <c r="E123" s="111"/>
      <c r="F123" s="108" t="n">
        <f aca="false">G123+H123</f>
        <v>4.52</v>
      </c>
      <c r="G123" s="7" t="n">
        <v>4.27</v>
      </c>
      <c r="H123" s="7" t="n">
        <v>0.25</v>
      </c>
      <c r="I123" s="12" t="s">
        <v>457</v>
      </c>
      <c r="J123" s="7" t="n">
        <v>2005</v>
      </c>
    </row>
    <row r="124" s="105" customFormat="true" ht="13.15" hidden="false" customHeight="true" outlineLevel="0" collapsed="false">
      <c r="A124" s="111" t="s">
        <v>658</v>
      </c>
      <c r="B124" s="111"/>
      <c r="C124" s="111" t="s">
        <v>659</v>
      </c>
      <c r="D124" s="111"/>
      <c r="E124" s="111"/>
      <c r="F124" s="108" t="n">
        <f aca="false">G124+H124</f>
        <v>0.21</v>
      </c>
      <c r="G124" s="7" t="n">
        <v>0</v>
      </c>
      <c r="H124" s="7" t="n">
        <v>0.21</v>
      </c>
      <c r="I124" s="12" t="s">
        <v>457</v>
      </c>
      <c r="J124" s="7" t="n">
        <v>2003</v>
      </c>
    </row>
    <row r="125" s="105" customFormat="true" ht="13.15" hidden="false" customHeight="true" outlineLevel="0" collapsed="false">
      <c r="A125" s="111" t="s">
        <v>660</v>
      </c>
      <c r="B125" s="111"/>
      <c r="C125" s="111" t="s">
        <v>278</v>
      </c>
      <c r="D125" s="111"/>
      <c r="E125" s="111"/>
      <c r="F125" s="108" t="n">
        <f aca="false">G125+H125</f>
        <v>0.04</v>
      </c>
      <c r="G125" s="7" t="n">
        <v>0</v>
      </c>
      <c r="H125" s="7" t="n">
        <v>0.04</v>
      </c>
      <c r="I125" s="12" t="s">
        <v>457</v>
      </c>
      <c r="J125" s="7" t="n">
        <v>2006</v>
      </c>
    </row>
    <row r="126" s="105" customFormat="true" ht="13.15" hidden="false" customHeight="true" outlineLevel="0" collapsed="false">
      <c r="A126" s="111" t="s">
        <v>661</v>
      </c>
      <c r="B126" s="111"/>
      <c r="C126" s="19" t="s">
        <v>662</v>
      </c>
      <c r="D126" s="19"/>
      <c r="E126" s="19"/>
      <c r="F126" s="108" t="n">
        <f aca="false">G126+H126</f>
        <v>4.7</v>
      </c>
      <c r="G126" s="7" t="n">
        <v>4.43</v>
      </c>
      <c r="H126" s="7" t="n">
        <v>0.27</v>
      </c>
      <c r="I126" s="12" t="s">
        <v>457</v>
      </c>
      <c r="J126" s="7" t="s">
        <v>81</v>
      </c>
    </row>
    <row r="127" s="105" customFormat="true" ht="13.15" hidden="false" customHeight="true" outlineLevel="0" collapsed="false">
      <c r="A127" s="111" t="s">
        <v>663</v>
      </c>
      <c r="B127" s="111"/>
      <c r="C127" s="111" t="s">
        <v>664</v>
      </c>
      <c r="D127" s="111"/>
      <c r="E127" s="111"/>
      <c r="F127" s="108" t="n">
        <f aca="false">G127+H127</f>
        <v>1.23</v>
      </c>
      <c r="G127" s="7" t="n">
        <v>1.14</v>
      </c>
      <c r="H127" s="7" t="n">
        <v>0.09</v>
      </c>
      <c r="I127" s="12" t="s">
        <v>457</v>
      </c>
      <c r="J127" s="7" t="n">
        <v>2006</v>
      </c>
    </row>
    <row r="128" s="105" customFormat="true" ht="13.15" hidden="false" customHeight="true" outlineLevel="0" collapsed="false">
      <c r="A128" s="111" t="s">
        <v>665</v>
      </c>
      <c r="B128" s="111"/>
      <c r="C128" s="111" t="s">
        <v>113</v>
      </c>
      <c r="D128" s="111"/>
      <c r="E128" s="111"/>
      <c r="F128" s="108" t="n">
        <f aca="false">G128+H128</f>
        <v>2.37</v>
      </c>
      <c r="G128" s="7" t="n">
        <v>2.24</v>
      </c>
      <c r="H128" s="7" t="n">
        <v>0.13</v>
      </c>
      <c r="I128" s="12" t="s">
        <v>457</v>
      </c>
      <c r="J128" s="7" t="n">
        <v>2004</v>
      </c>
    </row>
    <row r="129" s="105" customFormat="true" ht="13.15" hidden="false" customHeight="true" outlineLevel="0" collapsed="false">
      <c r="A129" s="111" t="s">
        <v>666</v>
      </c>
      <c r="B129" s="111"/>
      <c r="C129" s="111" t="s">
        <v>254</v>
      </c>
      <c r="D129" s="111"/>
      <c r="E129" s="111"/>
      <c r="F129" s="108" t="n">
        <f aca="false">G129+H129</f>
        <v>0.02</v>
      </c>
      <c r="G129" s="7" t="n">
        <v>0</v>
      </c>
      <c r="H129" s="7" t="n">
        <v>0.02</v>
      </c>
      <c r="I129" s="12" t="s">
        <v>457</v>
      </c>
      <c r="J129" s="7" t="n">
        <v>2005</v>
      </c>
    </row>
    <row r="130" s="105" customFormat="true" ht="13.15" hidden="false" customHeight="true" outlineLevel="0" collapsed="false">
      <c r="A130" s="111" t="s">
        <v>667</v>
      </c>
      <c r="B130" s="111"/>
      <c r="C130" s="111" t="s">
        <v>668</v>
      </c>
      <c r="D130" s="111"/>
      <c r="E130" s="111"/>
      <c r="F130" s="108" t="n">
        <f aca="false">G130+H130</f>
        <v>0.01</v>
      </c>
      <c r="G130" s="7" t="n">
        <v>0</v>
      </c>
      <c r="H130" s="7" t="n">
        <v>0.01</v>
      </c>
      <c r="I130" s="12" t="s">
        <v>457</v>
      </c>
      <c r="J130" s="7" t="n">
        <v>2005</v>
      </c>
    </row>
    <row r="131" s="105" customFormat="true" ht="13.15" hidden="false" customHeight="true" outlineLevel="0" collapsed="false">
      <c r="A131" s="111" t="s">
        <v>669</v>
      </c>
      <c r="B131" s="111"/>
      <c r="C131" s="111" t="s">
        <v>670</v>
      </c>
      <c r="D131" s="111"/>
      <c r="E131" s="111"/>
      <c r="F131" s="108" t="n">
        <f aca="false">G131+H131</f>
        <v>0.01</v>
      </c>
      <c r="G131" s="7" t="n">
        <v>0</v>
      </c>
      <c r="H131" s="7" t="n">
        <v>0.01</v>
      </c>
      <c r="I131" s="12" t="s">
        <v>457</v>
      </c>
      <c r="J131" s="7" t="n">
        <v>2004</v>
      </c>
    </row>
    <row r="132" s="105" customFormat="true" ht="13.15" hidden="false" customHeight="true" outlineLevel="0" collapsed="false">
      <c r="A132" s="111" t="s">
        <v>671</v>
      </c>
      <c r="B132" s="111"/>
      <c r="C132" s="111" t="s">
        <v>672</v>
      </c>
      <c r="D132" s="111"/>
      <c r="E132" s="111"/>
      <c r="F132" s="108" t="n">
        <f aca="false">G132+H132</f>
        <v>1.83</v>
      </c>
      <c r="G132" s="7" t="n">
        <v>1.73</v>
      </c>
      <c r="H132" s="20" t="n">
        <v>0.1</v>
      </c>
      <c r="I132" s="12" t="s">
        <v>457</v>
      </c>
      <c r="J132" s="7" t="n">
        <v>2003</v>
      </c>
    </row>
    <row r="133" s="105" customFormat="true" ht="13.15" hidden="false" customHeight="true" outlineLevel="0" collapsed="false">
      <c r="A133" s="111" t="s">
        <v>673</v>
      </c>
      <c r="B133" s="111"/>
      <c r="C133" s="17" t="s">
        <v>674</v>
      </c>
      <c r="D133" s="17"/>
      <c r="E133" s="17"/>
      <c r="F133" s="108" t="n">
        <f aca="false">G133+H133</f>
        <v>1.41</v>
      </c>
      <c r="G133" s="7" t="n">
        <v>1.33</v>
      </c>
      <c r="H133" s="7" t="n">
        <v>0.08</v>
      </c>
      <c r="I133" s="12" t="s">
        <v>457</v>
      </c>
      <c r="J133" s="7" t="n">
        <v>2003</v>
      </c>
    </row>
    <row r="134" s="105" customFormat="true" ht="13.15" hidden="false" customHeight="true" outlineLevel="0" collapsed="false">
      <c r="A134" s="111" t="s">
        <v>675</v>
      </c>
      <c r="B134" s="111"/>
      <c r="C134" s="17" t="s">
        <v>676</v>
      </c>
      <c r="D134" s="17"/>
      <c r="E134" s="17"/>
      <c r="F134" s="108" t="n">
        <f aca="false">G134+H134</f>
        <v>0.07</v>
      </c>
      <c r="G134" s="7" t="n">
        <v>0</v>
      </c>
      <c r="H134" s="7" t="n">
        <v>0.07</v>
      </c>
      <c r="I134" s="12" t="s">
        <v>457</v>
      </c>
      <c r="J134" s="7" t="n">
        <v>2009</v>
      </c>
    </row>
    <row r="135" s="105" customFormat="true" ht="13.15" hidden="false" customHeight="true" outlineLevel="0" collapsed="false">
      <c r="A135" s="111" t="s">
        <v>677</v>
      </c>
      <c r="B135" s="111"/>
      <c r="C135" s="111" t="s">
        <v>678</v>
      </c>
      <c r="D135" s="111"/>
      <c r="E135" s="111"/>
      <c r="F135" s="108" t="n">
        <f aca="false">G135+H135</f>
        <v>0.01</v>
      </c>
      <c r="G135" s="7" t="n">
        <v>0</v>
      </c>
      <c r="H135" s="7" t="n">
        <v>0.01</v>
      </c>
      <c r="I135" s="12" t="s">
        <v>457</v>
      </c>
      <c r="J135" s="7" t="n">
        <v>2003</v>
      </c>
    </row>
    <row r="136" s="105" customFormat="true" ht="13.15" hidden="false" customHeight="true" outlineLevel="0" collapsed="false">
      <c r="A136" s="111" t="s">
        <v>679</v>
      </c>
      <c r="B136" s="111"/>
      <c r="C136" s="17" t="s">
        <v>680</v>
      </c>
      <c r="D136" s="17"/>
      <c r="E136" s="17"/>
      <c r="F136" s="108" t="n">
        <f aca="false">G136+H136</f>
        <v>0.03</v>
      </c>
      <c r="G136" s="7" t="n">
        <v>0</v>
      </c>
      <c r="H136" s="7" t="n">
        <v>0.03</v>
      </c>
      <c r="I136" s="12" t="s">
        <v>457</v>
      </c>
      <c r="J136" s="7" t="n">
        <v>2004</v>
      </c>
    </row>
    <row r="137" s="105" customFormat="true" ht="13.15" hidden="false" customHeight="true" outlineLevel="0" collapsed="false">
      <c r="A137" s="111" t="s">
        <v>681</v>
      </c>
      <c r="B137" s="111"/>
      <c r="C137" s="111" t="s">
        <v>116</v>
      </c>
      <c r="D137" s="111"/>
      <c r="E137" s="111"/>
      <c r="F137" s="108" t="n">
        <f aca="false">G137+H137</f>
        <v>0.02</v>
      </c>
      <c r="G137" s="7" t="n">
        <v>0</v>
      </c>
      <c r="H137" s="7" t="n">
        <v>0.02</v>
      </c>
      <c r="I137" s="12" t="s">
        <v>457</v>
      </c>
      <c r="J137" s="7" t="n">
        <v>2008</v>
      </c>
    </row>
    <row r="138" s="105" customFormat="true" ht="13.15" hidden="false" customHeight="true" outlineLevel="0" collapsed="false">
      <c r="A138" s="111" t="s">
        <v>682</v>
      </c>
      <c r="B138" s="111"/>
      <c r="C138" s="111" t="s">
        <v>683</v>
      </c>
      <c r="D138" s="111"/>
      <c r="E138" s="111"/>
      <c r="F138" s="108" t="n">
        <f aca="false">G138+H138</f>
        <v>3.51</v>
      </c>
      <c r="G138" s="7" t="n">
        <v>3.33</v>
      </c>
      <c r="H138" s="7" t="n">
        <v>0.18</v>
      </c>
      <c r="I138" s="12" t="s">
        <v>457</v>
      </c>
      <c r="J138" s="7" t="n">
        <v>2003</v>
      </c>
    </row>
    <row r="139" s="105" customFormat="true" ht="13.15" hidden="false" customHeight="true" outlineLevel="0" collapsed="false">
      <c r="A139" s="111" t="s">
        <v>684</v>
      </c>
      <c r="B139" s="111"/>
      <c r="C139" s="111" t="s">
        <v>254</v>
      </c>
      <c r="D139" s="111"/>
      <c r="E139" s="111"/>
      <c r="F139" s="108" t="n">
        <f aca="false">G139+H139</f>
        <v>0.03</v>
      </c>
      <c r="G139" s="7" t="n">
        <v>0</v>
      </c>
      <c r="H139" s="7" t="n">
        <v>0.03</v>
      </c>
      <c r="I139" s="12" t="s">
        <v>457</v>
      </c>
      <c r="J139" s="7" t="n">
        <v>2005</v>
      </c>
    </row>
    <row r="140" s="105" customFormat="true" ht="13.15" hidden="false" customHeight="true" outlineLevel="0" collapsed="false">
      <c r="A140" s="111" t="s">
        <v>685</v>
      </c>
      <c r="B140" s="111"/>
      <c r="C140" s="111" t="s">
        <v>686</v>
      </c>
      <c r="D140" s="111"/>
      <c r="E140" s="111"/>
      <c r="F140" s="108" t="n">
        <f aca="false">G140+H140</f>
        <v>0.14</v>
      </c>
      <c r="G140" s="7" t="n">
        <v>0</v>
      </c>
      <c r="H140" s="7" t="n">
        <v>0.14</v>
      </c>
      <c r="I140" s="12" t="s">
        <v>457</v>
      </c>
      <c r="J140" s="7" t="n">
        <v>2005</v>
      </c>
    </row>
    <row r="141" s="105" customFormat="true" ht="12.75" hidden="false" customHeight="false" outlineLevel="0" collapsed="false">
      <c r="A141" s="19" t="s">
        <v>687</v>
      </c>
      <c r="B141" s="19"/>
      <c r="C141" s="17" t="s">
        <v>688</v>
      </c>
      <c r="D141" s="17"/>
      <c r="E141" s="17"/>
      <c r="F141" s="108" t="n">
        <f aca="false">G141+H141</f>
        <v>11.52</v>
      </c>
      <c r="G141" s="7" t="n">
        <v>10.87</v>
      </c>
      <c r="H141" s="7" t="n">
        <v>0.65</v>
      </c>
      <c r="I141" s="12" t="s">
        <v>457</v>
      </c>
      <c r="J141" s="7" t="n">
        <v>2003</v>
      </c>
    </row>
    <row r="142" s="117" customFormat="true" ht="12.75" hidden="false" customHeight="false" outlineLevel="0" collapsed="false">
      <c r="A142" s="114" t="s">
        <v>689</v>
      </c>
      <c r="B142" s="114"/>
      <c r="C142" s="120" t="s">
        <v>83</v>
      </c>
      <c r="D142" s="120"/>
      <c r="E142" s="120"/>
      <c r="F142" s="108" t="n">
        <f aca="false">G142+H142</f>
        <v>3.46</v>
      </c>
      <c r="G142" s="116" t="n">
        <v>3.15</v>
      </c>
      <c r="H142" s="116" t="n">
        <v>0.31</v>
      </c>
      <c r="I142" s="115" t="s">
        <v>457</v>
      </c>
      <c r="J142" s="116" t="s">
        <v>160</v>
      </c>
      <c r="M142" s="122"/>
      <c r="N142" s="122"/>
      <c r="O142" s="122"/>
      <c r="P142" s="122"/>
      <c r="Q142" s="122"/>
    </row>
    <row r="143" customFormat="false" ht="12.75" hidden="false" customHeight="false" outlineLevel="0" collapsed="false">
      <c r="A143" s="53" t="s">
        <v>690</v>
      </c>
      <c r="C143" s="59" t="s">
        <v>691</v>
      </c>
      <c r="F143" s="108" t="n">
        <f aca="false">G143+H143</f>
        <v>0.03</v>
      </c>
      <c r="G143" s="51" t="n">
        <v>0</v>
      </c>
      <c r="H143" s="51" t="n">
        <v>0.03</v>
      </c>
      <c r="I143" s="12" t="s">
        <v>457</v>
      </c>
      <c r="J143" s="51" t="n">
        <v>2007</v>
      </c>
    </row>
    <row r="144" customFormat="false" ht="12.75" hidden="false" customHeight="false" outlineLevel="0" collapsed="false">
      <c r="A144" s="53" t="s">
        <v>692</v>
      </c>
      <c r="C144" s="59" t="s">
        <v>589</v>
      </c>
      <c r="F144" s="108" t="n">
        <f aca="false">G144+H144</f>
        <v>0.14</v>
      </c>
      <c r="G144" s="51" t="n">
        <v>0</v>
      </c>
      <c r="H144" s="51" t="n">
        <v>0.14</v>
      </c>
      <c r="I144" s="12" t="s">
        <v>457</v>
      </c>
      <c r="J144" s="51" t="n">
        <v>2003</v>
      </c>
    </row>
    <row r="145" customFormat="false" ht="12.75" hidden="false" customHeight="false" outlineLevel="0" collapsed="false">
      <c r="A145" s="53" t="s">
        <v>693</v>
      </c>
      <c r="C145" s="59" t="s">
        <v>694</v>
      </c>
      <c r="F145" s="108" t="n">
        <f aca="false">G145+H145</f>
        <v>0.13</v>
      </c>
      <c r="G145" s="51" t="n">
        <v>0</v>
      </c>
      <c r="H145" s="51" t="n">
        <v>0.13</v>
      </c>
      <c r="I145" s="12" t="s">
        <v>457</v>
      </c>
      <c r="J145" s="51" t="s">
        <v>81</v>
      </c>
    </row>
    <row r="146" customFormat="false" ht="12.75" hidden="false" customHeight="false" outlineLevel="0" collapsed="false">
      <c r="A146" s="53" t="s">
        <v>695</v>
      </c>
      <c r="C146" s="59" t="s">
        <v>254</v>
      </c>
      <c r="F146" s="108" t="n">
        <f aca="false">G146+H146</f>
        <v>0.14</v>
      </c>
      <c r="G146" s="51" t="n">
        <v>0</v>
      </c>
      <c r="H146" s="51" t="n">
        <v>0.14</v>
      </c>
      <c r="I146" s="12" t="s">
        <v>457</v>
      </c>
      <c r="J146" s="51" t="n">
        <v>2004</v>
      </c>
    </row>
    <row r="147" customFormat="false" ht="12.75" hidden="false" customHeight="false" outlineLevel="0" collapsed="false">
      <c r="A147" s="53" t="s">
        <v>696</v>
      </c>
      <c r="C147" s="59" t="s">
        <v>697</v>
      </c>
      <c r="F147" s="108" t="n">
        <f aca="false">G147+H147</f>
        <v>0.05</v>
      </c>
      <c r="G147" s="51" t="n">
        <v>0</v>
      </c>
      <c r="H147" s="51" t="n">
        <v>0.05</v>
      </c>
      <c r="I147" s="12" t="s">
        <v>457</v>
      </c>
      <c r="J147" s="51" t="n">
        <v>2005</v>
      </c>
    </row>
    <row r="148" customFormat="false" ht="12.75" hidden="false" customHeight="false" outlineLevel="0" collapsed="false">
      <c r="A148" s="53" t="s">
        <v>698</v>
      </c>
      <c r="C148" s="59" t="s">
        <v>28</v>
      </c>
      <c r="F148" s="108" t="n">
        <f aca="false">G148+H148</f>
        <v>0.01</v>
      </c>
      <c r="G148" s="51" t="n">
        <v>0</v>
      </c>
      <c r="H148" s="51" t="n">
        <v>0.01</v>
      </c>
      <c r="I148" s="12" t="s">
        <v>457</v>
      </c>
      <c r="J148" s="51" t="n">
        <v>2008</v>
      </c>
    </row>
    <row r="149" customFormat="false" ht="12.75" hidden="false" customHeight="false" outlineLevel="0" collapsed="false">
      <c r="A149" s="53" t="s">
        <v>699</v>
      </c>
      <c r="C149" s="59" t="s">
        <v>528</v>
      </c>
      <c r="F149" s="108" t="n">
        <f aca="false">G149+H149</f>
        <v>0.43</v>
      </c>
      <c r="G149" s="51" t="n">
        <v>0</v>
      </c>
      <c r="H149" s="51" t="n">
        <v>0.43</v>
      </c>
      <c r="I149" s="12" t="s">
        <v>457</v>
      </c>
      <c r="J149" s="51" t="n">
        <v>2003</v>
      </c>
    </row>
    <row r="150" customFormat="false" ht="12.75" hidden="false" customHeight="false" outlineLevel="0" collapsed="false">
      <c r="A150" s="53" t="s">
        <v>700</v>
      </c>
      <c r="C150" s="59" t="s">
        <v>701</v>
      </c>
      <c r="F150" s="108" t="n">
        <f aca="false">G150+H150</f>
        <v>24.95</v>
      </c>
      <c r="G150" s="51" t="n">
        <v>23.54</v>
      </c>
      <c r="H150" s="51" t="n">
        <v>1.41</v>
      </c>
      <c r="I150" s="12" t="s">
        <v>457</v>
      </c>
      <c r="J150" s="51" t="n">
        <v>2003</v>
      </c>
    </row>
    <row r="151" customFormat="false" ht="12.75" hidden="false" customHeight="false" outlineLevel="0" collapsed="false">
      <c r="A151" s="53" t="s">
        <v>702</v>
      </c>
      <c r="C151" s="59" t="s">
        <v>236</v>
      </c>
      <c r="F151" s="108" t="n">
        <f aca="false">G151+H151</f>
        <v>0.02</v>
      </c>
      <c r="G151" s="51" t="n">
        <v>0</v>
      </c>
      <c r="H151" s="51" t="n">
        <v>0.02</v>
      </c>
      <c r="I151" s="12" t="s">
        <v>457</v>
      </c>
      <c r="J151" s="51" t="n">
        <v>2005</v>
      </c>
    </row>
    <row r="152" customFormat="false" ht="12.75" hidden="false" customHeight="false" outlineLevel="0" collapsed="false">
      <c r="A152" s="53" t="s">
        <v>703</v>
      </c>
      <c r="C152" s="59" t="s">
        <v>704</v>
      </c>
      <c r="F152" s="108" t="n">
        <f aca="false">G152+H152</f>
        <v>0.05</v>
      </c>
      <c r="G152" s="51" t="n">
        <v>0</v>
      </c>
      <c r="H152" s="51" t="n">
        <v>0.05</v>
      </c>
      <c r="I152" s="12" t="s">
        <v>457</v>
      </c>
      <c r="J152" s="51" t="n">
        <v>2005</v>
      </c>
    </row>
    <row r="153" customFormat="false" ht="12.75" hidden="false" customHeight="false" outlineLevel="0" collapsed="false">
      <c r="A153" s="53" t="s">
        <v>705</v>
      </c>
      <c r="C153" s="59" t="s">
        <v>706</v>
      </c>
      <c r="F153" s="108" t="n">
        <f aca="false">G153+H153</f>
        <v>0.02</v>
      </c>
      <c r="G153" s="51" t="n">
        <v>0</v>
      </c>
      <c r="H153" s="51" t="n">
        <v>0.02</v>
      </c>
      <c r="I153" s="12" t="s">
        <v>457</v>
      </c>
      <c r="J153" s="51" t="n">
        <v>2005</v>
      </c>
    </row>
    <row r="154" customFormat="false" ht="12.75" hidden="false" customHeight="false" outlineLevel="0" collapsed="false">
      <c r="A154" s="53" t="s">
        <v>707</v>
      </c>
      <c r="C154" s="59" t="s">
        <v>708</v>
      </c>
      <c r="F154" s="108" t="n">
        <f aca="false">G154+H154</f>
        <v>0.02</v>
      </c>
      <c r="G154" s="51" t="n">
        <v>0</v>
      </c>
      <c r="H154" s="51" t="n">
        <v>0.02</v>
      </c>
      <c r="I154" s="12" t="s">
        <v>457</v>
      </c>
      <c r="J154" s="51" t="n">
        <v>2005</v>
      </c>
    </row>
    <row r="155" customFormat="false" ht="12.75" hidden="false" customHeight="false" outlineLevel="0" collapsed="false">
      <c r="A155" s="53" t="s">
        <v>709</v>
      </c>
      <c r="C155" s="59" t="s">
        <v>710</v>
      </c>
      <c r="F155" s="108" t="n">
        <f aca="false">G155+H155</f>
        <v>0.03</v>
      </c>
      <c r="G155" s="51" t="n">
        <v>0</v>
      </c>
      <c r="H155" s="51" t="n">
        <v>0.03</v>
      </c>
      <c r="I155" s="12" t="s">
        <v>457</v>
      </c>
      <c r="J155" s="51" t="n">
        <v>2005</v>
      </c>
    </row>
    <row r="156" customFormat="false" ht="12.75" hidden="false" customHeight="false" outlineLevel="0" collapsed="false">
      <c r="A156" s="53" t="s">
        <v>711</v>
      </c>
      <c r="C156" s="59" t="s">
        <v>712</v>
      </c>
      <c r="F156" s="108" t="n">
        <f aca="false">G156+H156</f>
        <v>0.01</v>
      </c>
      <c r="G156" s="51" t="n">
        <v>0</v>
      </c>
      <c r="H156" s="51" t="n">
        <v>0.01</v>
      </c>
      <c r="I156" s="12" t="s">
        <v>457</v>
      </c>
      <c r="J156" s="51" t="n">
        <v>2003</v>
      </c>
    </row>
    <row r="157" customFormat="false" ht="12.75" hidden="false" customHeight="false" outlineLevel="0" collapsed="false">
      <c r="A157" s="53" t="s">
        <v>713</v>
      </c>
      <c r="C157" s="59" t="s">
        <v>37</v>
      </c>
      <c r="F157" s="108" t="n">
        <f aca="false">G157+H157</f>
        <v>0.01</v>
      </c>
      <c r="G157" s="51" t="n">
        <v>0</v>
      </c>
      <c r="H157" s="51" t="n">
        <v>0.01</v>
      </c>
      <c r="I157" s="12" t="s">
        <v>457</v>
      </c>
      <c r="J157" s="51" t="n">
        <v>2005</v>
      </c>
    </row>
    <row r="158" customFormat="false" ht="12.75" hidden="false" customHeight="false" outlineLevel="0" collapsed="false">
      <c r="A158" s="53" t="s">
        <v>714</v>
      </c>
      <c r="C158" s="59" t="s">
        <v>715</v>
      </c>
      <c r="F158" s="108" t="n">
        <f aca="false">G158+H158</f>
        <v>0.13</v>
      </c>
      <c r="G158" s="51" t="n">
        <v>0</v>
      </c>
      <c r="H158" s="51" t="n">
        <v>0.13</v>
      </c>
      <c r="I158" s="12" t="s">
        <v>457</v>
      </c>
      <c r="J158" s="51" t="n">
        <v>2003</v>
      </c>
    </row>
    <row r="159" customFormat="false" ht="12.75" hidden="false" customHeight="false" outlineLevel="0" collapsed="false">
      <c r="A159" s="53" t="s">
        <v>699</v>
      </c>
      <c r="C159" s="59" t="s">
        <v>528</v>
      </c>
      <c r="F159" s="108" t="n">
        <f aca="false">G159+H159</f>
        <v>2.53</v>
      </c>
      <c r="G159" s="51" t="n">
        <v>0</v>
      </c>
      <c r="H159" s="51" t="n">
        <v>2.53</v>
      </c>
      <c r="I159" s="12" t="s">
        <v>457</v>
      </c>
      <c r="J159" s="51" t="n">
        <v>2003</v>
      </c>
    </row>
    <row r="160" customFormat="false" ht="12.75" hidden="false" customHeight="false" outlineLevel="0" collapsed="false">
      <c r="A160" s="53" t="s">
        <v>716</v>
      </c>
      <c r="C160" s="59" t="s">
        <v>553</v>
      </c>
      <c r="F160" s="108" t="n">
        <f aca="false">G160+H160</f>
        <v>0.03</v>
      </c>
      <c r="G160" s="51" t="n">
        <v>0</v>
      </c>
      <c r="H160" s="51" t="n">
        <v>0.03</v>
      </c>
      <c r="I160" s="12" t="s">
        <v>457</v>
      </c>
      <c r="J160" s="51" t="n">
        <v>2004</v>
      </c>
    </row>
    <row r="161" customFormat="false" ht="12.75" hidden="false" customHeight="false" outlineLevel="0" collapsed="false">
      <c r="A161" s="53" t="s">
        <v>717</v>
      </c>
      <c r="C161" s="59" t="s">
        <v>718</v>
      </c>
      <c r="F161" s="108" t="n">
        <f aca="false">G161+H161</f>
        <v>0.02</v>
      </c>
      <c r="G161" s="51" t="n">
        <v>0</v>
      </c>
      <c r="H161" s="51" t="n">
        <v>0.02</v>
      </c>
      <c r="I161" s="12" t="s">
        <v>457</v>
      </c>
      <c r="J161" s="51" t="n">
        <v>2003</v>
      </c>
    </row>
    <row r="162" customFormat="false" ht="14.45" hidden="false" customHeight="true" outlineLevel="0" collapsed="false">
      <c r="A162" s="53" t="s">
        <v>719</v>
      </c>
      <c r="C162" s="123" t="s">
        <v>720</v>
      </c>
      <c r="D162" s="123"/>
      <c r="E162" s="123"/>
      <c r="F162" s="108" t="n">
        <f aca="false">G162+H162</f>
        <v>48.86</v>
      </c>
      <c r="G162" s="51" t="n">
        <v>45.24</v>
      </c>
      <c r="H162" s="51" t="n">
        <v>3.62</v>
      </c>
      <c r="I162" s="12" t="s">
        <v>457</v>
      </c>
      <c r="J162" s="51" t="s">
        <v>497</v>
      </c>
    </row>
    <row r="163" customFormat="false" ht="14.45" hidden="false" customHeight="true" outlineLevel="0" collapsed="false">
      <c r="A163" s="123" t="s">
        <v>721</v>
      </c>
      <c r="B163" s="123"/>
      <c r="C163" s="123" t="s">
        <v>722</v>
      </c>
      <c r="D163" s="123"/>
      <c r="E163" s="123"/>
      <c r="F163" s="108" t="n">
        <f aca="false">G163+H163</f>
        <v>21.74</v>
      </c>
      <c r="G163" s="51" t="n">
        <v>20.51</v>
      </c>
      <c r="H163" s="51" t="n">
        <v>1.23</v>
      </c>
      <c r="I163" s="12" t="s">
        <v>457</v>
      </c>
      <c r="J163" s="51" t="s">
        <v>133</v>
      </c>
    </row>
    <row r="164" customFormat="false" ht="14.45" hidden="false" customHeight="true" outlineLevel="0" collapsed="false">
      <c r="A164" s="123" t="s">
        <v>723</v>
      </c>
      <c r="B164" s="123"/>
      <c r="C164" s="123" t="s">
        <v>724</v>
      </c>
      <c r="D164" s="123"/>
      <c r="E164" s="123"/>
      <c r="F164" s="108" t="n">
        <f aca="false">G164+H164</f>
        <v>36.95</v>
      </c>
      <c r="G164" s="51" t="n">
        <v>33.84</v>
      </c>
      <c r="H164" s="51" t="n">
        <v>3.11</v>
      </c>
      <c r="I164" s="12" t="s">
        <v>457</v>
      </c>
      <c r="J164" s="51" t="s">
        <v>406</v>
      </c>
    </row>
    <row r="165" customFormat="false" ht="13.15" hidden="false" customHeight="true" outlineLevel="0" collapsed="false">
      <c r="A165" s="123" t="s">
        <v>725</v>
      </c>
      <c r="B165" s="123"/>
      <c r="C165" s="123" t="s">
        <v>726</v>
      </c>
      <c r="D165" s="123"/>
      <c r="E165" s="123"/>
      <c r="F165" s="108" t="n">
        <f aca="false">G165+H165</f>
        <v>36.71</v>
      </c>
      <c r="G165" s="51" t="n">
        <v>34.11</v>
      </c>
      <c r="H165" s="60" t="n">
        <v>2.6</v>
      </c>
      <c r="I165" s="12" t="s">
        <v>457</v>
      </c>
      <c r="J165" s="51" t="s">
        <v>363</v>
      </c>
    </row>
    <row r="166" customFormat="false" ht="13.15" hidden="false" customHeight="true" outlineLevel="0" collapsed="false">
      <c r="A166" s="123" t="s">
        <v>727</v>
      </c>
      <c r="B166" s="123"/>
      <c r="C166" s="123" t="s">
        <v>728</v>
      </c>
      <c r="D166" s="123"/>
      <c r="E166" s="123"/>
      <c r="F166" s="108" t="n">
        <f aca="false">G166+H166</f>
        <v>22.31</v>
      </c>
      <c r="G166" s="51" t="n">
        <v>20.95</v>
      </c>
      <c r="H166" s="51" t="n">
        <v>1.36</v>
      </c>
      <c r="I166" s="12" t="s">
        <v>457</v>
      </c>
      <c r="J166" s="51" t="s">
        <v>331</v>
      </c>
    </row>
    <row r="167" customFormat="false" ht="13.15" hidden="false" customHeight="true" outlineLevel="0" collapsed="false">
      <c r="A167" s="123" t="s">
        <v>729</v>
      </c>
      <c r="B167" s="123"/>
      <c r="C167" s="123" t="s">
        <v>549</v>
      </c>
      <c r="D167" s="123"/>
      <c r="E167" s="123"/>
      <c r="F167" s="108" t="n">
        <f aca="false">G167+H167</f>
        <v>3.48</v>
      </c>
      <c r="G167" s="51" t="n">
        <v>3.28</v>
      </c>
      <c r="H167" s="60" t="n">
        <v>0.2</v>
      </c>
      <c r="I167" s="12" t="s">
        <v>457</v>
      </c>
      <c r="J167" s="51" t="n">
        <v>2003</v>
      </c>
    </row>
    <row r="168" customFormat="false" ht="13.15" hidden="false" customHeight="true" outlineLevel="0" collapsed="false">
      <c r="A168" s="123" t="s">
        <v>730</v>
      </c>
      <c r="B168" s="123"/>
      <c r="C168" s="123" t="s">
        <v>731</v>
      </c>
      <c r="D168" s="123"/>
      <c r="E168" s="123"/>
      <c r="F168" s="108" t="n">
        <f aca="false">G168+H168</f>
        <v>0.01</v>
      </c>
      <c r="G168" s="51" t="n">
        <v>0</v>
      </c>
      <c r="H168" s="51" t="n">
        <v>0.01</v>
      </c>
      <c r="I168" s="12" t="s">
        <v>457</v>
      </c>
      <c r="J168" s="51" t="n">
        <v>2003</v>
      </c>
    </row>
    <row r="169" customFormat="false" ht="13.15" hidden="false" customHeight="true" outlineLevel="0" collapsed="false">
      <c r="A169" s="123" t="s">
        <v>732</v>
      </c>
      <c r="B169" s="123"/>
      <c r="C169" s="123" t="s">
        <v>358</v>
      </c>
      <c r="D169" s="123"/>
      <c r="E169" s="123"/>
      <c r="F169" s="108" t="n">
        <f aca="false">G169+H169</f>
        <v>0.01</v>
      </c>
      <c r="G169" s="51" t="n">
        <v>0</v>
      </c>
      <c r="H169" s="51" t="n">
        <v>0.01</v>
      </c>
      <c r="I169" s="12" t="s">
        <v>457</v>
      </c>
      <c r="J169" s="51" t="n">
        <v>2005</v>
      </c>
    </row>
    <row r="170" customFormat="false" ht="12.75" hidden="false" customHeight="false" outlineLevel="0" collapsed="false">
      <c r="A170" s="53" t="s">
        <v>733</v>
      </c>
      <c r="C170" s="59" t="s">
        <v>734</v>
      </c>
      <c r="F170" s="108" t="n">
        <f aca="false">G170+H170</f>
        <v>0.01</v>
      </c>
      <c r="G170" s="51" t="n">
        <v>0</v>
      </c>
      <c r="H170" s="51" t="n">
        <v>0.01</v>
      </c>
      <c r="I170" s="12" t="s">
        <v>457</v>
      </c>
      <c r="J170" s="51" t="n">
        <v>2005</v>
      </c>
    </row>
    <row r="171" customFormat="false" ht="12.75" hidden="false" customHeight="false" outlineLevel="0" collapsed="false">
      <c r="A171" s="53" t="s">
        <v>735</v>
      </c>
      <c r="C171" s="59" t="s">
        <v>736</v>
      </c>
      <c r="F171" s="108" t="n">
        <f aca="false">G171+H171</f>
        <v>0.07</v>
      </c>
      <c r="G171" s="51" t="n">
        <v>0</v>
      </c>
      <c r="H171" s="51" t="n">
        <v>0.07</v>
      </c>
      <c r="I171" s="12" t="s">
        <v>457</v>
      </c>
      <c r="J171" s="51" t="n">
        <v>2005</v>
      </c>
    </row>
    <row r="172" customFormat="false" ht="12.75" hidden="false" customHeight="false" outlineLevel="0" collapsed="false">
      <c r="A172" s="53" t="s">
        <v>737</v>
      </c>
      <c r="C172" s="59" t="s">
        <v>738</v>
      </c>
      <c r="F172" s="108" t="n">
        <f aca="false">G172+H172</f>
        <v>3.38</v>
      </c>
      <c r="G172" s="51" t="n">
        <v>3.19</v>
      </c>
      <c r="H172" s="51" t="n">
        <v>0.19</v>
      </c>
      <c r="I172" s="12" t="s">
        <v>457</v>
      </c>
      <c r="J172" s="51" t="n">
        <v>2003</v>
      </c>
    </row>
    <row r="173" customFormat="false" ht="12.75" hidden="false" customHeight="false" outlineLevel="0" collapsed="false">
      <c r="A173" s="53" t="s">
        <v>739</v>
      </c>
      <c r="C173" s="59" t="s">
        <v>734</v>
      </c>
      <c r="F173" s="108" t="n">
        <f aca="false">G173+H173</f>
        <v>0.02</v>
      </c>
      <c r="G173" s="51" t="n">
        <v>0</v>
      </c>
      <c r="H173" s="51" t="n">
        <v>0.02</v>
      </c>
      <c r="I173" s="12" t="s">
        <v>457</v>
      </c>
      <c r="J173" s="51" t="n">
        <v>2006</v>
      </c>
    </row>
    <row r="174" customFormat="false" ht="12.75" hidden="false" customHeight="false" outlineLevel="0" collapsed="false">
      <c r="A174" s="53" t="s">
        <v>740</v>
      </c>
      <c r="C174" s="59" t="s">
        <v>741</v>
      </c>
      <c r="F174" s="108" t="n">
        <f aca="false">G174+H174</f>
        <v>0.01</v>
      </c>
      <c r="G174" s="51" t="n">
        <v>0</v>
      </c>
      <c r="H174" s="51" t="n">
        <v>0.01</v>
      </c>
      <c r="I174" s="12" t="s">
        <v>457</v>
      </c>
      <c r="J174" s="51" t="n">
        <v>2003</v>
      </c>
    </row>
    <row r="175" customFormat="false" ht="12.75" hidden="false" customHeight="false" outlineLevel="0" collapsed="false">
      <c r="A175" s="53" t="s">
        <v>742</v>
      </c>
      <c r="C175" s="59" t="s">
        <v>254</v>
      </c>
      <c r="F175" s="108" t="n">
        <f aca="false">G175+H175</f>
        <v>0.02</v>
      </c>
      <c r="G175" s="51" t="n">
        <v>0</v>
      </c>
      <c r="H175" s="51" t="n">
        <v>0.02</v>
      </c>
      <c r="I175" s="12" t="s">
        <v>457</v>
      </c>
      <c r="J175" s="51" t="n">
        <v>2003</v>
      </c>
    </row>
    <row r="176" customFormat="false" ht="12.75" hidden="false" customHeight="false" outlineLevel="0" collapsed="false">
      <c r="A176" s="53" t="s">
        <v>743</v>
      </c>
      <c r="C176" s="59" t="s">
        <v>744</v>
      </c>
      <c r="F176" s="108" t="n">
        <f aca="false">G176+H176</f>
        <v>0.82</v>
      </c>
      <c r="G176" s="51" t="n">
        <v>0</v>
      </c>
      <c r="H176" s="51" t="n">
        <v>0.82</v>
      </c>
      <c r="I176" s="12" t="s">
        <v>457</v>
      </c>
      <c r="J176" s="51" t="n">
        <v>2005</v>
      </c>
    </row>
    <row r="177" customFormat="false" ht="12.75" hidden="false" customHeight="false" outlineLevel="0" collapsed="false">
      <c r="A177" s="53" t="s">
        <v>745</v>
      </c>
      <c r="C177" s="59" t="s">
        <v>324</v>
      </c>
      <c r="F177" s="108" t="n">
        <f aca="false">G177+H177</f>
        <v>0.15</v>
      </c>
      <c r="G177" s="51" t="n">
        <v>0</v>
      </c>
      <c r="H177" s="51" t="n">
        <v>0.15</v>
      </c>
      <c r="I177" s="12" t="s">
        <v>457</v>
      </c>
      <c r="J177" s="51" t="n">
        <v>2005</v>
      </c>
    </row>
    <row r="178" customFormat="false" ht="12.75" hidden="false" customHeight="false" outlineLevel="0" collapsed="false">
      <c r="A178" s="53" t="s">
        <v>746</v>
      </c>
      <c r="C178" s="59" t="s">
        <v>37</v>
      </c>
      <c r="F178" s="108" t="n">
        <f aca="false">G178+H178</f>
        <v>0.04</v>
      </c>
      <c r="G178" s="51" t="n">
        <v>0</v>
      </c>
      <c r="H178" s="51" t="n">
        <v>0.04</v>
      </c>
      <c r="I178" s="12" t="s">
        <v>457</v>
      </c>
      <c r="J178" s="51" t="n">
        <v>2006</v>
      </c>
    </row>
    <row r="179" customFormat="false" ht="12.75" hidden="false" customHeight="false" outlineLevel="0" collapsed="false">
      <c r="A179" s="53" t="s">
        <v>747</v>
      </c>
      <c r="C179" s="59" t="s">
        <v>748</v>
      </c>
      <c r="F179" s="108" t="n">
        <f aca="false">G179+H179</f>
        <v>0.03</v>
      </c>
      <c r="G179" s="51" t="n">
        <v>0</v>
      </c>
      <c r="H179" s="51" t="n">
        <v>0.03</v>
      </c>
      <c r="I179" s="12" t="s">
        <v>457</v>
      </c>
      <c r="J179" s="51" t="n">
        <v>2005</v>
      </c>
    </row>
    <row r="180" customFormat="false" ht="12.75" hidden="false" customHeight="false" outlineLevel="0" collapsed="false">
      <c r="A180" s="53" t="s">
        <v>749</v>
      </c>
      <c r="C180" s="59" t="s">
        <v>18</v>
      </c>
      <c r="F180" s="108" t="n">
        <f aca="false">G180+H180</f>
        <v>0.96</v>
      </c>
      <c r="G180" s="51" t="n">
        <v>0</v>
      </c>
      <c r="H180" s="51" t="n">
        <v>0.96</v>
      </c>
      <c r="I180" s="12" t="s">
        <v>457</v>
      </c>
      <c r="J180" s="51" t="s">
        <v>43</v>
      </c>
    </row>
    <row r="181" customFormat="false" ht="12.75" hidden="false" customHeight="false" outlineLevel="0" collapsed="false">
      <c r="A181" s="53" t="s">
        <v>750</v>
      </c>
      <c r="C181" s="59" t="s">
        <v>274</v>
      </c>
      <c r="F181" s="108" t="n">
        <f aca="false">G181+H181</f>
        <v>0.02</v>
      </c>
      <c r="G181" s="51" t="n">
        <v>0</v>
      </c>
      <c r="H181" s="51" t="n">
        <v>0.02</v>
      </c>
      <c r="I181" s="12" t="s">
        <v>457</v>
      </c>
      <c r="J181" s="51" t="n">
        <v>2005</v>
      </c>
    </row>
    <row r="182" customFormat="false" ht="12.75" hidden="false" customHeight="false" outlineLevel="0" collapsed="false">
      <c r="A182" s="53" t="s">
        <v>751</v>
      </c>
      <c r="C182" s="59" t="s">
        <v>171</v>
      </c>
      <c r="F182" s="108" t="n">
        <f aca="false">G182+H182</f>
        <v>0.28</v>
      </c>
      <c r="G182" s="51" t="n">
        <v>0</v>
      </c>
      <c r="H182" s="51" t="n">
        <v>0.28</v>
      </c>
      <c r="I182" s="12" t="s">
        <v>457</v>
      </c>
      <c r="J182" s="51" t="s">
        <v>81</v>
      </c>
    </row>
    <row r="183" customFormat="false" ht="12.75" hidden="false" customHeight="false" outlineLevel="0" collapsed="false">
      <c r="A183" s="53" t="s">
        <v>752</v>
      </c>
      <c r="C183" s="59" t="s">
        <v>753</v>
      </c>
      <c r="F183" s="108" t="n">
        <f aca="false">G183+H183</f>
        <v>0.04</v>
      </c>
      <c r="G183" s="51" t="n">
        <v>0</v>
      </c>
      <c r="H183" s="51" t="n">
        <v>0.04</v>
      </c>
      <c r="I183" s="12" t="s">
        <v>457</v>
      </c>
      <c r="J183" s="51" t="n">
        <v>2004</v>
      </c>
    </row>
    <row r="184" customFormat="false" ht="12.75" hidden="false" customHeight="false" outlineLevel="0" collapsed="false">
      <c r="A184" s="53" t="s">
        <v>754</v>
      </c>
      <c r="C184" s="59" t="s">
        <v>219</v>
      </c>
      <c r="F184" s="108" t="n">
        <f aca="false">G184+H184</f>
        <v>0.05</v>
      </c>
      <c r="G184" s="51" t="n">
        <v>0</v>
      </c>
      <c r="H184" s="51" t="n">
        <v>0.05</v>
      </c>
      <c r="I184" s="12" t="s">
        <v>457</v>
      </c>
      <c r="J184" s="51" t="n">
        <v>2004</v>
      </c>
    </row>
    <row r="185" customFormat="false" ht="12.75" hidden="false" customHeight="false" outlineLevel="0" collapsed="false">
      <c r="A185" s="53" t="s">
        <v>755</v>
      </c>
      <c r="C185" s="59" t="s">
        <v>274</v>
      </c>
      <c r="F185" s="108" t="n">
        <f aca="false">G185+H185</f>
        <v>0.04</v>
      </c>
      <c r="G185" s="51" t="n">
        <v>0</v>
      </c>
      <c r="H185" s="51" t="n">
        <v>0.04</v>
      </c>
      <c r="I185" s="12" t="s">
        <v>457</v>
      </c>
      <c r="J185" s="51" t="n">
        <v>2005</v>
      </c>
    </row>
    <row r="186" customFormat="false" ht="12.75" hidden="false" customHeight="false" outlineLevel="0" collapsed="false">
      <c r="A186" s="53" t="s">
        <v>756</v>
      </c>
      <c r="C186" s="59" t="s">
        <v>212</v>
      </c>
      <c r="F186" s="108" t="n">
        <f aca="false">G186+H186</f>
        <v>3.43</v>
      </c>
      <c r="G186" s="51" t="n">
        <v>3.25</v>
      </c>
      <c r="H186" s="51" t="n">
        <v>0.18</v>
      </c>
      <c r="I186" s="12" t="s">
        <v>457</v>
      </c>
      <c r="J186" s="51" t="n">
        <v>2003</v>
      </c>
    </row>
    <row r="187" customFormat="false" ht="12.75" hidden="false" customHeight="false" outlineLevel="0" collapsed="false">
      <c r="A187" s="53" t="s">
        <v>757</v>
      </c>
      <c r="C187" s="59" t="s">
        <v>212</v>
      </c>
      <c r="F187" s="108" t="n">
        <f aca="false">G187+H187</f>
        <v>0.03</v>
      </c>
      <c r="G187" s="51" t="n">
        <v>0</v>
      </c>
      <c r="H187" s="51" t="n">
        <v>0.03</v>
      </c>
      <c r="I187" s="12" t="s">
        <v>457</v>
      </c>
      <c r="J187" s="51" t="n">
        <v>2003</v>
      </c>
    </row>
    <row r="188" s="127" customFormat="true" ht="12.75" hidden="false" customHeight="true" outlineLevel="0" collapsed="false">
      <c r="A188" s="124" t="s">
        <v>758</v>
      </c>
      <c r="B188" s="124"/>
      <c r="C188" s="124" t="s">
        <v>759</v>
      </c>
      <c r="D188" s="124"/>
      <c r="E188" s="124"/>
      <c r="F188" s="108" t="n">
        <f aca="false">G188+H188</f>
        <v>0.02</v>
      </c>
      <c r="G188" s="125" t="n">
        <v>0</v>
      </c>
      <c r="H188" s="125" t="n">
        <v>0.02</v>
      </c>
      <c r="I188" s="126" t="s">
        <v>457</v>
      </c>
      <c r="J188" s="125" t="n">
        <v>2008</v>
      </c>
    </row>
    <row r="189" customFormat="false" ht="13.15" hidden="false" customHeight="true" outlineLevel="0" collapsed="false">
      <c r="A189" s="123" t="s">
        <v>760</v>
      </c>
      <c r="B189" s="123"/>
      <c r="C189" s="123" t="s">
        <v>480</v>
      </c>
      <c r="D189" s="123"/>
      <c r="E189" s="123"/>
      <c r="F189" s="108" t="n">
        <f aca="false">G189+H189</f>
        <v>2.92</v>
      </c>
      <c r="G189" s="51" t="n">
        <v>2.75</v>
      </c>
      <c r="H189" s="60" t="n">
        <v>0.17</v>
      </c>
      <c r="I189" s="12" t="s">
        <v>457</v>
      </c>
      <c r="J189" s="51" t="n">
        <v>2003</v>
      </c>
    </row>
    <row r="190" customFormat="false" ht="13.15" hidden="false" customHeight="true" outlineLevel="0" collapsed="false">
      <c r="A190" s="123" t="s">
        <v>761</v>
      </c>
      <c r="B190" s="123"/>
      <c r="C190" s="123" t="s">
        <v>480</v>
      </c>
      <c r="D190" s="123"/>
      <c r="E190" s="123"/>
      <c r="F190" s="108" t="n">
        <f aca="false">G190+H190</f>
        <v>0.04</v>
      </c>
      <c r="G190" s="51" t="n">
        <v>0</v>
      </c>
      <c r="H190" s="51" t="n">
        <v>0.04</v>
      </c>
      <c r="I190" s="12" t="s">
        <v>457</v>
      </c>
      <c r="J190" s="51" t="n">
        <v>2003</v>
      </c>
    </row>
    <row r="191" customFormat="false" ht="13.15" hidden="false" customHeight="true" outlineLevel="0" collapsed="false">
      <c r="A191" s="123" t="s">
        <v>762</v>
      </c>
      <c r="B191" s="123"/>
      <c r="C191" s="123" t="s">
        <v>763</v>
      </c>
      <c r="D191" s="123"/>
      <c r="E191" s="123"/>
      <c r="F191" s="108" t="n">
        <f aca="false">G191+H191</f>
        <v>0.01</v>
      </c>
      <c r="G191" s="51" t="n">
        <v>0</v>
      </c>
      <c r="H191" s="51" t="n">
        <v>0.01</v>
      </c>
      <c r="I191" s="12" t="s">
        <v>457</v>
      </c>
      <c r="J191" s="51" t="n">
        <v>2006</v>
      </c>
    </row>
    <row r="192" customFormat="false" ht="13.15" hidden="false" customHeight="true" outlineLevel="0" collapsed="false">
      <c r="A192" s="123" t="s">
        <v>764</v>
      </c>
      <c r="B192" s="123"/>
      <c r="C192" s="123" t="s">
        <v>23</v>
      </c>
      <c r="D192" s="123"/>
      <c r="E192" s="123"/>
      <c r="F192" s="108" t="n">
        <f aca="false">G192+H192</f>
        <v>0.01</v>
      </c>
      <c r="G192" s="51" t="n">
        <v>0</v>
      </c>
      <c r="H192" s="51" t="n">
        <v>0.01</v>
      </c>
      <c r="I192" s="12" t="s">
        <v>457</v>
      </c>
      <c r="J192" s="51" t="n">
        <v>2005</v>
      </c>
    </row>
    <row r="193" customFormat="false" ht="13.15" hidden="false" customHeight="true" outlineLevel="0" collapsed="false">
      <c r="A193" s="123" t="s">
        <v>765</v>
      </c>
      <c r="B193" s="123"/>
      <c r="C193" s="123" t="s">
        <v>236</v>
      </c>
      <c r="D193" s="123"/>
      <c r="E193" s="123"/>
      <c r="F193" s="108" t="n">
        <f aca="false">G193+H193</f>
        <v>0.01</v>
      </c>
      <c r="G193" s="51" t="n">
        <v>0</v>
      </c>
      <c r="H193" s="51" t="n">
        <v>0.01</v>
      </c>
      <c r="I193" s="12" t="s">
        <v>457</v>
      </c>
      <c r="J193" s="51" t="n">
        <v>2006</v>
      </c>
    </row>
    <row r="194" customFormat="false" ht="13.15" hidden="false" customHeight="true" outlineLevel="0" collapsed="false">
      <c r="A194" s="123" t="s">
        <v>766</v>
      </c>
      <c r="B194" s="123"/>
      <c r="C194" s="123" t="s">
        <v>767</v>
      </c>
      <c r="D194" s="123"/>
      <c r="E194" s="123"/>
      <c r="F194" s="108" t="n">
        <f aca="false">G194+H194</f>
        <v>0.01</v>
      </c>
      <c r="G194" s="51" t="n">
        <v>0</v>
      </c>
      <c r="H194" s="51" t="n">
        <v>0.01</v>
      </c>
      <c r="I194" s="12" t="s">
        <v>457</v>
      </c>
      <c r="J194" s="51" t="n">
        <v>2003</v>
      </c>
    </row>
    <row r="195" customFormat="false" ht="13.15" hidden="false" customHeight="true" outlineLevel="0" collapsed="false">
      <c r="A195" s="123" t="s">
        <v>768</v>
      </c>
      <c r="B195" s="123"/>
      <c r="C195" s="123" t="s">
        <v>278</v>
      </c>
      <c r="D195" s="123"/>
      <c r="E195" s="123"/>
      <c r="F195" s="108" t="n">
        <f aca="false">G195+H195</f>
        <v>4.64</v>
      </c>
      <c r="G195" s="51" t="n">
        <v>4.38</v>
      </c>
      <c r="H195" s="51" t="n">
        <v>0.26</v>
      </c>
      <c r="I195" s="12" t="s">
        <v>457</v>
      </c>
      <c r="J195" s="51" t="s">
        <v>133</v>
      </c>
    </row>
    <row r="196" customFormat="false" ht="13.15" hidden="false" customHeight="true" outlineLevel="0" collapsed="false">
      <c r="A196" s="123" t="s">
        <v>769</v>
      </c>
      <c r="B196" s="123"/>
      <c r="C196" s="123" t="s">
        <v>56</v>
      </c>
      <c r="D196" s="123"/>
      <c r="E196" s="123"/>
      <c r="F196" s="108" t="n">
        <f aca="false">G196+H196</f>
        <v>0.01</v>
      </c>
      <c r="G196" s="51" t="n">
        <v>0</v>
      </c>
      <c r="H196" s="51" t="n">
        <v>0.01</v>
      </c>
      <c r="I196" s="12" t="s">
        <v>457</v>
      </c>
      <c r="J196" s="51" t="n">
        <v>2005</v>
      </c>
    </row>
    <row r="197" customFormat="false" ht="13.15" hidden="false" customHeight="true" outlineLevel="0" collapsed="false">
      <c r="A197" s="123" t="s">
        <v>770</v>
      </c>
      <c r="B197" s="123"/>
      <c r="C197" s="123" t="s">
        <v>771</v>
      </c>
      <c r="D197" s="123"/>
      <c r="E197" s="123"/>
      <c r="F197" s="108" t="n">
        <f aca="false">G197+H197</f>
        <v>0.24</v>
      </c>
      <c r="G197" s="51" t="n">
        <v>0</v>
      </c>
      <c r="H197" s="51" t="n">
        <v>0.24</v>
      </c>
      <c r="I197" s="12" t="s">
        <v>457</v>
      </c>
      <c r="J197" s="51" t="s">
        <v>155</v>
      </c>
    </row>
    <row r="198" customFormat="false" ht="13.15" hidden="false" customHeight="true" outlineLevel="0" collapsed="false">
      <c r="A198" s="123" t="s">
        <v>772</v>
      </c>
      <c r="B198" s="123"/>
      <c r="C198" s="123" t="s">
        <v>773</v>
      </c>
      <c r="D198" s="123"/>
      <c r="E198" s="123"/>
      <c r="F198" s="108" t="n">
        <f aca="false">G198+H198</f>
        <v>0.39</v>
      </c>
      <c r="G198" s="51" t="n">
        <v>0.37</v>
      </c>
      <c r="H198" s="51" t="n">
        <v>0.02</v>
      </c>
      <c r="I198" s="12" t="s">
        <v>457</v>
      </c>
      <c r="J198" s="51" t="n">
        <v>2003</v>
      </c>
    </row>
    <row r="199" customFormat="false" ht="13.15" hidden="false" customHeight="true" outlineLevel="0" collapsed="false">
      <c r="A199" s="53" t="s">
        <v>774</v>
      </c>
      <c r="C199" s="123" t="s">
        <v>775</v>
      </c>
      <c r="D199" s="123"/>
      <c r="E199" s="123"/>
      <c r="F199" s="108" t="n">
        <f aca="false">G199+H199</f>
        <v>0.01</v>
      </c>
      <c r="G199" s="51" t="n">
        <v>0</v>
      </c>
      <c r="H199" s="51" t="n">
        <v>0.01</v>
      </c>
      <c r="I199" s="12" t="s">
        <v>457</v>
      </c>
      <c r="J199" s="51" t="n">
        <v>2006</v>
      </c>
    </row>
    <row r="200" customFormat="false" ht="12.75" hidden="false" customHeight="false" outlineLevel="0" collapsed="false">
      <c r="A200" s="53" t="s">
        <v>776</v>
      </c>
      <c r="C200" s="59" t="s">
        <v>777</v>
      </c>
      <c r="F200" s="108" t="n">
        <f aca="false">G200+H200</f>
        <v>0.02</v>
      </c>
      <c r="G200" s="51" t="n">
        <v>0</v>
      </c>
      <c r="H200" s="51" t="n">
        <v>0.02</v>
      </c>
      <c r="I200" s="12" t="s">
        <v>457</v>
      </c>
      <c r="J200" s="51" t="n">
        <v>2005</v>
      </c>
    </row>
    <row r="201" customFormat="false" ht="12.75" hidden="false" customHeight="false" outlineLevel="0" collapsed="false">
      <c r="A201" s="53" t="s">
        <v>778</v>
      </c>
      <c r="C201" s="59" t="s">
        <v>779</v>
      </c>
      <c r="F201" s="108" t="n">
        <f aca="false">G201+H201</f>
        <v>0.05</v>
      </c>
      <c r="G201" s="51" t="n">
        <v>0</v>
      </c>
      <c r="H201" s="51" t="n">
        <v>0.05</v>
      </c>
      <c r="I201" s="12" t="s">
        <v>457</v>
      </c>
      <c r="J201" s="51" t="n">
        <v>2005</v>
      </c>
    </row>
    <row r="202" customFormat="false" ht="13.15" hidden="false" customHeight="true" outlineLevel="0" collapsed="false">
      <c r="A202" s="128" t="s">
        <v>780</v>
      </c>
      <c r="B202" s="128"/>
      <c r="C202" s="61" t="s">
        <v>781</v>
      </c>
      <c r="D202" s="61"/>
      <c r="E202" s="61"/>
      <c r="F202" s="108" t="n">
        <f aca="false">G202+H202</f>
        <v>0.08</v>
      </c>
      <c r="G202" s="129" t="n">
        <v>0</v>
      </c>
      <c r="H202" s="129" t="n">
        <v>0.08</v>
      </c>
      <c r="I202" s="12" t="s">
        <v>457</v>
      </c>
      <c r="J202" s="129" t="n">
        <v>2003</v>
      </c>
    </row>
    <row r="203" customFormat="false" ht="12.75" hidden="false" customHeight="false" outlineLevel="0" collapsed="false">
      <c r="A203" s="53" t="s">
        <v>782</v>
      </c>
      <c r="C203" s="59" t="s">
        <v>18</v>
      </c>
      <c r="F203" s="108" t="n">
        <f aca="false">G203+H203</f>
        <v>0.01</v>
      </c>
      <c r="G203" s="51" t="n">
        <v>0</v>
      </c>
      <c r="H203" s="51" t="n">
        <v>0.01</v>
      </c>
      <c r="I203" s="12" t="s">
        <v>457</v>
      </c>
      <c r="J203" s="51" t="n">
        <v>2003</v>
      </c>
    </row>
    <row r="204" customFormat="false" ht="12.75" hidden="false" customHeight="false" outlineLevel="0" collapsed="false">
      <c r="A204" s="53" t="s">
        <v>783</v>
      </c>
      <c r="C204" s="59" t="s">
        <v>784</v>
      </c>
      <c r="F204" s="108" t="n">
        <f aca="false">G204+H204</f>
        <v>0.04</v>
      </c>
      <c r="G204" s="51" t="n">
        <v>0</v>
      </c>
      <c r="H204" s="51" t="n">
        <v>0.04</v>
      </c>
      <c r="I204" s="12" t="s">
        <v>457</v>
      </c>
      <c r="J204" s="51" t="n">
        <v>2004</v>
      </c>
    </row>
    <row r="205" customFormat="false" ht="12.75" hidden="false" customHeight="false" outlineLevel="0" collapsed="false">
      <c r="A205" s="53" t="s">
        <v>785</v>
      </c>
      <c r="C205" s="59" t="s">
        <v>786</v>
      </c>
      <c r="F205" s="108" t="n">
        <f aca="false">G205+H205</f>
        <v>0.1</v>
      </c>
      <c r="G205" s="51" t="n">
        <v>0</v>
      </c>
      <c r="H205" s="60" t="n">
        <v>0.1</v>
      </c>
      <c r="I205" s="12" t="s">
        <v>457</v>
      </c>
      <c r="J205" s="51" t="n">
        <v>2006</v>
      </c>
    </row>
    <row r="206" customFormat="false" ht="12.75" hidden="false" customHeight="false" outlineLevel="0" collapsed="false">
      <c r="A206" s="53" t="s">
        <v>787</v>
      </c>
      <c r="C206" s="59" t="s">
        <v>788</v>
      </c>
      <c r="F206" s="108" t="n">
        <f aca="false">G206+H206</f>
        <v>0.08</v>
      </c>
      <c r="G206" s="51" t="n">
        <v>0</v>
      </c>
      <c r="H206" s="51" t="n">
        <v>0.08</v>
      </c>
      <c r="I206" s="12" t="s">
        <v>457</v>
      </c>
      <c r="J206" s="51" t="s">
        <v>81</v>
      </c>
    </row>
    <row r="207" customFormat="false" ht="12.75" hidden="false" customHeight="false" outlineLevel="0" collapsed="false">
      <c r="A207" s="53" t="s">
        <v>789</v>
      </c>
      <c r="C207" s="59" t="s">
        <v>790</v>
      </c>
      <c r="F207" s="108" t="n">
        <f aca="false">G207+H207</f>
        <v>0.03</v>
      </c>
      <c r="G207" s="51" t="n">
        <v>0</v>
      </c>
      <c r="H207" s="51" t="n">
        <v>0.03</v>
      </c>
      <c r="I207" s="12" t="s">
        <v>457</v>
      </c>
      <c r="J207" s="51" t="s">
        <v>155</v>
      </c>
    </row>
    <row r="208" customFormat="false" ht="12.75" hidden="false" customHeight="false" outlineLevel="0" collapsed="false">
      <c r="A208" s="53" t="s">
        <v>791</v>
      </c>
      <c r="C208" s="59" t="s">
        <v>792</v>
      </c>
      <c r="F208" s="108" t="n">
        <f aca="false">G208+H208</f>
        <v>0.12</v>
      </c>
      <c r="G208" s="51" t="n">
        <v>0</v>
      </c>
      <c r="H208" s="51" t="n">
        <v>0.12</v>
      </c>
      <c r="I208" s="12" t="s">
        <v>457</v>
      </c>
      <c r="J208" s="51" t="s">
        <v>81</v>
      </c>
    </row>
    <row r="209" customFormat="false" ht="12.75" hidden="false" customHeight="false" outlineLevel="0" collapsed="false">
      <c r="A209" s="53" t="s">
        <v>793</v>
      </c>
      <c r="C209" s="59" t="s">
        <v>794</v>
      </c>
      <c r="F209" s="108" t="n">
        <f aca="false">G209+H209</f>
        <v>0.01</v>
      </c>
      <c r="G209" s="51" t="n">
        <v>0</v>
      </c>
      <c r="H209" s="51" t="n">
        <v>0.01</v>
      </c>
      <c r="I209" s="12" t="s">
        <v>457</v>
      </c>
      <c r="J209" s="51" t="n">
        <v>2006</v>
      </c>
    </row>
    <row r="210" customFormat="false" ht="12.75" hidden="false" customHeight="false" outlineLevel="0" collapsed="false">
      <c r="A210" s="53" t="s">
        <v>795</v>
      </c>
      <c r="C210" s="59" t="s">
        <v>385</v>
      </c>
      <c r="F210" s="108" t="n">
        <f aca="false">G210+H210</f>
        <v>0.02</v>
      </c>
      <c r="G210" s="51" t="n">
        <v>0</v>
      </c>
      <c r="H210" s="51" t="n">
        <v>0.02</v>
      </c>
      <c r="I210" s="12" t="s">
        <v>457</v>
      </c>
      <c r="J210" s="51" t="n">
        <v>2005</v>
      </c>
    </row>
    <row r="211" customFormat="false" ht="12.75" hidden="false" customHeight="false" outlineLevel="0" collapsed="false">
      <c r="A211" s="53" t="s">
        <v>796</v>
      </c>
      <c r="C211" s="59" t="s">
        <v>748</v>
      </c>
      <c r="F211" s="108" t="n">
        <f aca="false">G211+H211</f>
        <v>0.03</v>
      </c>
      <c r="G211" s="51" t="n">
        <v>0</v>
      </c>
      <c r="H211" s="51" t="n">
        <v>0.03</v>
      </c>
      <c r="I211" s="12" t="s">
        <v>457</v>
      </c>
      <c r="J211" s="51" t="n">
        <v>2005</v>
      </c>
    </row>
    <row r="212" customFormat="false" ht="12.75" hidden="false" customHeight="false" outlineLevel="0" collapsed="false">
      <c r="A212" s="53" t="s">
        <v>797</v>
      </c>
      <c r="C212" s="59" t="s">
        <v>798</v>
      </c>
      <c r="F212" s="108" t="n">
        <f aca="false">G212+H212</f>
        <v>0.44</v>
      </c>
      <c r="G212" s="51" t="n">
        <v>0.41</v>
      </c>
      <c r="H212" s="51" t="n">
        <v>0.03</v>
      </c>
      <c r="I212" s="12" t="s">
        <v>457</v>
      </c>
      <c r="J212" s="51" t="n">
        <v>2003</v>
      </c>
    </row>
    <row r="213" customFormat="false" ht="12.75" hidden="false" customHeight="false" outlineLevel="0" collapsed="false">
      <c r="A213" s="53" t="s">
        <v>799</v>
      </c>
      <c r="C213" s="59" t="s">
        <v>800</v>
      </c>
      <c r="F213" s="108" t="n">
        <f aca="false">G213+H213</f>
        <v>0.02</v>
      </c>
      <c r="G213" s="51" t="n">
        <v>0</v>
      </c>
      <c r="H213" s="51" t="n">
        <v>0.02</v>
      </c>
      <c r="I213" s="12" t="s">
        <v>457</v>
      </c>
      <c r="J213" s="51" t="n">
        <v>2005</v>
      </c>
    </row>
    <row r="214" customFormat="false" ht="13.15" hidden="false" customHeight="true" outlineLevel="0" collapsed="false">
      <c r="A214" s="130" t="s">
        <v>801</v>
      </c>
      <c r="B214" s="130"/>
      <c r="C214" s="123" t="s">
        <v>802</v>
      </c>
      <c r="D214" s="123"/>
      <c r="E214" s="123"/>
      <c r="F214" s="108" t="n">
        <f aca="false">G214+H214</f>
        <v>0.08</v>
      </c>
      <c r="G214" s="131" t="n">
        <v>0</v>
      </c>
      <c r="H214" s="131" t="n">
        <v>0.08</v>
      </c>
      <c r="I214" s="12" t="s">
        <v>457</v>
      </c>
      <c r="J214" s="131" t="n">
        <v>2003</v>
      </c>
    </row>
    <row r="215" customFormat="false" ht="13.15" hidden="false" customHeight="true" outlineLevel="0" collapsed="false">
      <c r="A215" s="130" t="s">
        <v>803</v>
      </c>
      <c r="B215" s="130"/>
      <c r="C215" s="123" t="s">
        <v>802</v>
      </c>
      <c r="D215" s="123"/>
      <c r="E215" s="123"/>
      <c r="F215" s="108" t="n">
        <f aca="false">G215+H215</f>
        <v>5.8</v>
      </c>
      <c r="G215" s="131" t="n">
        <v>5.47</v>
      </c>
      <c r="H215" s="131" t="n">
        <v>0.33</v>
      </c>
      <c r="I215" s="12" t="s">
        <v>457</v>
      </c>
      <c r="J215" s="131" t="n">
        <v>2003</v>
      </c>
    </row>
    <row r="216" customFormat="false" ht="13.15" hidden="false" customHeight="true" outlineLevel="0" collapsed="false">
      <c r="A216" s="130" t="s">
        <v>804</v>
      </c>
      <c r="B216" s="130"/>
      <c r="C216" s="118" t="s">
        <v>805</v>
      </c>
      <c r="D216" s="118"/>
      <c r="E216" s="118"/>
      <c r="F216" s="108" t="n">
        <f aca="false">G216+H216</f>
        <v>0.05</v>
      </c>
      <c r="G216" s="131" t="n">
        <v>0</v>
      </c>
      <c r="H216" s="131" t="n">
        <v>0.05</v>
      </c>
      <c r="I216" s="12" t="s">
        <v>457</v>
      </c>
      <c r="J216" s="131" t="n">
        <v>2004</v>
      </c>
    </row>
    <row r="217" customFormat="false" ht="13.15" hidden="false" customHeight="true" outlineLevel="0" collapsed="false">
      <c r="A217" s="130" t="s">
        <v>806</v>
      </c>
      <c r="B217" s="130"/>
      <c r="C217" s="123" t="s">
        <v>802</v>
      </c>
      <c r="D217" s="123"/>
      <c r="E217" s="123"/>
      <c r="F217" s="108" t="n">
        <f aca="false">G217+H217</f>
        <v>0.01</v>
      </c>
      <c r="G217" s="131" t="n">
        <v>0</v>
      </c>
      <c r="H217" s="131" t="n">
        <v>0.01</v>
      </c>
      <c r="I217" s="12" t="s">
        <v>457</v>
      </c>
      <c r="J217" s="131" t="n">
        <v>2005</v>
      </c>
    </row>
    <row r="218" customFormat="false" ht="13.15" hidden="false" customHeight="true" outlineLevel="0" collapsed="false">
      <c r="A218" s="130" t="s">
        <v>807</v>
      </c>
      <c r="B218" s="130"/>
      <c r="C218" s="123" t="s">
        <v>132</v>
      </c>
      <c r="D218" s="123"/>
      <c r="E218" s="123"/>
      <c r="F218" s="108" t="n">
        <f aca="false">G218+H218</f>
        <v>0.1</v>
      </c>
      <c r="G218" s="131" t="n">
        <v>0</v>
      </c>
      <c r="H218" s="131" t="n">
        <v>0.1</v>
      </c>
      <c r="I218" s="12" t="s">
        <v>457</v>
      </c>
      <c r="J218" s="131" t="n">
        <v>2005</v>
      </c>
    </row>
    <row r="219" customFormat="false" ht="13.15" hidden="false" customHeight="true" outlineLevel="0" collapsed="false">
      <c r="A219" s="130" t="s">
        <v>808</v>
      </c>
      <c r="B219" s="130"/>
      <c r="C219" s="123" t="s">
        <v>809</v>
      </c>
      <c r="D219" s="123"/>
      <c r="E219" s="123"/>
      <c r="F219" s="108" t="n">
        <f aca="false">G219+H219</f>
        <v>0.01</v>
      </c>
      <c r="G219" s="131" t="n">
        <v>0</v>
      </c>
      <c r="H219" s="131" t="n">
        <v>0.01</v>
      </c>
      <c r="I219" s="12" t="s">
        <v>457</v>
      </c>
      <c r="J219" s="131" t="n">
        <v>2003</v>
      </c>
    </row>
    <row r="220" customFormat="false" ht="13.15" hidden="false" customHeight="true" outlineLevel="0" collapsed="false">
      <c r="A220" s="130" t="s">
        <v>810</v>
      </c>
      <c r="B220" s="130"/>
      <c r="C220" s="123" t="s">
        <v>809</v>
      </c>
      <c r="D220" s="123"/>
      <c r="E220" s="123"/>
      <c r="F220" s="108" t="n">
        <f aca="false">G220+H220</f>
        <v>0.05</v>
      </c>
      <c r="G220" s="131" t="n">
        <v>0</v>
      </c>
      <c r="H220" s="131" t="n">
        <v>0.05</v>
      </c>
      <c r="I220" s="12" t="s">
        <v>457</v>
      </c>
      <c r="J220" s="131" t="s">
        <v>81</v>
      </c>
    </row>
    <row r="221" customFormat="false" ht="13.15" hidden="false" customHeight="true" outlineLevel="0" collapsed="false">
      <c r="A221" s="130" t="s">
        <v>811</v>
      </c>
      <c r="B221" s="130"/>
      <c r="C221" s="123" t="s">
        <v>812</v>
      </c>
      <c r="D221" s="123"/>
      <c r="E221" s="123"/>
      <c r="F221" s="108" t="n">
        <f aca="false">G221+H221</f>
        <v>0.17</v>
      </c>
      <c r="G221" s="131" t="n">
        <v>0</v>
      </c>
      <c r="H221" s="131" t="n">
        <v>0.17</v>
      </c>
      <c r="I221" s="12" t="s">
        <v>457</v>
      </c>
      <c r="J221" s="131" t="n">
        <v>2008</v>
      </c>
    </row>
    <row r="222" customFormat="false" ht="13.15" hidden="false" customHeight="true" outlineLevel="0" collapsed="false">
      <c r="A222" s="130" t="s">
        <v>813</v>
      </c>
      <c r="B222" s="130"/>
      <c r="C222" s="123" t="s">
        <v>814</v>
      </c>
      <c r="D222" s="123"/>
      <c r="E222" s="123"/>
      <c r="F222" s="108" t="n">
        <f aca="false">G222+H222</f>
        <v>0.1</v>
      </c>
      <c r="G222" s="131" t="n">
        <v>0</v>
      </c>
      <c r="H222" s="131" t="n">
        <v>0.1</v>
      </c>
      <c r="I222" s="12" t="s">
        <v>457</v>
      </c>
      <c r="J222" s="131" t="n">
        <v>2006</v>
      </c>
    </row>
    <row r="223" customFormat="false" ht="13.15" hidden="false" customHeight="true" outlineLevel="0" collapsed="false">
      <c r="A223" s="130" t="s">
        <v>815</v>
      </c>
      <c r="B223" s="130"/>
      <c r="C223" s="123" t="s">
        <v>816</v>
      </c>
      <c r="D223" s="123"/>
      <c r="E223" s="123"/>
      <c r="F223" s="108" t="n">
        <f aca="false">G223+H223</f>
        <v>0.02</v>
      </c>
      <c r="G223" s="131" t="n">
        <v>0</v>
      </c>
      <c r="H223" s="131" t="n">
        <v>0.02</v>
      </c>
      <c r="I223" s="12" t="s">
        <v>457</v>
      </c>
      <c r="J223" s="131" t="n">
        <v>2003</v>
      </c>
    </row>
    <row r="224" customFormat="false" ht="12.75" hidden="false" customHeight="false" outlineLevel="0" collapsed="false">
      <c r="A224" s="130" t="s">
        <v>817</v>
      </c>
      <c r="B224" s="130"/>
      <c r="C224" s="132" t="s">
        <v>818</v>
      </c>
      <c r="D224" s="132"/>
      <c r="E224" s="132"/>
      <c r="F224" s="108" t="n">
        <f aca="false">G224+H224</f>
        <v>0.03</v>
      </c>
      <c r="G224" s="131" t="n">
        <v>0</v>
      </c>
      <c r="H224" s="131" t="n">
        <v>0.03</v>
      </c>
      <c r="I224" s="12" t="s">
        <v>457</v>
      </c>
      <c r="J224" s="131" t="n">
        <v>2004</v>
      </c>
    </row>
    <row r="225" customFormat="false" ht="12.75" hidden="false" customHeight="false" outlineLevel="0" collapsed="false">
      <c r="A225" s="130" t="s">
        <v>819</v>
      </c>
      <c r="B225" s="130"/>
      <c r="C225" s="130" t="s">
        <v>820</v>
      </c>
      <c r="D225" s="130"/>
      <c r="E225" s="130"/>
      <c r="F225" s="108" t="n">
        <f aca="false">G225+H225</f>
        <v>0.02</v>
      </c>
      <c r="G225" s="131" t="n">
        <v>0</v>
      </c>
      <c r="H225" s="131" t="n">
        <v>0.02</v>
      </c>
      <c r="I225" s="12" t="s">
        <v>457</v>
      </c>
      <c r="J225" s="131" t="n">
        <v>2005</v>
      </c>
    </row>
    <row r="226" customFormat="false" ht="12.75" hidden="false" customHeight="false" outlineLevel="0" collapsed="false">
      <c r="A226" s="130" t="s">
        <v>821</v>
      </c>
      <c r="B226" s="130"/>
      <c r="C226" s="130" t="s">
        <v>820</v>
      </c>
      <c r="D226" s="130"/>
      <c r="E226" s="130"/>
      <c r="F226" s="108" t="n">
        <f aca="false">G226+H226</f>
        <v>0.13</v>
      </c>
      <c r="G226" s="131" t="n">
        <v>0</v>
      </c>
      <c r="H226" s="131" t="n">
        <v>0.13</v>
      </c>
      <c r="I226" s="12" t="s">
        <v>457</v>
      </c>
      <c r="J226" s="131" t="n">
        <v>2004</v>
      </c>
    </row>
    <row r="227" customFormat="false" ht="13.15" hidden="false" customHeight="true" outlineLevel="0" collapsed="false">
      <c r="A227" s="130" t="s">
        <v>822</v>
      </c>
      <c r="B227" s="130"/>
      <c r="C227" s="123" t="s">
        <v>823</v>
      </c>
      <c r="D227" s="123"/>
      <c r="E227" s="123"/>
      <c r="F227" s="108" t="n">
        <f aca="false">G227+H227</f>
        <v>0.2</v>
      </c>
      <c r="G227" s="131" t="n">
        <v>0</v>
      </c>
      <c r="H227" s="131" t="n">
        <v>0.2</v>
      </c>
      <c r="I227" s="12" t="s">
        <v>457</v>
      </c>
      <c r="J227" s="131" t="n">
        <v>2003</v>
      </c>
    </row>
    <row r="228" customFormat="false" ht="13.15" hidden="false" customHeight="true" outlineLevel="0" collapsed="false">
      <c r="A228" s="130" t="s">
        <v>824</v>
      </c>
      <c r="B228" s="130"/>
      <c r="C228" s="123" t="s">
        <v>825</v>
      </c>
      <c r="D228" s="123"/>
      <c r="E228" s="123"/>
      <c r="F228" s="108" t="n">
        <f aca="false">G228+H228</f>
        <v>0.05</v>
      </c>
      <c r="G228" s="131" t="n">
        <v>0</v>
      </c>
      <c r="H228" s="131" t="n">
        <v>0.05</v>
      </c>
      <c r="I228" s="12" t="s">
        <v>457</v>
      </c>
      <c r="J228" s="131" t="n">
        <v>2005</v>
      </c>
    </row>
    <row r="229" customFormat="false" ht="13.15" hidden="false" customHeight="true" outlineLevel="0" collapsed="false">
      <c r="A229" s="130" t="s">
        <v>826</v>
      </c>
      <c r="B229" s="130"/>
      <c r="C229" s="123" t="s">
        <v>185</v>
      </c>
      <c r="D229" s="123"/>
      <c r="E229" s="123"/>
      <c r="F229" s="108" t="n">
        <f aca="false">G229+H229</f>
        <v>0.08</v>
      </c>
      <c r="G229" s="131" t="n">
        <v>0</v>
      </c>
      <c r="H229" s="131" t="n">
        <v>0.08</v>
      </c>
      <c r="I229" s="12" t="s">
        <v>457</v>
      </c>
      <c r="J229" s="131" t="s">
        <v>81</v>
      </c>
    </row>
    <row r="230" customFormat="false" ht="13.15" hidden="false" customHeight="true" outlineLevel="0" collapsed="false">
      <c r="A230" s="130" t="s">
        <v>827</v>
      </c>
      <c r="B230" s="130"/>
      <c r="C230" s="123" t="s">
        <v>828</v>
      </c>
      <c r="D230" s="123"/>
      <c r="E230" s="123"/>
      <c r="F230" s="108" t="n">
        <f aca="false">G230+H230</f>
        <v>0.01</v>
      </c>
      <c r="G230" s="131" t="n">
        <v>0</v>
      </c>
      <c r="H230" s="131" t="n">
        <v>0.01</v>
      </c>
      <c r="I230" s="12" t="s">
        <v>457</v>
      </c>
      <c r="J230" s="131" t="n">
        <v>2009</v>
      </c>
    </row>
    <row r="231" customFormat="false" ht="13.15" hidden="false" customHeight="true" outlineLevel="0" collapsed="false">
      <c r="A231" s="130" t="s">
        <v>829</v>
      </c>
      <c r="B231" s="130"/>
      <c r="C231" s="123" t="s">
        <v>825</v>
      </c>
      <c r="D231" s="123"/>
      <c r="E231" s="123"/>
      <c r="F231" s="108" t="n">
        <f aca="false">G231+H231</f>
        <v>0.05</v>
      </c>
      <c r="G231" s="131" t="n">
        <v>0</v>
      </c>
      <c r="H231" s="131" t="n">
        <v>0.05</v>
      </c>
      <c r="I231" s="12" t="s">
        <v>457</v>
      </c>
      <c r="J231" s="131" t="n">
        <v>2005</v>
      </c>
    </row>
    <row r="232" customFormat="false" ht="13.15" hidden="false" customHeight="true" outlineLevel="0" collapsed="false">
      <c r="A232" s="130" t="s">
        <v>830</v>
      </c>
      <c r="B232" s="130"/>
      <c r="C232" s="123" t="s">
        <v>831</v>
      </c>
      <c r="D232" s="123"/>
      <c r="E232" s="123"/>
      <c r="F232" s="108" t="n">
        <f aca="false">G232+H232</f>
        <v>0.02</v>
      </c>
      <c r="G232" s="131" t="n">
        <v>0</v>
      </c>
      <c r="H232" s="131" t="n">
        <v>0.02</v>
      </c>
      <c r="I232" s="12" t="s">
        <v>457</v>
      </c>
      <c r="J232" s="131" t="n">
        <v>2005</v>
      </c>
    </row>
    <row r="233" customFormat="false" ht="12.75" hidden="false" customHeight="false" outlineLevel="0" collapsed="false">
      <c r="A233" s="53" t="s">
        <v>832</v>
      </c>
      <c r="C233" s="59" t="s">
        <v>688</v>
      </c>
      <c r="F233" s="108" t="n">
        <f aca="false">G233+H233</f>
        <v>0.26</v>
      </c>
      <c r="G233" s="131" t="n">
        <v>0</v>
      </c>
      <c r="H233" s="51" t="n">
        <v>0.26</v>
      </c>
      <c r="I233" s="12" t="s">
        <v>457</v>
      </c>
      <c r="J233" s="131" t="n">
        <v>2005</v>
      </c>
    </row>
    <row r="234" customFormat="false" ht="12.75" hidden="false" customHeight="false" outlineLevel="0" collapsed="false">
      <c r="A234" s="53" t="s">
        <v>833</v>
      </c>
      <c r="C234" s="59" t="s">
        <v>834</v>
      </c>
      <c r="F234" s="108" t="n">
        <f aca="false">G234+H234</f>
        <v>0.31</v>
      </c>
      <c r="G234" s="131" t="n">
        <v>0</v>
      </c>
      <c r="H234" s="51" t="n">
        <v>0.31</v>
      </c>
      <c r="I234" s="12" t="s">
        <v>457</v>
      </c>
      <c r="J234" s="51" t="n">
        <v>2009</v>
      </c>
    </row>
    <row r="235" customFormat="false" ht="12.75" hidden="false" customHeight="false" outlineLevel="0" collapsed="false">
      <c r="A235" s="53" t="s">
        <v>835</v>
      </c>
      <c r="C235" s="59" t="s">
        <v>557</v>
      </c>
      <c r="F235" s="108" t="n">
        <f aca="false">G235+H235</f>
        <v>0.08</v>
      </c>
      <c r="G235" s="131" t="n">
        <v>0</v>
      </c>
      <c r="H235" s="51" t="n">
        <v>0.08</v>
      </c>
      <c r="I235" s="12" t="s">
        <v>457</v>
      </c>
      <c r="J235" s="51" t="n">
        <v>2003</v>
      </c>
    </row>
    <row r="236" customFormat="false" ht="12.75" hidden="false" customHeight="false" outlineLevel="0" collapsed="false">
      <c r="A236" s="53" t="s">
        <v>836</v>
      </c>
      <c r="C236" s="59" t="s">
        <v>837</v>
      </c>
      <c r="F236" s="108" t="n">
        <f aca="false">G236+H236</f>
        <v>0.01</v>
      </c>
      <c r="G236" s="131" t="n">
        <v>0</v>
      </c>
      <c r="H236" s="51" t="n">
        <v>0.01</v>
      </c>
      <c r="I236" s="12" t="s">
        <v>457</v>
      </c>
      <c r="J236" s="51" t="n">
        <v>2003</v>
      </c>
    </row>
    <row r="237" customFormat="false" ht="12.75" hidden="false" customHeight="false" outlineLevel="0" collapsed="false">
      <c r="A237" s="53" t="s">
        <v>838</v>
      </c>
      <c r="C237" s="59" t="s">
        <v>839</v>
      </c>
      <c r="F237" s="108" t="n">
        <f aca="false">G237+H237</f>
        <v>0.12</v>
      </c>
      <c r="G237" s="131" t="n">
        <v>0</v>
      </c>
      <c r="H237" s="51" t="n">
        <v>0.12</v>
      </c>
      <c r="I237" s="12" t="s">
        <v>457</v>
      </c>
      <c r="J237" s="51" t="n">
        <v>2003</v>
      </c>
    </row>
    <row r="238" s="117" customFormat="true" ht="12.75" hidden="false" customHeight="false" outlineLevel="0" collapsed="false">
      <c r="A238" s="114" t="s">
        <v>840</v>
      </c>
      <c r="B238" s="114"/>
      <c r="C238" s="120" t="s">
        <v>175</v>
      </c>
      <c r="D238" s="120"/>
      <c r="E238" s="120"/>
      <c r="F238" s="108" t="n">
        <f aca="false">G238+H238</f>
        <v>0.03</v>
      </c>
      <c r="G238" s="133" t="n">
        <v>0</v>
      </c>
      <c r="H238" s="116" t="n">
        <v>0.03</v>
      </c>
      <c r="I238" s="12" t="s">
        <v>457</v>
      </c>
      <c r="J238" s="116" t="n">
        <v>2005</v>
      </c>
    </row>
    <row r="239" s="117" customFormat="true" ht="12.75" hidden="false" customHeight="false" outlineLevel="0" collapsed="false">
      <c r="A239" s="114" t="s">
        <v>841</v>
      </c>
      <c r="B239" s="114"/>
      <c r="C239" s="120" t="s">
        <v>842</v>
      </c>
      <c r="D239" s="120"/>
      <c r="E239" s="120"/>
      <c r="F239" s="108" t="n">
        <f aca="false">G239+H239</f>
        <v>0.01</v>
      </c>
      <c r="G239" s="133" t="n">
        <v>0</v>
      </c>
      <c r="H239" s="116" t="n">
        <v>0.01</v>
      </c>
      <c r="I239" s="12" t="s">
        <v>457</v>
      </c>
      <c r="J239" s="116" t="n">
        <v>2003</v>
      </c>
    </row>
    <row r="240" s="117" customFormat="true" ht="12.75" hidden="false" customHeight="false" outlineLevel="0" collapsed="false">
      <c r="A240" s="114" t="s">
        <v>843</v>
      </c>
      <c r="B240" s="114"/>
      <c r="C240" s="120" t="s">
        <v>844</v>
      </c>
      <c r="D240" s="120"/>
      <c r="E240" s="120"/>
      <c r="F240" s="108" t="n">
        <f aca="false">G240+H240</f>
        <v>0.23</v>
      </c>
      <c r="G240" s="133" t="n">
        <v>0</v>
      </c>
      <c r="H240" s="116" t="n">
        <v>0.23</v>
      </c>
      <c r="I240" s="12" t="s">
        <v>457</v>
      </c>
      <c r="J240" s="116" t="n">
        <v>2005</v>
      </c>
    </row>
    <row r="241" s="117" customFormat="true" ht="12.75" hidden="false" customHeight="false" outlineLevel="0" collapsed="false">
      <c r="A241" s="114" t="s">
        <v>845</v>
      </c>
      <c r="B241" s="114"/>
      <c r="C241" s="120" t="s">
        <v>37</v>
      </c>
      <c r="D241" s="120"/>
      <c r="E241" s="120"/>
      <c r="F241" s="108" t="n">
        <f aca="false">G241+H241</f>
        <v>0.01</v>
      </c>
      <c r="G241" s="133" t="n">
        <v>0</v>
      </c>
      <c r="H241" s="116" t="n">
        <v>0.01</v>
      </c>
      <c r="I241" s="12" t="s">
        <v>457</v>
      </c>
      <c r="J241" s="116" t="n">
        <v>2005</v>
      </c>
    </row>
    <row r="242" s="117" customFormat="true" ht="12.75" hidden="false" customHeight="false" outlineLevel="0" collapsed="false">
      <c r="A242" s="114" t="s">
        <v>846</v>
      </c>
      <c r="B242" s="114"/>
      <c r="C242" s="120" t="s">
        <v>547</v>
      </c>
      <c r="D242" s="120"/>
      <c r="E242" s="120"/>
      <c r="F242" s="108" t="n">
        <f aca="false">G242+H242</f>
        <v>0.03</v>
      </c>
      <c r="G242" s="133" t="n">
        <v>0</v>
      </c>
      <c r="H242" s="116" t="n">
        <v>0.03</v>
      </c>
      <c r="I242" s="12" t="s">
        <v>457</v>
      </c>
      <c r="J242" s="116" t="s">
        <v>155</v>
      </c>
    </row>
    <row r="243" s="117" customFormat="true" ht="12.75" hidden="false" customHeight="false" outlineLevel="0" collapsed="false">
      <c r="A243" s="114" t="s">
        <v>847</v>
      </c>
      <c r="B243" s="114"/>
      <c r="C243" s="120" t="s">
        <v>848</v>
      </c>
      <c r="D243" s="120"/>
      <c r="E243" s="120"/>
      <c r="F243" s="108" t="n">
        <f aca="false">G243+H243</f>
        <v>0.12</v>
      </c>
      <c r="G243" s="133" t="n">
        <v>0</v>
      </c>
      <c r="H243" s="116" t="n">
        <v>0.12</v>
      </c>
      <c r="I243" s="12" t="s">
        <v>457</v>
      </c>
      <c r="J243" s="116" t="n">
        <v>2008</v>
      </c>
    </row>
    <row r="244" s="117" customFormat="true" ht="12.75" hidden="false" customHeight="false" outlineLevel="0" collapsed="false">
      <c r="A244" s="114" t="s">
        <v>849</v>
      </c>
      <c r="B244" s="114"/>
      <c r="C244" s="120" t="s">
        <v>171</v>
      </c>
      <c r="D244" s="120"/>
      <c r="E244" s="120"/>
      <c r="F244" s="108" t="n">
        <f aca="false">G244+H244</f>
        <v>0.09</v>
      </c>
      <c r="G244" s="133" t="n">
        <v>0</v>
      </c>
      <c r="H244" s="116" t="n">
        <v>0.09</v>
      </c>
      <c r="I244" s="12" t="s">
        <v>457</v>
      </c>
      <c r="J244" s="116" t="n">
        <v>2003</v>
      </c>
    </row>
    <row r="245" s="117" customFormat="true" ht="12.75" hidden="false" customHeight="false" outlineLevel="0" collapsed="false">
      <c r="A245" s="114" t="s">
        <v>850</v>
      </c>
      <c r="B245" s="114"/>
      <c r="C245" s="120" t="s">
        <v>851</v>
      </c>
      <c r="D245" s="120"/>
      <c r="E245" s="120"/>
      <c r="F245" s="108" t="n">
        <f aca="false">G245+H245</f>
        <v>4.41</v>
      </c>
      <c r="G245" s="133" t="n">
        <v>4.16</v>
      </c>
      <c r="H245" s="116" t="n">
        <v>0.25</v>
      </c>
      <c r="I245" s="12" t="s">
        <v>457</v>
      </c>
      <c r="J245" s="116" t="n">
        <v>2003</v>
      </c>
    </row>
    <row r="246" s="117" customFormat="true" ht="12.75" hidden="false" customHeight="false" outlineLevel="0" collapsed="false">
      <c r="A246" s="114" t="s">
        <v>852</v>
      </c>
      <c r="B246" s="114"/>
      <c r="C246" s="120" t="s">
        <v>853</v>
      </c>
      <c r="D246" s="120"/>
      <c r="E246" s="120"/>
      <c r="F246" s="108" t="n">
        <f aca="false">G246+H246</f>
        <v>0.03</v>
      </c>
      <c r="G246" s="133" t="n">
        <v>0</v>
      </c>
      <c r="H246" s="116" t="n">
        <v>0.03</v>
      </c>
      <c r="I246" s="12" t="s">
        <v>457</v>
      </c>
      <c r="J246" s="116" t="n">
        <v>2004</v>
      </c>
    </row>
    <row r="247" s="117" customFormat="true" ht="12.75" hidden="false" customHeight="false" outlineLevel="0" collapsed="false">
      <c r="A247" s="114" t="s">
        <v>854</v>
      </c>
      <c r="B247" s="114"/>
      <c r="C247" s="120" t="s">
        <v>855</v>
      </c>
      <c r="D247" s="120"/>
      <c r="E247" s="120"/>
      <c r="F247" s="108" t="n">
        <f aca="false">G247+H247</f>
        <v>0.06</v>
      </c>
      <c r="G247" s="133" t="n">
        <v>0</v>
      </c>
      <c r="H247" s="116" t="n">
        <v>0.06</v>
      </c>
      <c r="I247" s="12" t="s">
        <v>457</v>
      </c>
      <c r="J247" s="116" t="n">
        <v>2005</v>
      </c>
    </row>
    <row r="248" s="117" customFormat="true" ht="12.75" hidden="false" customHeight="false" outlineLevel="0" collapsed="false">
      <c r="A248" s="114" t="s">
        <v>856</v>
      </c>
      <c r="B248" s="114"/>
      <c r="C248" s="120" t="s">
        <v>857</v>
      </c>
      <c r="D248" s="120"/>
      <c r="E248" s="120"/>
      <c r="F248" s="108" t="n">
        <f aca="false">G248+H248</f>
        <v>0.05</v>
      </c>
      <c r="G248" s="133" t="n">
        <v>0</v>
      </c>
      <c r="H248" s="116" t="n">
        <v>0.05</v>
      </c>
      <c r="I248" s="12" t="s">
        <v>457</v>
      </c>
      <c r="J248" s="116" t="n">
        <v>2005</v>
      </c>
    </row>
    <row r="249" s="117" customFormat="true" ht="12.75" hidden="false" customHeight="false" outlineLevel="0" collapsed="false">
      <c r="A249" s="114" t="s">
        <v>858</v>
      </c>
      <c r="B249" s="114"/>
      <c r="C249" s="120" t="s">
        <v>728</v>
      </c>
      <c r="D249" s="120"/>
      <c r="E249" s="120"/>
      <c r="F249" s="108" t="n">
        <f aca="false">G249+H249</f>
        <v>0.15</v>
      </c>
      <c r="G249" s="133" t="n">
        <v>0</v>
      </c>
      <c r="H249" s="116" t="n">
        <v>0.15</v>
      </c>
      <c r="I249" s="12" t="s">
        <v>457</v>
      </c>
      <c r="J249" s="116" t="n">
        <v>2004</v>
      </c>
    </row>
    <row r="250" s="117" customFormat="true" ht="12.75" hidden="false" customHeight="false" outlineLevel="0" collapsed="false">
      <c r="A250" s="114" t="s">
        <v>859</v>
      </c>
      <c r="B250" s="114"/>
      <c r="C250" s="120" t="s">
        <v>236</v>
      </c>
      <c r="D250" s="120"/>
      <c r="E250" s="120"/>
      <c r="F250" s="108" t="n">
        <f aca="false">G250+H250</f>
        <v>0.01</v>
      </c>
      <c r="G250" s="133" t="n">
        <v>0</v>
      </c>
      <c r="H250" s="116" t="n">
        <v>0.01</v>
      </c>
      <c r="I250" s="12" t="s">
        <v>457</v>
      </c>
      <c r="J250" s="116" t="n">
        <v>2003</v>
      </c>
    </row>
    <row r="251" s="117" customFormat="true" ht="13.15" hidden="false" customHeight="true" outlineLevel="0" collapsed="false">
      <c r="A251" s="123" t="s">
        <v>860</v>
      </c>
      <c r="B251" s="123"/>
      <c r="C251" s="123" t="s">
        <v>56</v>
      </c>
      <c r="D251" s="123"/>
      <c r="E251" s="123"/>
      <c r="F251" s="108" t="n">
        <f aca="false">G251+H251</f>
        <v>0.01</v>
      </c>
      <c r="G251" s="133" t="n">
        <v>0</v>
      </c>
      <c r="H251" s="116" t="n">
        <v>0.01</v>
      </c>
      <c r="I251" s="12" t="s">
        <v>457</v>
      </c>
      <c r="J251" s="116" t="n">
        <v>2005</v>
      </c>
    </row>
    <row r="252" s="117" customFormat="true" ht="12.75" hidden="false" customHeight="false" outlineLevel="0" collapsed="false">
      <c r="A252" s="114" t="s">
        <v>861</v>
      </c>
      <c r="B252" s="114"/>
      <c r="C252" s="120" t="s">
        <v>862</v>
      </c>
      <c r="D252" s="120"/>
      <c r="E252" s="120"/>
      <c r="F252" s="108" t="n">
        <f aca="false">G252+H252</f>
        <v>0.26</v>
      </c>
      <c r="G252" s="133" t="n">
        <v>0</v>
      </c>
      <c r="H252" s="116" t="n">
        <v>0.26</v>
      </c>
      <c r="I252" s="12" t="s">
        <v>457</v>
      </c>
      <c r="J252" s="116" t="n">
        <v>2003</v>
      </c>
    </row>
    <row r="253" s="117" customFormat="true" ht="12.75" hidden="false" customHeight="false" outlineLevel="0" collapsed="false">
      <c r="A253" s="114" t="s">
        <v>863</v>
      </c>
      <c r="B253" s="114"/>
      <c r="C253" s="120" t="s">
        <v>56</v>
      </c>
      <c r="D253" s="120"/>
      <c r="E253" s="120"/>
      <c r="F253" s="108" t="n">
        <f aca="false">G253+H253</f>
        <v>0.04</v>
      </c>
      <c r="G253" s="133" t="n">
        <v>0</v>
      </c>
      <c r="H253" s="116" t="n">
        <v>0.04</v>
      </c>
      <c r="I253" s="12" t="s">
        <v>457</v>
      </c>
      <c r="J253" s="116" t="n">
        <v>2003</v>
      </c>
    </row>
    <row r="254" s="117" customFormat="true" ht="12.75" hidden="false" customHeight="false" outlineLevel="0" collapsed="false">
      <c r="A254" s="114" t="s">
        <v>864</v>
      </c>
      <c r="B254" s="114"/>
      <c r="C254" s="120" t="s">
        <v>865</v>
      </c>
      <c r="D254" s="120"/>
      <c r="E254" s="120"/>
      <c r="F254" s="108" t="n">
        <f aca="false">G254+H254</f>
        <v>0.1</v>
      </c>
      <c r="G254" s="133" t="n">
        <v>0</v>
      </c>
      <c r="H254" s="134" t="n">
        <v>0.1</v>
      </c>
      <c r="I254" s="12" t="s">
        <v>457</v>
      </c>
      <c r="J254" s="116" t="n">
        <v>2006</v>
      </c>
    </row>
    <row r="255" s="117" customFormat="true" ht="12.75" hidden="false" customHeight="false" outlineLevel="0" collapsed="false">
      <c r="A255" s="114" t="s">
        <v>866</v>
      </c>
      <c r="B255" s="114"/>
      <c r="C255" s="120" t="s">
        <v>77</v>
      </c>
      <c r="D255" s="120"/>
      <c r="E255" s="120"/>
      <c r="F255" s="108" t="n">
        <f aca="false">G255+H255</f>
        <v>0.08</v>
      </c>
      <c r="G255" s="133" t="n">
        <v>0</v>
      </c>
      <c r="H255" s="116" t="n">
        <v>0.08</v>
      </c>
      <c r="I255" s="12" t="s">
        <v>457</v>
      </c>
      <c r="J255" s="116" t="n">
        <v>2003</v>
      </c>
    </row>
    <row r="256" s="117" customFormat="true" ht="12.75" hidden="false" customHeight="false" outlineLevel="0" collapsed="false">
      <c r="A256" s="114" t="s">
        <v>867</v>
      </c>
      <c r="B256" s="114"/>
      <c r="C256" s="120" t="s">
        <v>324</v>
      </c>
      <c r="D256" s="120"/>
      <c r="E256" s="120"/>
      <c r="F256" s="108" t="n">
        <f aca="false">G256+H256</f>
        <v>0.01</v>
      </c>
      <c r="G256" s="133" t="n">
        <v>0</v>
      </c>
      <c r="H256" s="116" t="n">
        <v>0.01</v>
      </c>
      <c r="I256" s="12" t="s">
        <v>457</v>
      </c>
      <c r="J256" s="116" t="n">
        <v>2006</v>
      </c>
    </row>
    <row r="257" s="117" customFormat="true" ht="12.75" hidden="false" customHeight="false" outlineLevel="0" collapsed="false">
      <c r="A257" s="114" t="s">
        <v>868</v>
      </c>
      <c r="B257" s="114"/>
      <c r="C257" s="120" t="s">
        <v>314</v>
      </c>
      <c r="D257" s="120"/>
      <c r="E257" s="120"/>
      <c r="F257" s="108" t="n">
        <f aca="false">G257+H257</f>
        <v>0.01</v>
      </c>
      <c r="G257" s="133" t="n">
        <v>0</v>
      </c>
      <c r="H257" s="116" t="n">
        <v>0.01</v>
      </c>
      <c r="I257" s="12" t="s">
        <v>457</v>
      </c>
      <c r="J257" s="116" t="n">
        <v>2005</v>
      </c>
    </row>
    <row r="258" s="117" customFormat="true" ht="12.75" hidden="false" customHeight="false" outlineLevel="0" collapsed="false">
      <c r="A258" s="114" t="s">
        <v>869</v>
      </c>
      <c r="B258" s="114"/>
      <c r="C258" s="120" t="s">
        <v>870</v>
      </c>
      <c r="D258" s="120"/>
      <c r="E258" s="120"/>
      <c r="F258" s="108" t="n">
        <f aca="false">G258+H258</f>
        <v>0.25</v>
      </c>
      <c r="G258" s="133" t="n">
        <v>0</v>
      </c>
      <c r="H258" s="116" t="n">
        <v>0.25</v>
      </c>
      <c r="I258" s="12" t="s">
        <v>457</v>
      </c>
      <c r="J258" s="116" t="n">
        <v>2004</v>
      </c>
    </row>
    <row r="259" s="117" customFormat="true" ht="12.75" hidden="false" customHeight="false" outlineLevel="0" collapsed="false">
      <c r="A259" s="114" t="s">
        <v>871</v>
      </c>
      <c r="B259" s="114"/>
      <c r="C259" s="120" t="s">
        <v>171</v>
      </c>
      <c r="D259" s="120"/>
      <c r="E259" s="120"/>
      <c r="F259" s="108" t="n">
        <f aca="false">G259+H259</f>
        <v>0.01</v>
      </c>
      <c r="G259" s="133" t="n">
        <v>0</v>
      </c>
      <c r="H259" s="116" t="n">
        <v>0.01</v>
      </c>
      <c r="I259" s="12" t="s">
        <v>457</v>
      </c>
      <c r="J259" s="116" t="n">
        <v>2006</v>
      </c>
    </row>
    <row r="260" s="117" customFormat="true" ht="12.75" hidden="false" customHeight="false" outlineLevel="0" collapsed="false">
      <c r="A260" s="114" t="s">
        <v>872</v>
      </c>
      <c r="B260" s="114"/>
      <c r="C260" s="120" t="s">
        <v>873</v>
      </c>
      <c r="D260" s="120"/>
      <c r="E260" s="120"/>
      <c r="F260" s="108" t="n">
        <f aca="false">G260+H260</f>
        <v>0.02</v>
      </c>
      <c r="G260" s="133" t="n">
        <v>0</v>
      </c>
      <c r="H260" s="116" t="n">
        <v>0.02</v>
      </c>
      <c r="I260" s="12" t="s">
        <v>457</v>
      </c>
      <c r="J260" s="116" t="n">
        <v>2004</v>
      </c>
    </row>
    <row r="261" s="117" customFormat="true" ht="12.75" hidden="false" customHeight="false" outlineLevel="0" collapsed="false">
      <c r="A261" s="114" t="s">
        <v>874</v>
      </c>
      <c r="B261" s="114"/>
      <c r="C261" s="120" t="s">
        <v>744</v>
      </c>
      <c r="D261" s="120"/>
      <c r="E261" s="120"/>
      <c r="F261" s="108" t="n">
        <f aca="false">G261+H261</f>
        <v>5.23</v>
      </c>
      <c r="G261" s="133" t="n">
        <v>4.93</v>
      </c>
      <c r="H261" s="134" t="n">
        <v>0.3</v>
      </c>
      <c r="I261" s="12" t="s">
        <v>457</v>
      </c>
      <c r="J261" s="116" t="s">
        <v>133</v>
      </c>
    </row>
    <row r="262" s="117" customFormat="true" ht="12.75" hidden="false" customHeight="false" outlineLevel="0" collapsed="false">
      <c r="A262" s="114" t="s">
        <v>875</v>
      </c>
      <c r="B262" s="114"/>
      <c r="C262" s="120" t="s">
        <v>876</v>
      </c>
      <c r="D262" s="120"/>
      <c r="E262" s="120"/>
      <c r="F262" s="108" t="n">
        <f aca="false">G262+H262</f>
        <v>3.15</v>
      </c>
      <c r="G262" s="133" t="n">
        <v>2.97</v>
      </c>
      <c r="H262" s="116" t="n">
        <v>0.18</v>
      </c>
      <c r="I262" s="12" t="s">
        <v>457</v>
      </c>
      <c r="J262" s="116" t="n">
        <v>2003</v>
      </c>
    </row>
    <row r="263" s="117" customFormat="true" ht="12.75" hidden="false" customHeight="false" outlineLevel="0" collapsed="false">
      <c r="A263" s="114" t="s">
        <v>877</v>
      </c>
      <c r="B263" s="114"/>
      <c r="C263" s="120" t="s">
        <v>236</v>
      </c>
      <c r="D263" s="120"/>
      <c r="E263" s="120"/>
      <c r="F263" s="108" t="n">
        <f aca="false">G263+H263</f>
        <v>0.01</v>
      </c>
      <c r="G263" s="133" t="n">
        <v>0</v>
      </c>
      <c r="H263" s="116" t="n">
        <v>0.01</v>
      </c>
      <c r="I263" s="12" t="s">
        <v>457</v>
      </c>
      <c r="J263" s="116" t="n">
        <v>2004</v>
      </c>
    </row>
    <row r="264" s="117" customFormat="true" ht="12.75" hidden="false" customHeight="false" outlineLevel="0" collapsed="false">
      <c r="A264" s="114" t="s">
        <v>878</v>
      </c>
      <c r="B264" s="114"/>
      <c r="C264" s="120" t="s">
        <v>879</v>
      </c>
      <c r="D264" s="120"/>
      <c r="E264" s="120"/>
      <c r="F264" s="108" t="n">
        <f aca="false">G264+H264</f>
        <v>0.18</v>
      </c>
      <c r="G264" s="133" t="n">
        <v>0</v>
      </c>
      <c r="H264" s="116" t="n">
        <v>0.18</v>
      </c>
      <c r="I264" s="12" t="s">
        <v>457</v>
      </c>
      <c r="J264" s="116" t="n">
        <v>2005</v>
      </c>
    </row>
    <row r="265" s="117" customFormat="true" ht="12.75" hidden="false" customHeight="false" outlineLevel="0" collapsed="false">
      <c r="A265" s="114" t="s">
        <v>880</v>
      </c>
      <c r="B265" s="114"/>
      <c r="C265" s="120" t="s">
        <v>881</v>
      </c>
      <c r="D265" s="120"/>
      <c r="E265" s="120"/>
      <c r="F265" s="108" t="n">
        <f aca="false">G265+H265</f>
        <v>0.01</v>
      </c>
      <c r="G265" s="133" t="n">
        <v>0</v>
      </c>
      <c r="H265" s="116" t="n">
        <v>0.01</v>
      </c>
      <c r="I265" s="12" t="s">
        <v>457</v>
      </c>
      <c r="J265" s="116" t="n">
        <v>2004</v>
      </c>
    </row>
    <row r="266" s="117" customFormat="true" ht="12.75" hidden="false" customHeight="false" outlineLevel="0" collapsed="false">
      <c r="A266" s="114" t="s">
        <v>92</v>
      </c>
      <c r="B266" s="114"/>
      <c r="C266" s="120" t="s">
        <v>83</v>
      </c>
      <c r="D266" s="120"/>
      <c r="E266" s="120"/>
      <c r="F266" s="108" t="n">
        <f aca="false">G266+H266</f>
        <v>0.03</v>
      </c>
      <c r="G266" s="133" t="n">
        <v>0</v>
      </c>
      <c r="H266" s="116" t="n">
        <v>0.03</v>
      </c>
      <c r="I266" s="12" t="s">
        <v>457</v>
      </c>
      <c r="J266" s="116" t="n">
        <v>2004</v>
      </c>
    </row>
    <row r="267" s="117" customFormat="true" ht="12.75" hidden="false" customHeight="false" outlineLevel="0" collapsed="false">
      <c r="A267" s="114" t="s">
        <v>882</v>
      </c>
      <c r="B267" s="114"/>
      <c r="C267" s="120" t="s">
        <v>883</v>
      </c>
      <c r="D267" s="120"/>
      <c r="E267" s="120"/>
      <c r="F267" s="108" t="n">
        <f aca="false">G267+H267</f>
        <v>0.11</v>
      </c>
      <c r="G267" s="133" t="n">
        <v>0</v>
      </c>
      <c r="H267" s="116" t="n">
        <v>0.11</v>
      </c>
      <c r="I267" s="12" t="s">
        <v>457</v>
      </c>
      <c r="J267" s="116" t="n">
        <v>2004</v>
      </c>
    </row>
    <row r="268" s="117" customFormat="true" ht="12.75" hidden="false" customHeight="false" outlineLevel="0" collapsed="false">
      <c r="A268" s="114" t="s">
        <v>884</v>
      </c>
      <c r="B268" s="114"/>
      <c r="C268" s="120" t="s">
        <v>274</v>
      </c>
      <c r="D268" s="120"/>
      <c r="E268" s="120"/>
      <c r="F268" s="108" t="n">
        <f aca="false">G268+H268</f>
        <v>1.78</v>
      </c>
      <c r="G268" s="133" t="n">
        <v>0</v>
      </c>
      <c r="H268" s="116" t="n">
        <v>1.78</v>
      </c>
      <c r="I268" s="12" t="s">
        <v>457</v>
      </c>
      <c r="J268" s="116" t="s">
        <v>497</v>
      </c>
    </row>
    <row r="269" s="117" customFormat="true" ht="12.75" hidden="false" customHeight="false" outlineLevel="0" collapsed="false">
      <c r="A269" s="114" t="s">
        <v>885</v>
      </c>
      <c r="B269" s="114"/>
      <c r="C269" s="120" t="s">
        <v>718</v>
      </c>
      <c r="D269" s="120"/>
      <c r="E269" s="120"/>
      <c r="F269" s="108" t="n">
        <f aca="false">G269+H269</f>
        <v>0.15</v>
      </c>
      <c r="G269" s="133" t="n">
        <v>0</v>
      </c>
      <c r="H269" s="116" t="n">
        <v>0.15</v>
      </c>
      <c r="I269" s="12" t="s">
        <v>457</v>
      </c>
      <c r="J269" s="116" t="s">
        <v>469</v>
      </c>
    </row>
    <row r="270" s="117" customFormat="true" ht="12.75" hidden="false" customHeight="false" outlineLevel="0" collapsed="false">
      <c r="A270" s="114" t="s">
        <v>886</v>
      </c>
      <c r="B270" s="114"/>
      <c r="C270" s="120" t="s">
        <v>887</v>
      </c>
      <c r="D270" s="120"/>
      <c r="E270" s="120"/>
      <c r="F270" s="108" t="n">
        <f aca="false">G270+H270</f>
        <v>0.29</v>
      </c>
      <c r="G270" s="133" t="n">
        <v>0</v>
      </c>
      <c r="H270" s="116" t="n">
        <v>0.29</v>
      </c>
      <c r="I270" s="12" t="s">
        <v>457</v>
      </c>
      <c r="J270" s="116" t="n">
        <v>2007</v>
      </c>
    </row>
    <row r="271" s="117" customFormat="true" ht="12.75" hidden="false" customHeight="false" outlineLevel="0" collapsed="false">
      <c r="A271" s="114" t="s">
        <v>888</v>
      </c>
      <c r="B271" s="114"/>
      <c r="C271" s="120" t="s">
        <v>889</v>
      </c>
      <c r="D271" s="120"/>
      <c r="E271" s="120"/>
      <c r="F271" s="108" t="n">
        <f aca="false">G271+H271</f>
        <v>0.03</v>
      </c>
      <c r="G271" s="133" t="n">
        <v>0</v>
      </c>
      <c r="H271" s="116" t="n">
        <v>0.03</v>
      </c>
      <c r="I271" s="12" t="s">
        <v>457</v>
      </c>
      <c r="J271" s="116" t="n">
        <v>2004</v>
      </c>
    </row>
    <row r="272" s="117" customFormat="true" ht="12.75" hidden="false" customHeight="false" outlineLevel="0" collapsed="false">
      <c r="A272" s="114" t="s">
        <v>890</v>
      </c>
      <c r="B272" s="114"/>
      <c r="C272" s="120" t="s">
        <v>889</v>
      </c>
      <c r="D272" s="120"/>
      <c r="E272" s="120"/>
      <c r="F272" s="108" t="n">
        <f aca="false">G272+H272</f>
        <v>0.04</v>
      </c>
      <c r="G272" s="133" t="n">
        <v>0</v>
      </c>
      <c r="H272" s="116" t="n">
        <v>0.04</v>
      </c>
      <c r="I272" s="12" t="s">
        <v>457</v>
      </c>
      <c r="J272" s="116" t="n">
        <v>2005</v>
      </c>
    </row>
    <row r="273" s="117" customFormat="true" ht="12.75" hidden="false" customHeight="false" outlineLevel="0" collapsed="false">
      <c r="A273" s="114" t="s">
        <v>891</v>
      </c>
      <c r="B273" s="114"/>
      <c r="C273" s="120" t="s">
        <v>219</v>
      </c>
      <c r="D273" s="120"/>
      <c r="E273" s="120"/>
      <c r="F273" s="108" t="n">
        <f aca="false">G273+H273</f>
        <v>0.15</v>
      </c>
      <c r="G273" s="133" t="n">
        <v>0</v>
      </c>
      <c r="H273" s="116" t="n">
        <v>0.15</v>
      </c>
      <c r="I273" s="12" t="s">
        <v>457</v>
      </c>
      <c r="J273" s="116" t="n">
        <v>2005</v>
      </c>
    </row>
    <row r="274" s="117" customFormat="true" ht="12.75" hidden="false" customHeight="false" outlineLevel="0" collapsed="false">
      <c r="A274" s="114" t="s">
        <v>892</v>
      </c>
      <c r="B274" s="114"/>
      <c r="C274" s="120" t="s">
        <v>893</v>
      </c>
      <c r="D274" s="120"/>
      <c r="E274" s="120"/>
      <c r="F274" s="108" t="n">
        <f aca="false">G274+H274</f>
        <v>0.01</v>
      </c>
      <c r="G274" s="133" t="n">
        <v>0</v>
      </c>
      <c r="H274" s="116" t="n">
        <v>0.01</v>
      </c>
      <c r="I274" s="12" t="s">
        <v>457</v>
      </c>
      <c r="J274" s="116" t="n">
        <v>2003</v>
      </c>
    </row>
    <row r="275" s="117" customFormat="true" ht="12.75" hidden="false" customHeight="false" outlineLevel="0" collapsed="false">
      <c r="A275" s="114" t="s">
        <v>894</v>
      </c>
      <c r="B275" s="114"/>
      <c r="C275" s="120" t="s">
        <v>80</v>
      </c>
      <c r="D275" s="120"/>
      <c r="E275" s="120"/>
      <c r="F275" s="108" t="n">
        <f aca="false">G275+H275</f>
        <v>0.01</v>
      </c>
      <c r="G275" s="133" t="n">
        <v>0</v>
      </c>
      <c r="H275" s="116" t="n">
        <v>0.01</v>
      </c>
      <c r="I275" s="12" t="s">
        <v>457</v>
      </c>
      <c r="J275" s="116" t="n">
        <v>2005</v>
      </c>
    </row>
    <row r="276" s="117" customFormat="true" ht="12.75" hidden="false" customHeight="false" outlineLevel="0" collapsed="false">
      <c r="A276" s="114" t="s">
        <v>243</v>
      </c>
      <c r="B276" s="114"/>
      <c r="C276" s="120" t="s">
        <v>244</v>
      </c>
      <c r="D276" s="120"/>
      <c r="E276" s="120"/>
      <c r="F276" s="108" t="n">
        <f aca="false">G276+H276</f>
        <v>0.01</v>
      </c>
      <c r="G276" s="133" t="n">
        <v>0</v>
      </c>
      <c r="H276" s="116" t="n">
        <v>0.01</v>
      </c>
      <c r="I276" s="12" t="s">
        <v>457</v>
      </c>
      <c r="J276" s="116" t="n">
        <v>2006</v>
      </c>
    </row>
    <row r="277" s="117" customFormat="true" ht="12.75" hidden="false" customHeight="false" outlineLevel="0" collapsed="false">
      <c r="A277" s="114" t="s">
        <v>895</v>
      </c>
      <c r="B277" s="114"/>
      <c r="C277" s="120" t="s">
        <v>274</v>
      </c>
      <c r="D277" s="120"/>
      <c r="E277" s="120"/>
      <c r="F277" s="108" t="n">
        <f aca="false">G277+H277</f>
        <v>0.12</v>
      </c>
      <c r="G277" s="133" t="n">
        <v>0</v>
      </c>
      <c r="H277" s="116" t="n">
        <v>0.12</v>
      </c>
      <c r="I277" s="12" t="s">
        <v>457</v>
      </c>
      <c r="J277" s="116" t="n">
        <v>2004</v>
      </c>
    </row>
    <row r="278" s="117" customFormat="true" ht="12.75" hidden="false" customHeight="false" outlineLevel="0" collapsed="false">
      <c r="A278" s="114" t="s">
        <v>896</v>
      </c>
      <c r="B278" s="114"/>
      <c r="C278" s="120" t="s">
        <v>897</v>
      </c>
      <c r="D278" s="120"/>
      <c r="E278" s="120"/>
      <c r="F278" s="108" t="n">
        <f aca="false">G278+H278</f>
        <v>0.01</v>
      </c>
      <c r="G278" s="133" t="n">
        <v>0</v>
      </c>
      <c r="H278" s="116" t="n">
        <v>0.01</v>
      </c>
      <c r="I278" s="12" t="s">
        <v>457</v>
      </c>
      <c r="J278" s="116" t="n">
        <v>2005</v>
      </c>
    </row>
    <row r="279" s="117" customFormat="true" ht="12.75" hidden="false" customHeight="false" outlineLevel="0" collapsed="false">
      <c r="A279" s="114" t="s">
        <v>898</v>
      </c>
      <c r="B279" s="114"/>
      <c r="C279" s="120" t="s">
        <v>899</v>
      </c>
      <c r="D279" s="120"/>
      <c r="E279" s="120"/>
      <c r="F279" s="108" t="n">
        <f aca="false">G279+H279</f>
        <v>0.04</v>
      </c>
      <c r="G279" s="133" t="n">
        <v>0</v>
      </c>
      <c r="H279" s="116" t="n">
        <v>0.04</v>
      </c>
      <c r="I279" s="12" t="s">
        <v>457</v>
      </c>
      <c r="J279" s="116" t="n">
        <v>2005</v>
      </c>
    </row>
    <row r="280" s="117" customFormat="true" ht="12.75" hidden="false" customHeight="false" outlineLevel="0" collapsed="false">
      <c r="A280" s="114" t="s">
        <v>900</v>
      </c>
      <c r="B280" s="114"/>
      <c r="C280" s="120" t="s">
        <v>901</v>
      </c>
      <c r="D280" s="120"/>
      <c r="E280" s="120"/>
      <c r="F280" s="108" t="n">
        <f aca="false">G280+H280</f>
        <v>1.11</v>
      </c>
      <c r="G280" s="133" t="n">
        <v>0</v>
      </c>
      <c r="H280" s="116" t="n">
        <v>1.11</v>
      </c>
      <c r="I280" s="12" t="s">
        <v>457</v>
      </c>
      <c r="J280" s="116" t="s">
        <v>155</v>
      </c>
    </row>
    <row r="281" s="117" customFormat="true" ht="12.75" hidden="false" customHeight="false" outlineLevel="0" collapsed="false">
      <c r="A281" s="114" t="s">
        <v>902</v>
      </c>
      <c r="B281" s="114"/>
      <c r="C281" s="120" t="s">
        <v>528</v>
      </c>
      <c r="D281" s="120"/>
      <c r="E281" s="120"/>
      <c r="F281" s="108" t="n">
        <f aca="false">G281+H281</f>
        <v>0.01</v>
      </c>
      <c r="G281" s="133" t="n">
        <v>0</v>
      </c>
      <c r="H281" s="116" t="n">
        <v>0.01</v>
      </c>
      <c r="I281" s="12" t="s">
        <v>457</v>
      </c>
      <c r="J281" s="116" t="n">
        <v>2003</v>
      </c>
    </row>
    <row r="282" s="117" customFormat="true" ht="12.75" hidden="false" customHeight="false" outlineLevel="0" collapsed="false">
      <c r="A282" s="114" t="s">
        <v>903</v>
      </c>
      <c r="B282" s="114"/>
      <c r="C282" s="120" t="s">
        <v>904</v>
      </c>
      <c r="D282" s="120"/>
      <c r="E282" s="120"/>
      <c r="F282" s="108" t="n">
        <f aca="false">G282+H282</f>
        <v>0.03</v>
      </c>
      <c r="G282" s="133" t="n">
        <v>0</v>
      </c>
      <c r="H282" s="116" t="n">
        <v>0.03</v>
      </c>
      <c r="I282" s="12" t="s">
        <v>457</v>
      </c>
      <c r="J282" s="116" t="n">
        <v>2003</v>
      </c>
    </row>
    <row r="283" s="117" customFormat="true" ht="12.75" hidden="false" customHeight="false" outlineLevel="0" collapsed="false">
      <c r="A283" s="114" t="s">
        <v>905</v>
      </c>
      <c r="B283" s="114"/>
      <c r="C283" s="120" t="s">
        <v>219</v>
      </c>
      <c r="D283" s="120"/>
      <c r="E283" s="120"/>
      <c r="F283" s="108" t="n">
        <f aca="false">G283+H283</f>
        <v>0.12</v>
      </c>
      <c r="G283" s="133" t="n">
        <v>0</v>
      </c>
      <c r="H283" s="116" t="n">
        <v>0.12</v>
      </c>
      <c r="I283" s="12" t="s">
        <v>457</v>
      </c>
      <c r="J283" s="116" t="n">
        <v>2004</v>
      </c>
    </row>
    <row r="284" s="117" customFormat="true" ht="12.75" hidden="false" customHeight="false" outlineLevel="0" collapsed="false">
      <c r="A284" s="114" t="s">
        <v>906</v>
      </c>
      <c r="B284" s="114"/>
      <c r="C284" s="120" t="s">
        <v>907</v>
      </c>
      <c r="D284" s="120"/>
      <c r="E284" s="120"/>
      <c r="F284" s="108" t="n">
        <f aca="false">G284+H284</f>
        <v>0.01</v>
      </c>
      <c r="G284" s="133" t="n">
        <v>0</v>
      </c>
      <c r="H284" s="116" t="n">
        <v>0.01</v>
      </c>
      <c r="I284" s="12" t="s">
        <v>457</v>
      </c>
      <c r="J284" s="116" t="n">
        <v>2004</v>
      </c>
    </row>
    <row r="285" s="117" customFormat="true" ht="12.75" hidden="false" customHeight="false" outlineLevel="0" collapsed="false">
      <c r="A285" s="114" t="s">
        <v>908</v>
      </c>
      <c r="B285" s="114"/>
      <c r="C285" s="120" t="s">
        <v>909</v>
      </c>
      <c r="D285" s="120"/>
      <c r="E285" s="120"/>
      <c r="F285" s="108" t="n">
        <f aca="false">G285+H285</f>
        <v>0.02</v>
      </c>
      <c r="G285" s="133" t="n">
        <v>0</v>
      </c>
      <c r="H285" s="116" t="n">
        <v>0.02</v>
      </c>
      <c r="I285" s="12" t="s">
        <v>457</v>
      </c>
      <c r="J285" s="116" t="n">
        <v>2005</v>
      </c>
    </row>
    <row r="286" s="117" customFormat="true" ht="13.15" hidden="false" customHeight="true" outlineLevel="0" collapsed="false">
      <c r="A286" s="135" t="s">
        <v>910</v>
      </c>
      <c r="B286" s="135"/>
      <c r="C286" s="136" t="s">
        <v>911</v>
      </c>
      <c r="D286" s="136"/>
      <c r="E286" s="136"/>
      <c r="F286" s="108" t="n">
        <f aca="false">G286+H286</f>
        <v>0.05</v>
      </c>
      <c r="G286" s="137" t="n">
        <v>0</v>
      </c>
      <c r="H286" s="115" t="n">
        <v>0.05</v>
      </c>
      <c r="I286" s="12" t="s">
        <v>457</v>
      </c>
      <c r="J286" s="115" t="n">
        <v>2004</v>
      </c>
    </row>
    <row r="287" s="117" customFormat="true" ht="12.75" hidden="false" customHeight="false" outlineLevel="0" collapsed="false">
      <c r="A287" s="114" t="s">
        <v>912</v>
      </c>
      <c r="B287" s="114"/>
      <c r="C287" s="120" t="s">
        <v>913</v>
      </c>
      <c r="D287" s="120"/>
      <c r="E287" s="120"/>
      <c r="F287" s="108" t="n">
        <f aca="false">G287+H287</f>
        <v>0.01</v>
      </c>
      <c r="G287" s="133" t="n">
        <v>0</v>
      </c>
      <c r="H287" s="116" t="n">
        <v>0.01</v>
      </c>
      <c r="I287" s="12" t="s">
        <v>457</v>
      </c>
      <c r="J287" s="116" t="n">
        <v>2006</v>
      </c>
    </row>
    <row r="288" s="117" customFormat="true" ht="12.75" hidden="false" customHeight="false" outlineLevel="0" collapsed="false">
      <c r="A288" s="114" t="s">
        <v>102</v>
      </c>
      <c r="B288" s="114"/>
      <c r="C288" s="120" t="s">
        <v>914</v>
      </c>
      <c r="D288" s="120"/>
      <c r="E288" s="120"/>
      <c r="F288" s="108" t="n">
        <f aca="false">G288+H288</f>
        <v>0.01</v>
      </c>
      <c r="G288" s="133" t="n">
        <v>0</v>
      </c>
      <c r="H288" s="116" t="n">
        <v>0.01</v>
      </c>
      <c r="I288" s="12" t="s">
        <v>457</v>
      </c>
      <c r="J288" s="116" t="n">
        <v>2006</v>
      </c>
    </row>
    <row r="289" s="117" customFormat="true" ht="12.75" hidden="false" customHeight="false" outlineLevel="0" collapsed="false">
      <c r="A289" s="114" t="s">
        <v>915</v>
      </c>
      <c r="B289" s="114"/>
      <c r="C289" s="120" t="s">
        <v>77</v>
      </c>
      <c r="D289" s="120"/>
      <c r="E289" s="120"/>
      <c r="F289" s="108" t="n">
        <f aca="false">G289+H289</f>
        <v>1.06</v>
      </c>
      <c r="G289" s="133" t="n">
        <v>0.99</v>
      </c>
      <c r="H289" s="116" t="n">
        <v>0.07</v>
      </c>
      <c r="I289" s="12" t="s">
        <v>457</v>
      </c>
      <c r="J289" s="116" t="s">
        <v>469</v>
      </c>
    </row>
    <row r="290" s="117" customFormat="true" ht="12.75" hidden="false" customHeight="false" outlineLevel="0" collapsed="false">
      <c r="A290" s="114" t="s">
        <v>916</v>
      </c>
      <c r="B290" s="114"/>
      <c r="C290" s="120" t="s">
        <v>917</v>
      </c>
      <c r="D290" s="120"/>
      <c r="E290" s="120"/>
      <c r="F290" s="108" t="n">
        <f aca="false">G290+H290</f>
        <v>0.01</v>
      </c>
      <c r="G290" s="133" t="n">
        <v>0</v>
      </c>
      <c r="H290" s="116" t="n">
        <v>0.01</v>
      </c>
      <c r="I290" s="12" t="s">
        <v>457</v>
      </c>
      <c r="J290" s="116" t="n">
        <v>2003</v>
      </c>
    </row>
    <row r="291" s="117" customFormat="true" ht="12.75" hidden="false" customHeight="false" outlineLevel="0" collapsed="false">
      <c r="A291" s="114" t="s">
        <v>918</v>
      </c>
      <c r="B291" s="114"/>
      <c r="C291" s="120" t="s">
        <v>919</v>
      </c>
      <c r="D291" s="120"/>
      <c r="E291" s="120"/>
      <c r="F291" s="108" t="n">
        <f aca="false">G291+H291</f>
        <v>0.01</v>
      </c>
      <c r="G291" s="133" t="n">
        <v>0</v>
      </c>
      <c r="H291" s="116" t="n">
        <v>0.01</v>
      </c>
      <c r="I291" s="12" t="s">
        <v>457</v>
      </c>
      <c r="J291" s="116" t="n">
        <v>2005</v>
      </c>
    </row>
    <row r="292" s="117" customFormat="true" ht="12.75" hidden="false" customHeight="false" outlineLevel="0" collapsed="false">
      <c r="A292" s="114" t="s">
        <v>920</v>
      </c>
      <c r="B292" s="114"/>
      <c r="C292" s="120" t="s">
        <v>921</v>
      </c>
      <c r="D292" s="120"/>
      <c r="E292" s="120"/>
      <c r="F292" s="108" t="n">
        <f aca="false">G292+H292</f>
        <v>0.08</v>
      </c>
      <c r="G292" s="133" t="n">
        <v>0</v>
      </c>
      <c r="H292" s="116" t="n">
        <v>0.08</v>
      </c>
      <c r="I292" s="12" t="s">
        <v>457</v>
      </c>
      <c r="J292" s="116" t="n">
        <v>2003</v>
      </c>
    </row>
    <row r="293" s="117" customFormat="true" ht="12.75" hidden="false" customHeight="false" outlineLevel="0" collapsed="false">
      <c r="A293" s="114" t="s">
        <v>922</v>
      </c>
      <c r="B293" s="114"/>
      <c r="C293" s="120" t="s">
        <v>923</v>
      </c>
      <c r="D293" s="120"/>
      <c r="E293" s="120"/>
      <c r="F293" s="108" t="n">
        <f aca="false">G293+H293</f>
        <v>0.21</v>
      </c>
      <c r="G293" s="133" t="n">
        <v>0</v>
      </c>
      <c r="H293" s="116" t="n">
        <v>0.21</v>
      </c>
      <c r="I293" s="12" t="s">
        <v>457</v>
      </c>
      <c r="J293" s="116" t="s">
        <v>81</v>
      </c>
    </row>
    <row r="294" s="117" customFormat="true" ht="12.75" hidden="false" customHeight="false" outlineLevel="0" collapsed="false">
      <c r="A294" s="114" t="s">
        <v>924</v>
      </c>
      <c r="B294" s="114"/>
      <c r="C294" s="120" t="s">
        <v>925</v>
      </c>
      <c r="D294" s="120"/>
      <c r="E294" s="120"/>
      <c r="F294" s="108" t="n">
        <f aca="false">G294+H294</f>
        <v>0.17</v>
      </c>
      <c r="G294" s="133" t="n">
        <v>0</v>
      </c>
      <c r="H294" s="116" t="n">
        <v>0.17</v>
      </c>
      <c r="I294" s="12" t="s">
        <v>457</v>
      </c>
      <c r="J294" s="116" t="n">
        <v>2007</v>
      </c>
    </row>
    <row r="295" s="117" customFormat="true" ht="12.75" hidden="false" customHeight="false" outlineLevel="0" collapsed="false">
      <c r="A295" s="114" t="s">
        <v>926</v>
      </c>
      <c r="B295" s="114"/>
      <c r="C295" s="120" t="s">
        <v>927</v>
      </c>
      <c r="D295" s="120"/>
      <c r="E295" s="120"/>
      <c r="F295" s="108" t="n">
        <f aca="false">G295+H295</f>
        <v>0.07</v>
      </c>
      <c r="G295" s="133" t="n">
        <v>0</v>
      </c>
      <c r="H295" s="116" t="n">
        <v>0.07</v>
      </c>
      <c r="I295" s="12" t="s">
        <v>457</v>
      </c>
      <c r="J295" s="116" t="n">
        <v>2009</v>
      </c>
    </row>
    <row r="296" s="117" customFormat="true" ht="12.75" hidden="false" customHeight="false" outlineLevel="0" collapsed="false">
      <c r="A296" s="114" t="s">
        <v>928</v>
      </c>
      <c r="B296" s="114"/>
      <c r="C296" s="120" t="s">
        <v>187</v>
      </c>
      <c r="D296" s="120"/>
      <c r="E296" s="120"/>
      <c r="F296" s="108" t="n">
        <f aca="false">G296+H296</f>
        <v>0.01</v>
      </c>
      <c r="G296" s="133" t="n">
        <v>0</v>
      </c>
      <c r="H296" s="116" t="n">
        <v>0.01</v>
      </c>
      <c r="I296" s="12" t="s">
        <v>457</v>
      </c>
      <c r="J296" s="116" t="n">
        <v>2005</v>
      </c>
    </row>
    <row r="297" s="117" customFormat="true" ht="12.75" hidden="false" customHeight="false" outlineLevel="0" collapsed="false">
      <c r="A297" s="114" t="s">
        <v>929</v>
      </c>
      <c r="B297" s="114"/>
      <c r="C297" s="120" t="s">
        <v>113</v>
      </c>
      <c r="D297" s="120"/>
      <c r="E297" s="120"/>
      <c r="F297" s="108" t="n">
        <f aca="false">G297+H297</f>
        <v>1.06</v>
      </c>
      <c r="G297" s="133" t="n">
        <v>0</v>
      </c>
      <c r="H297" s="116" t="n">
        <v>1.06</v>
      </c>
      <c r="I297" s="12" t="s">
        <v>457</v>
      </c>
      <c r="J297" s="116" t="n">
        <v>2009</v>
      </c>
    </row>
    <row r="298" s="117" customFormat="true" ht="12.75" hidden="false" customHeight="false" outlineLevel="0" collapsed="false">
      <c r="A298" s="114" t="s">
        <v>930</v>
      </c>
      <c r="B298" s="114"/>
      <c r="C298" s="120" t="s">
        <v>931</v>
      </c>
      <c r="D298" s="120"/>
      <c r="E298" s="120"/>
      <c r="F298" s="108" t="n">
        <f aca="false">G298+H298</f>
        <v>0.04</v>
      </c>
      <c r="G298" s="133" t="n">
        <v>0</v>
      </c>
      <c r="H298" s="116" t="n">
        <v>0.04</v>
      </c>
      <c r="I298" s="12" t="s">
        <v>457</v>
      </c>
      <c r="J298" s="116" t="n">
        <v>2006</v>
      </c>
    </row>
    <row r="299" s="117" customFormat="true" ht="12.75" hidden="false" customHeight="false" outlineLevel="0" collapsed="false">
      <c r="A299" s="114" t="s">
        <v>932</v>
      </c>
      <c r="B299" s="114"/>
      <c r="C299" s="120" t="s">
        <v>933</v>
      </c>
      <c r="D299" s="120"/>
      <c r="E299" s="120"/>
      <c r="F299" s="108" t="n">
        <f aca="false">G299+H299</f>
        <v>0.07</v>
      </c>
      <c r="G299" s="133" t="n">
        <v>0</v>
      </c>
      <c r="H299" s="116" t="n">
        <v>0.07</v>
      </c>
      <c r="I299" s="12" t="s">
        <v>457</v>
      </c>
      <c r="J299" s="116" t="n">
        <v>2009</v>
      </c>
    </row>
    <row r="300" s="105" customFormat="true" ht="12.75" hidden="false" customHeight="false" outlineLevel="0" collapsed="false">
      <c r="A300" s="19" t="s">
        <v>934</v>
      </c>
      <c r="B300" s="19"/>
      <c r="C300" s="17" t="s">
        <v>935</v>
      </c>
      <c r="D300" s="17"/>
      <c r="E300" s="17"/>
      <c r="F300" s="108" t="n">
        <f aca="false">G300+H300</f>
        <v>0.03</v>
      </c>
      <c r="G300" s="87" t="n">
        <v>0</v>
      </c>
      <c r="H300" s="7" t="n">
        <v>0.03</v>
      </c>
      <c r="I300" s="12" t="s">
        <v>457</v>
      </c>
      <c r="J300" s="7" t="n">
        <v>2003</v>
      </c>
    </row>
    <row r="301" s="117" customFormat="true" ht="12.75" hidden="false" customHeight="false" outlineLevel="0" collapsed="false">
      <c r="A301" s="114" t="s">
        <v>936</v>
      </c>
      <c r="B301" s="114"/>
      <c r="C301" s="120" t="s">
        <v>113</v>
      </c>
      <c r="D301" s="120"/>
      <c r="E301" s="120"/>
      <c r="F301" s="108" t="n">
        <f aca="false">G301+H301</f>
        <v>0.07</v>
      </c>
      <c r="G301" s="133" t="n">
        <v>0</v>
      </c>
      <c r="H301" s="116" t="n">
        <v>0.07</v>
      </c>
      <c r="I301" s="12" t="s">
        <v>457</v>
      </c>
      <c r="J301" s="116" t="n">
        <v>2009</v>
      </c>
    </row>
    <row r="302" s="117" customFormat="true" ht="12.75" hidden="false" customHeight="false" outlineLevel="0" collapsed="false">
      <c r="A302" s="114" t="s">
        <v>937</v>
      </c>
      <c r="B302" s="114"/>
      <c r="C302" s="120" t="s">
        <v>938</v>
      </c>
      <c r="D302" s="120"/>
      <c r="E302" s="120"/>
      <c r="F302" s="108" t="n">
        <f aca="false">G302+H302</f>
        <v>1.45</v>
      </c>
      <c r="G302" s="133" t="n">
        <v>0</v>
      </c>
      <c r="H302" s="116" t="n">
        <v>1.45</v>
      </c>
      <c r="I302" s="12" t="s">
        <v>457</v>
      </c>
      <c r="J302" s="116" t="s">
        <v>469</v>
      </c>
    </row>
    <row r="303" s="117" customFormat="true" ht="12.75" hidden="false" customHeight="false" outlineLevel="0" collapsed="false">
      <c r="A303" s="114" t="s">
        <v>939</v>
      </c>
      <c r="B303" s="114"/>
      <c r="C303" s="120" t="s">
        <v>940</v>
      </c>
      <c r="D303" s="120"/>
      <c r="E303" s="120"/>
      <c r="F303" s="108" t="n">
        <f aca="false">G303+H303</f>
        <v>0.06</v>
      </c>
      <c r="G303" s="133" t="n">
        <v>0</v>
      </c>
      <c r="H303" s="116" t="n">
        <v>0.06</v>
      </c>
      <c r="I303" s="12" t="s">
        <v>457</v>
      </c>
      <c r="J303" s="116" t="n">
        <v>2008</v>
      </c>
    </row>
    <row r="304" s="117" customFormat="true" ht="12.75" hidden="false" customHeight="false" outlineLevel="0" collapsed="false">
      <c r="A304" s="114" t="s">
        <v>941</v>
      </c>
      <c r="B304" s="114"/>
      <c r="C304" s="120" t="s">
        <v>236</v>
      </c>
      <c r="D304" s="120"/>
      <c r="E304" s="120"/>
      <c r="F304" s="108" t="n">
        <f aca="false">G304+H304</f>
        <v>0.34</v>
      </c>
      <c r="G304" s="133" t="n">
        <v>0</v>
      </c>
      <c r="H304" s="116" t="n">
        <v>0.34</v>
      </c>
      <c r="I304" s="12" t="s">
        <v>457</v>
      </c>
      <c r="J304" s="116" t="s">
        <v>497</v>
      </c>
    </row>
    <row r="305" s="117" customFormat="true" ht="12.75" hidden="false" customHeight="false" outlineLevel="0" collapsed="false">
      <c r="A305" s="114" t="s">
        <v>942</v>
      </c>
      <c r="B305" s="114"/>
      <c r="C305" s="120" t="s">
        <v>56</v>
      </c>
      <c r="D305" s="120"/>
      <c r="E305" s="120"/>
      <c r="F305" s="108" t="n">
        <f aca="false">G305+H305</f>
        <v>0.35</v>
      </c>
      <c r="G305" s="133" t="n">
        <v>0</v>
      </c>
      <c r="H305" s="116" t="n">
        <v>0.35</v>
      </c>
      <c r="I305" s="12" t="s">
        <v>457</v>
      </c>
      <c r="J305" s="116" t="n">
        <v>2005</v>
      </c>
    </row>
    <row r="306" s="117" customFormat="true" ht="12.75" hidden="false" customHeight="false" outlineLevel="0" collapsed="false">
      <c r="A306" s="114" t="s">
        <v>943</v>
      </c>
      <c r="B306" s="114"/>
      <c r="C306" s="120" t="s">
        <v>944</v>
      </c>
      <c r="D306" s="120"/>
      <c r="E306" s="120"/>
      <c r="F306" s="108" t="n">
        <f aca="false">G306+H306</f>
        <v>0.01</v>
      </c>
      <c r="G306" s="133" t="n">
        <v>0</v>
      </c>
      <c r="H306" s="116" t="n">
        <v>0.01</v>
      </c>
      <c r="I306" s="12" t="s">
        <v>457</v>
      </c>
      <c r="J306" s="116" t="n">
        <v>2005</v>
      </c>
    </row>
    <row r="307" s="117" customFormat="true" ht="12.75" hidden="false" customHeight="false" outlineLevel="0" collapsed="false">
      <c r="A307" s="114" t="s">
        <v>945</v>
      </c>
      <c r="B307" s="114"/>
      <c r="C307" s="120" t="s">
        <v>244</v>
      </c>
      <c r="D307" s="120"/>
      <c r="E307" s="120"/>
      <c r="F307" s="108" t="n">
        <f aca="false">G307+H307</f>
        <v>0.07</v>
      </c>
      <c r="G307" s="133" t="n">
        <v>0</v>
      </c>
      <c r="H307" s="116" t="n">
        <v>0.07</v>
      </c>
      <c r="I307" s="12" t="s">
        <v>457</v>
      </c>
      <c r="J307" s="116" t="n">
        <v>2005</v>
      </c>
    </row>
    <row r="308" s="117" customFormat="true" ht="12.75" hidden="false" customHeight="false" outlineLevel="0" collapsed="false">
      <c r="A308" s="114" t="s">
        <v>946</v>
      </c>
      <c r="B308" s="114"/>
      <c r="C308" s="120" t="s">
        <v>947</v>
      </c>
      <c r="D308" s="120"/>
      <c r="E308" s="120"/>
      <c r="F308" s="108" t="n">
        <f aca="false">G308+H308</f>
        <v>0.14</v>
      </c>
      <c r="G308" s="133" t="n">
        <v>0</v>
      </c>
      <c r="H308" s="116" t="n">
        <v>0.14</v>
      </c>
      <c r="I308" s="12" t="s">
        <v>457</v>
      </c>
      <c r="J308" s="116" t="n">
        <v>2005</v>
      </c>
    </row>
    <row r="309" s="117" customFormat="true" ht="12.75" hidden="false" customHeight="false" outlineLevel="0" collapsed="false">
      <c r="A309" s="114" t="s">
        <v>948</v>
      </c>
      <c r="B309" s="114"/>
      <c r="C309" s="120" t="s">
        <v>528</v>
      </c>
      <c r="D309" s="120"/>
      <c r="E309" s="120"/>
      <c r="F309" s="108" t="n">
        <f aca="false">G309+H309</f>
        <v>0.02</v>
      </c>
      <c r="G309" s="133" t="n">
        <v>0</v>
      </c>
      <c r="H309" s="116" t="n">
        <v>0.02</v>
      </c>
      <c r="I309" s="12" t="s">
        <v>457</v>
      </c>
      <c r="J309" s="116" t="n">
        <v>2005</v>
      </c>
    </row>
    <row r="310" s="117" customFormat="true" ht="12.75" hidden="false" customHeight="false" outlineLevel="0" collapsed="false">
      <c r="A310" s="114" t="s">
        <v>949</v>
      </c>
      <c r="B310" s="114"/>
      <c r="C310" s="120" t="s">
        <v>670</v>
      </c>
      <c r="D310" s="120"/>
      <c r="E310" s="120"/>
      <c r="F310" s="108" t="n">
        <f aca="false">G310+H310</f>
        <v>0.2</v>
      </c>
      <c r="G310" s="133" t="n">
        <v>0</v>
      </c>
      <c r="H310" s="134" t="n">
        <v>0.2</v>
      </c>
      <c r="I310" s="12" t="s">
        <v>457</v>
      </c>
      <c r="J310" s="116" t="n">
        <v>2003</v>
      </c>
    </row>
    <row r="311" s="105" customFormat="true" ht="12.75" hidden="false" customHeight="false" outlineLevel="0" collapsed="false">
      <c r="A311" s="19" t="s">
        <v>950</v>
      </c>
      <c r="B311" s="19"/>
      <c r="C311" s="17" t="s">
        <v>940</v>
      </c>
      <c r="D311" s="17"/>
      <c r="E311" s="17"/>
      <c r="F311" s="108" t="n">
        <f aca="false">G311+H311</f>
        <v>0.01</v>
      </c>
      <c r="G311" s="87" t="n">
        <v>0</v>
      </c>
      <c r="H311" s="7" t="n">
        <v>0.01</v>
      </c>
      <c r="I311" s="12" t="s">
        <v>457</v>
      </c>
      <c r="J311" s="7" t="n">
        <v>2005</v>
      </c>
    </row>
    <row r="312" s="117" customFormat="true" ht="12.75" hidden="false" customHeight="false" outlineLevel="0" collapsed="false">
      <c r="A312" s="114" t="s">
        <v>951</v>
      </c>
      <c r="B312" s="114"/>
      <c r="C312" s="120" t="s">
        <v>828</v>
      </c>
      <c r="D312" s="120"/>
      <c r="E312" s="120"/>
      <c r="F312" s="108" t="n">
        <f aca="false">G312+H312</f>
        <v>5.08</v>
      </c>
      <c r="G312" s="133" t="n">
        <v>4.7</v>
      </c>
      <c r="H312" s="116" t="n">
        <v>0.38</v>
      </c>
      <c r="I312" s="12" t="s">
        <v>457</v>
      </c>
      <c r="J312" s="116" t="n">
        <v>2006</v>
      </c>
    </row>
    <row r="313" s="117" customFormat="true" ht="12.75" hidden="false" customHeight="false" outlineLevel="0" collapsed="false">
      <c r="A313" s="114" t="s">
        <v>952</v>
      </c>
      <c r="B313" s="114"/>
      <c r="C313" s="120" t="s">
        <v>953</v>
      </c>
      <c r="D313" s="120"/>
      <c r="E313" s="120"/>
      <c r="F313" s="108" t="n">
        <f aca="false">G313+H313</f>
        <v>2.09</v>
      </c>
      <c r="G313" s="133" t="n">
        <v>1.97</v>
      </c>
      <c r="H313" s="116" t="n">
        <v>0.12</v>
      </c>
      <c r="I313" s="12" t="s">
        <v>457</v>
      </c>
      <c r="J313" s="116" t="n">
        <v>2005</v>
      </c>
    </row>
    <row r="314" s="105" customFormat="true" ht="12.75" hidden="false" customHeight="false" outlineLevel="0" collapsed="false">
      <c r="A314" s="19" t="s">
        <v>954</v>
      </c>
      <c r="B314" s="19"/>
      <c r="C314" s="17" t="s">
        <v>212</v>
      </c>
      <c r="D314" s="17"/>
      <c r="E314" s="17"/>
      <c r="F314" s="108" t="n">
        <f aca="false">G314+H314</f>
        <v>0.04</v>
      </c>
      <c r="G314" s="87" t="n">
        <v>0</v>
      </c>
      <c r="H314" s="7" t="n">
        <v>0.04</v>
      </c>
      <c r="I314" s="12" t="s">
        <v>457</v>
      </c>
      <c r="J314" s="7" t="n">
        <v>2003</v>
      </c>
    </row>
    <row r="315" s="117" customFormat="true" ht="12.75" hidden="false" customHeight="false" outlineLevel="0" collapsed="false">
      <c r="A315" s="114" t="s">
        <v>955</v>
      </c>
      <c r="B315" s="114"/>
      <c r="C315" s="120" t="s">
        <v>956</v>
      </c>
      <c r="D315" s="120"/>
      <c r="E315" s="120"/>
      <c r="F315" s="108" t="n">
        <f aca="false">G315+H315</f>
        <v>0.08</v>
      </c>
      <c r="G315" s="133" t="n">
        <v>0</v>
      </c>
      <c r="H315" s="116" t="n">
        <v>0.08</v>
      </c>
      <c r="I315" s="12" t="s">
        <v>457</v>
      </c>
      <c r="J315" s="116" t="n">
        <v>2004</v>
      </c>
    </row>
    <row r="316" s="117" customFormat="true" ht="12.75" hidden="false" customHeight="false" outlineLevel="0" collapsed="false">
      <c r="A316" s="114" t="s">
        <v>957</v>
      </c>
      <c r="B316" s="114"/>
      <c r="C316" s="120" t="s">
        <v>958</v>
      </c>
      <c r="D316" s="120"/>
      <c r="E316" s="120"/>
      <c r="F316" s="108" t="n">
        <f aca="false">G316+H316</f>
        <v>5.35</v>
      </c>
      <c r="G316" s="133" t="n">
        <v>5.05</v>
      </c>
      <c r="H316" s="134" t="n">
        <v>0.3</v>
      </c>
      <c r="I316" s="12" t="s">
        <v>457</v>
      </c>
      <c r="J316" s="116" t="n">
        <v>2003</v>
      </c>
    </row>
    <row r="317" s="117" customFormat="true" ht="12.75" hidden="false" customHeight="false" outlineLevel="0" collapsed="false">
      <c r="A317" s="114" t="s">
        <v>959</v>
      </c>
      <c r="B317" s="114"/>
      <c r="C317" s="120" t="s">
        <v>960</v>
      </c>
      <c r="D317" s="120"/>
      <c r="E317" s="120"/>
      <c r="F317" s="108" t="n">
        <f aca="false">G317+H317</f>
        <v>1.04</v>
      </c>
      <c r="G317" s="133" t="n">
        <v>0.98</v>
      </c>
      <c r="H317" s="116" t="n">
        <v>0.06</v>
      </c>
      <c r="I317" s="12" t="s">
        <v>457</v>
      </c>
      <c r="J317" s="116" t="n">
        <v>2005</v>
      </c>
    </row>
    <row r="318" s="117" customFormat="true" ht="12.75" hidden="false" customHeight="false" outlineLevel="0" collapsed="false">
      <c r="A318" s="114" t="s">
        <v>961</v>
      </c>
      <c r="B318" s="114"/>
      <c r="C318" s="120" t="s">
        <v>962</v>
      </c>
      <c r="D318" s="120"/>
      <c r="E318" s="116"/>
      <c r="F318" s="108" t="n">
        <f aca="false">G318+H318</f>
        <v>0.01</v>
      </c>
      <c r="G318" s="116" t="n">
        <v>0</v>
      </c>
      <c r="H318" s="116" t="n">
        <v>0.01</v>
      </c>
      <c r="I318" s="12" t="s">
        <v>457</v>
      </c>
      <c r="J318" s="116" t="s">
        <v>155</v>
      </c>
    </row>
    <row r="319" s="117" customFormat="true" ht="12.75" hidden="false" customHeight="false" outlineLevel="0" collapsed="false">
      <c r="A319" s="114" t="s">
        <v>963</v>
      </c>
      <c r="B319" s="114"/>
      <c r="C319" s="120" t="s">
        <v>964</v>
      </c>
      <c r="D319" s="120"/>
      <c r="E319" s="116"/>
      <c r="F319" s="108" t="n">
        <f aca="false">G319+H319</f>
        <v>0.51</v>
      </c>
      <c r="G319" s="116" t="n">
        <v>0</v>
      </c>
      <c r="H319" s="116" t="n">
        <v>0.51</v>
      </c>
      <c r="I319" s="12" t="s">
        <v>457</v>
      </c>
      <c r="J319" s="116" t="n">
        <v>2003</v>
      </c>
    </row>
    <row r="320" s="117" customFormat="true" ht="12.75" hidden="false" customHeight="false" outlineLevel="0" collapsed="false">
      <c r="A320" s="114" t="s">
        <v>965</v>
      </c>
      <c r="B320" s="114"/>
      <c r="C320" s="120" t="s">
        <v>940</v>
      </c>
      <c r="D320" s="120"/>
      <c r="E320" s="116"/>
      <c r="F320" s="108" t="n">
        <f aca="false">G320+H320</f>
        <v>0.05</v>
      </c>
      <c r="G320" s="116" t="n">
        <v>0</v>
      </c>
      <c r="H320" s="116" t="n">
        <v>0.05</v>
      </c>
      <c r="I320" s="12" t="s">
        <v>457</v>
      </c>
      <c r="J320" s="116" t="n">
        <v>2004</v>
      </c>
    </row>
    <row r="321" s="117" customFormat="true" ht="12.75" hidden="false" customHeight="false" outlineLevel="0" collapsed="false">
      <c r="A321" s="130" t="s">
        <v>966</v>
      </c>
      <c r="B321" s="130"/>
      <c r="C321" s="130" t="s">
        <v>967</v>
      </c>
      <c r="D321" s="130"/>
      <c r="E321" s="130"/>
      <c r="F321" s="108" t="n">
        <f aca="false">G321+H321</f>
        <v>0.26</v>
      </c>
      <c r="G321" s="131" t="n">
        <v>0</v>
      </c>
      <c r="H321" s="131" t="n">
        <v>0.26</v>
      </c>
      <c r="I321" s="131" t="s">
        <v>968</v>
      </c>
      <c r="J321" s="131" t="n">
        <v>2005</v>
      </c>
    </row>
    <row r="322" s="117" customFormat="true" ht="13.15" hidden="false" customHeight="true" outlineLevel="0" collapsed="false">
      <c r="A322" s="130" t="s">
        <v>969</v>
      </c>
      <c r="B322" s="130"/>
      <c r="C322" s="138" t="s">
        <v>970</v>
      </c>
      <c r="D322" s="138"/>
      <c r="E322" s="138"/>
      <c r="F322" s="108" t="n">
        <f aca="false">G322+H322</f>
        <v>0.01</v>
      </c>
      <c r="G322" s="131" t="n">
        <v>0</v>
      </c>
      <c r="H322" s="131" t="n">
        <v>0.01</v>
      </c>
      <c r="I322" s="131" t="s">
        <v>968</v>
      </c>
      <c r="J322" s="131" t="n">
        <v>2003</v>
      </c>
    </row>
    <row r="323" s="117" customFormat="true" ht="13.15" hidden="false" customHeight="true" outlineLevel="0" collapsed="false">
      <c r="A323" s="130" t="s">
        <v>971</v>
      </c>
      <c r="B323" s="130"/>
      <c r="C323" s="123" t="s">
        <v>18</v>
      </c>
      <c r="D323" s="123"/>
      <c r="E323" s="123"/>
      <c r="F323" s="108" t="n">
        <f aca="false">G323+H323</f>
        <v>0.02</v>
      </c>
      <c r="G323" s="131" t="n">
        <v>0</v>
      </c>
      <c r="H323" s="131" t="n">
        <v>0.02</v>
      </c>
      <c r="I323" s="131" t="s">
        <v>968</v>
      </c>
      <c r="J323" s="131" t="n">
        <v>2004</v>
      </c>
    </row>
    <row r="324" s="117" customFormat="true" ht="13.15" hidden="false" customHeight="true" outlineLevel="0" collapsed="false">
      <c r="A324" s="130" t="s">
        <v>972</v>
      </c>
      <c r="B324" s="130"/>
      <c r="C324" s="123" t="s">
        <v>278</v>
      </c>
      <c r="D324" s="123"/>
      <c r="E324" s="123"/>
      <c r="F324" s="108" t="n">
        <f aca="false">G324+H324</f>
        <v>0.05</v>
      </c>
      <c r="G324" s="131" t="n">
        <v>0</v>
      </c>
      <c r="H324" s="131" t="n">
        <v>0.05</v>
      </c>
      <c r="I324" s="131" t="s">
        <v>968</v>
      </c>
      <c r="J324" s="131" t="n">
        <v>2006</v>
      </c>
    </row>
    <row r="325" customFormat="false" ht="13.15" hidden="false" customHeight="true" outlineLevel="0" collapsed="false">
      <c r="A325" s="130" t="s">
        <v>973</v>
      </c>
      <c r="B325" s="130"/>
      <c r="C325" s="123" t="s">
        <v>974</v>
      </c>
      <c r="D325" s="123"/>
      <c r="E325" s="123"/>
      <c r="F325" s="108" t="n">
        <f aca="false">G325+H325</f>
        <v>0.05</v>
      </c>
      <c r="G325" s="131" t="n">
        <v>0</v>
      </c>
      <c r="H325" s="131" t="n">
        <v>0.05</v>
      </c>
      <c r="I325" s="131" t="s">
        <v>968</v>
      </c>
      <c r="J325" s="131" t="n">
        <v>2003</v>
      </c>
    </row>
    <row r="326" customFormat="false" ht="13.15" hidden="false" customHeight="true" outlineLevel="0" collapsed="false">
      <c r="A326" s="130" t="s">
        <v>975</v>
      </c>
      <c r="B326" s="130"/>
      <c r="C326" s="123" t="s">
        <v>798</v>
      </c>
      <c r="D326" s="123"/>
      <c r="E326" s="123"/>
      <c r="F326" s="108" t="n">
        <f aca="false">G326+H326</f>
        <v>0.01</v>
      </c>
      <c r="G326" s="131" t="n">
        <v>0</v>
      </c>
      <c r="H326" s="131" t="n">
        <v>0.01</v>
      </c>
      <c r="I326" s="131" t="s">
        <v>968</v>
      </c>
      <c r="J326" s="131" t="n">
        <v>2003</v>
      </c>
    </row>
    <row r="327" customFormat="false" ht="13.15" hidden="false" customHeight="true" outlineLevel="0" collapsed="false">
      <c r="A327" s="130" t="s">
        <v>976</v>
      </c>
      <c r="B327" s="130"/>
      <c r="C327" s="123" t="s">
        <v>977</v>
      </c>
      <c r="D327" s="123"/>
      <c r="E327" s="123"/>
      <c r="F327" s="108" t="n">
        <f aca="false">G327+H327</f>
        <v>0.01</v>
      </c>
      <c r="G327" s="131" t="n">
        <v>0</v>
      </c>
      <c r="H327" s="131" t="n">
        <v>0.01</v>
      </c>
      <c r="I327" s="131" t="s">
        <v>968</v>
      </c>
      <c r="J327" s="131" t="s">
        <v>81</v>
      </c>
    </row>
    <row r="328" customFormat="false" ht="13.15" hidden="false" customHeight="true" outlineLevel="0" collapsed="false">
      <c r="A328" s="130" t="s">
        <v>978</v>
      </c>
      <c r="B328" s="130"/>
      <c r="C328" s="123" t="s">
        <v>670</v>
      </c>
      <c r="D328" s="123"/>
      <c r="E328" s="123"/>
      <c r="F328" s="108" t="n">
        <f aca="false">G328+H328</f>
        <v>0.01</v>
      </c>
      <c r="G328" s="131" t="n">
        <v>0</v>
      </c>
      <c r="H328" s="131" t="n">
        <v>0.01</v>
      </c>
      <c r="I328" s="131" t="s">
        <v>968</v>
      </c>
      <c r="J328" s="131" t="n">
        <v>2004</v>
      </c>
    </row>
    <row r="329" customFormat="false" ht="13.15" hidden="false" customHeight="true" outlineLevel="0" collapsed="false">
      <c r="A329" s="130" t="s">
        <v>979</v>
      </c>
      <c r="B329" s="130"/>
      <c r="C329" s="123" t="s">
        <v>980</v>
      </c>
      <c r="D329" s="123"/>
      <c r="E329" s="123"/>
      <c r="F329" s="108" t="n">
        <f aca="false">G329+H329</f>
        <v>0.09</v>
      </c>
      <c r="G329" s="131" t="n">
        <v>0</v>
      </c>
      <c r="H329" s="131" t="n">
        <v>0.09</v>
      </c>
      <c r="I329" s="131" t="s">
        <v>968</v>
      </c>
      <c r="J329" s="131" t="n">
        <v>2007</v>
      </c>
    </row>
    <row r="330" customFormat="false" ht="13.15" hidden="false" customHeight="true" outlineLevel="0" collapsed="false">
      <c r="A330" s="130" t="s">
        <v>981</v>
      </c>
      <c r="B330" s="130"/>
      <c r="C330" s="123" t="s">
        <v>921</v>
      </c>
      <c r="D330" s="123"/>
      <c r="E330" s="123"/>
      <c r="F330" s="108" t="n">
        <f aca="false">G330+H330</f>
        <v>0.02</v>
      </c>
      <c r="G330" s="131" t="n">
        <v>0</v>
      </c>
      <c r="H330" s="131" t="n">
        <v>0.02</v>
      </c>
      <c r="I330" s="131" t="s">
        <v>968</v>
      </c>
      <c r="J330" s="131" t="n">
        <v>2005</v>
      </c>
    </row>
    <row r="331" customFormat="false" ht="13.15" hidden="false" customHeight="true" outlineLevel="0" collapsed="false">
      <c r="A331" s="130" t="s">
        <v>982</v>
      </c>
      <c r="B331" s="130"/>
      <c r="C331" s="123" t="s">
        <v>983</v>
      </c>
      <c r="D331" s="123"/>
      <c r="E331" s="123"/>
      <c r="F331" s="108" t="n">
        <f aca="false">G331+H331</f>
        <v>0.09</v>
      </c>
      <c r="G331" s="131" t="n">
        <v>0</v>
      </c>
      <c r="H331" s="131" t="n">
        <v>0.09</v>
      </c>
      <c r="I331" s="131" t="s">
        <v>968</v>
      </c>
      <c r="J331" s="131" t="n">
        <v>2005</v>
      </c>
    </row>
    <row r="332" customFormat="false" ht="13.15" hidden="false" customHeight="true" outlineLevel="0" collapsed="false">
      <c r="A332" s="130" t="s">
        <v>984</v>
      </c>
      <c r="B332" s="130"/>
      <c r="C332" s="123" t="s">
        <v>985</v>
      </c>
      <c r="D332" s="123"/>
      <c r="E332" s="123"/>
      <c r="F332" s="108" t="n">
        <f aca="false">G332+H332</f>
        <v>0.03</v>
      </c>
      <c r="G332" s="131" t="n">
        <v>0</v>
      </c>
      <c r="H332" s="131" t="n">
        <v>0.03</v>
      </c>
      <c r="I332" s="131" t="s">
        <v>968</v>
      </c>
      <c r="J332" s="131" t="n">
        <v>2008</v>
      </c>
    </row>
    <row r="333" customFormat="false" ht="13.15" hidden="false" customHeight="true" outlineLevel="0" collapsed="false">
      <c r="A333" s="130" t="s">
        <v>986</v>
      </c>
      <c r="B333" s="130"/>
      <c r="C333" s="123" t="s">
        <v>718</v>
      </c>
      <c r="D333" s="123"/>
      <c r="E333" s="123"/>
      <c r="F333" s="108" t="n">
        <f aca="false">G333+H333</f>
        <v>0.04</v>
      </c>
      <c r="G333" s="131" t="n">
        <v>0</v>
      </c>
      <c r="H333" s="131" t="n">
        <v>0.04</v>
      </c>
      <c r="I333" s="131" t="s">
        <v>968</v>
      </c>
      <c r="J333" s="131" t="n">
        <v>2003</v>
      </c>
    </row>
    <row r="334" customFormat="false" ht="13.15" hidden="false" customHeight="true" outlineLevel="0" collapsed="false">
      <c r="A334" s="130" t="s">
        <v>987</v>
      </c>
      <c r="B334" s="130"/>
      <c r="C334" s="123" t="s">
        <v>988</v>
      </c>
      <c r="D334" s="123"/>
      <c r="E334" s="123"/>
      <c r="F334" s="108" t="n">
        <f aca="false">G334+H334</f>
        <v>0.02</v>
      </c>
      <c r="G334" s="131" t="n">
        <v>0</v>
      </c>
      <c r="H334" s="131" t="n">
        <v>0.02</v>
      </c>
      <c r="I334" s="131" t="s">
        <v>968</v>
      </c>
      <c r="J334" s="131" t="n">
        <v>2004</v>
      </c>
    </row>
    <row r="335" customFormat="false" ht="13.15" hidden="false" customHeight="true" outlineLevel="0" collapsed="false">
      <c r="A335" s="130" t="s">
        <v>989</v>
      </c>
      <c r="B335" s="130"/>
      <c r="C335" s="123" t="s">
        <v>80</v>
      </c>
      <c r="D335" s="123"/>
      <c r="E335" s="123"/>
      <c r="F335" s="108" t="n">
        <f aca="false">G335+H335</f>
        <v>7.5</v>
      </c>
      <c r="G335" s="131" t="n">
        <v>6.86</v>
      </c>
      <c r="H335" s="131" t="n">
        <v>0.64</v>
      </c>
      <c r="I335" s="131" t="s">
        <v>968</v>
      </c>
      <c r="J335" s="131" t="s">
        <v>133</v>
      </c>
    </row>
    <row r="336" customFormat="false" ht="13.15" hidden="false" customHeight="true" outlineLevel="0" collapsed="false">
      <c r="A336" s="130" t="s">
        <v>990</v>
      </c>
      <c r="B336" s="130"/>
      <c r="C336" s="123" t="s">
        <v>991</v>
      </c>
      <c r="D336" s="123"/>
      <c r="E336" s="123"/>
      <c r="F336" s="108" t="n">
        <f aca="false">G336+H336</f>
        <v>0.01</v>
      </c>
      <c r="G336" s="131" t="n">
        <v>0</v>
      </c>
      <c r="H336" s="131" t="n">
        <v>0.01</v>
      </c>
      <c r="I336" s="131" t="s">
        <v>968</v>
      </c>
      <c r="J336" s="131" t="n">
        <v>2006</v>
      </c>
    </row>
    <row r="337" customFormat="false" ht="13.15" hidden="false" customHeight="true" outlineLevel="0" collapsed="false">
      <c r="A337" s="130" t="s">
        <v>992</v>
      </c>
      <c r="B337" s="130"/>
      <c r="C337" s="123" t="s">
        <v>175</v>
      </c>
      <c r="D337" s="123"/>
      <c r="E337" s="123"/>
      <c r="F337" s="108" t="n">
        <f aca="false">G337+H337</f>
        <v>0.12</v>
      </c>
      <c r="G337" s="131" t="n">
        <v>0</v>
      </c>
      <c r="H337" s="131" t="n">
        <v>0.12</v>
      </c>
      <c r="I337" s="131" t="s">
        <v>968</v>
      </c>
      <c r="J337" s="131" t="n">
        <v>2005</v>
      </c>
    </row>
    <row r="338" customFormat="false" ht="13.15" hidden="false" customHeight="true" outlineLevel="0" collapsed="false">
      <c r="A338" s="130" t="s">
        <v>993</v>
      </c>
      <c r="B338" s="130"/>
      <c r="C338" s="123" t="s">
        <v>175</v>
      </c>
      <c r="D338" s="123"/>
      <c r="E338" s="123"/>
      <c r="F338" s="108" t="n">
        <f aca="false">G338+H338</f>
        <v>0.38</v>
      </c>
      <c r="G338" s="131" t="n">
        <v>0</v>
      </c>
      <c r="H338" s="131" t="n">
        <v>0.38</v>
      </c>
      <c r="I338" s="131" t="s">
        <v>968</v>
      </c>
      <c r="J338" s="131" t="n">
        <v>2007</v>
      </c>
    </row>
    <row r="339" customFormat="false" ht="13.15" hidden="false" customHeight="true" outlineLevel="0" collapsed="false">
      <c r="A339" s="130" t="s">
        <v>994</v>
      </c>
      <c r="B339" s="130"/>
      <c r="C339" s="123" t="s">
        <v>77</v>
      </c>
      <c r="D339" s="123"/>
      <c r="E339" s="123"/>
      <c r="F339" s="108" t="n">
        <f aca="false">G339+H339</f>
        <v>0.11</v>
      </c>
      <c r="G339" s="131" t="n">
        <v>0</v>
      </c>
      <c r="H339" s="131" t="n">
        <v>0.11</v>
      </c>
      <c r="I339" s="131" t="s">
        <v>968</v>
      </c>
      <c r="J339" s="131" t="n">
        <v>2003</v>
      </c>
    </row>
    <row r="340" customFormat="false" ht="13.15" hidden="false" customHeight="true" outlineLevel="0" collapsed="false">
      <c r="A340" s="130" t="s">
        <v>995</v>
      </c>
      <c r="B340" s="130"/>
      <c r="C340" s="123" t="s">
        <v>996</v>
      </c>
      <c r="D340" s="123"/>
      <c r="E340" s="123"/>
      <c r="F340" s="108" t="n">
        <f aca="false">G340+H340</f>
        <v>0.01</v>
      </c>
      <c r="G340" s="131" t="n">
        <v>0</v>
      </c>
      <c r="H340" s="131" t="n">
        <v>0.01</v>
      </c>
      <c r="I340" s="131" t="s">
        <v>968</v>
      </c>
      <c r="J340" s="131" t="n">
        <v>2003</v>
      </c>
    </row>
    <row r="341" customFormat="false" ht="13.15" hidden="false" customHeight="true" outlineLevel="0" collapsed="false">
      <c r="A341" s="130" t="s">
        <v>997</v>
      </c>
      <c r="B341" s="130"/>
      <c r="C341" s="123" t="s">
        <v>998</v>
      </c>
      <c r="D341" s="123"/>
      <c r="E341" s="123"/>
      <c r="F341" s="108" t="n">
        <f aca="false">G341+H341</f>
        <v>0.04</v>
      </c>
      <c r="G341" s="131" t="n">
        <v>0</v>
      </c>
      <c r="H341" s="131" t="n">
        <v>0.04</v>
      </c>
      <c r="I341" s="131" t="s">
        <v>968</v>
      </c>
      <c r="J341" s="131" t="n">
        <v>2004</v>
      </c>
    </row>
    <row r="342" customFormat="false" ht="13.15" hidden="false" customHeight="true" outlineLevel="0" collapsed="false">
      <c r="A342" s="130" t="s">
        <v>999</v>
      </c>
      <c r="B342" s="130"/>
      <c r="C342" s="123" t="s">
        <v>857</v>
      </c>
      <c r="D342" s="123"/>
      <c r="E342" s="123"/>
      <c r="F342" s="108" t="n">
        <f aca="false">G342+H342</f>
        <v>0.01</v>
      </c>
      <c r="G342" s="131" t="n">
        <v>0</v>
      </c>
      <c r="H342" s="131" t="n">
        <v>0.01</v>
      </c>
      <c r="I342" s="131" t="s">
        <v>968</v>
      </c>
      <c r="J342" s="131" t="n">
        <v>2005</v>
      </c>
    </row>
    <row r="343" customFormat="false" ht="13.15" hidden="false" customHeight="true" outlineLevel="0" collapsed="false">
      <c r="A343" s="130" t="s">
        <v>1000</v>
      </c>
      <c r="B343" s="130"/>
      <c r="C343" s="123" t="s">
        <v>471</v>
      </c>
      <c r="D343" s="123"/>
      <c r="E343" s="123"/>
      <c r="F343" s="108" t="n">
        <f aca="false">G343+H343</f>
        <v>0.01</v>
      </c>
      <c r="G343" s="131" t="n">
        <v>0</v>
      </c>
      <c r="H343" s="131" t="n">
        <v>0.01</v>
      </c>
      <c r="I343" s="131" t="s">
        <v>968</v>
      </c>
      <c r="J343" s="131" t="n">
        <v>2006</v>
      </c>
    </row>
    <row r="344" customFormat="false" ht="13.15" hidden="false" customHeight="true" outlineLevel="0" collapsed="false">
      <c r="A344" s="130" t="s">
        <v>1001</v>
      </c>
      <c r="B344" s="130"/>
      <c r="C344" s="123" t="s">
        <v>171</v>
      </c>
      <c r="D344" s="123"/>
      <c r="E344" s="123"/>
      <c r="F344" s="108" t="n">
        <f aca="false">G344+H344</f>
        <v>0.02</v>
      </c>
      <c r="G344" s="131" t="n">
        <v>0</v>
      </c>
      <c r="H344" s="131" t="n">
        <v>0.02</v>
      </c>
      <c r="I344" s="131" t="s">
        <v>968</v>
      </c>
      <c r="J344" s="131" t="n">
        <v>2004</v>
      </c>
    </row>
    <row r="345" customFormat="false" ht="13.15" hidden="false" customHeight="true" outlineLevel="0" collapsed="false">
      <c r="A345" s="130" t="s">
        <v>1002</v>
      </c>
      <c r="B345" s="130"/>
      <c r="C345" s="123" t="s">
        <v>1003</v>
      </c>
      <c r="D345" s="123"/>
      <c r="E345" s="123"/>
      <c r="F345" s="108" t="n">
        <f aca="false">G345+H345</f>
        <v>0.05</v>
      </c>
      <c r="G345" s="131" t="n">
        <v>0</v>
      </c>
      <c r="H345" s="131" t="n">
        <v>0.05</v>
      </c>
      <c r="I345" s="131" t="s">
        <v>968</v>
      </c>
      <c r="J345" s="131" t="n">
        <v>2005</v>
      </c>
    </row>
    <row r="346" customFormat="false" ht="13.15" hidden="false" customHeight="true" outlineLevel="0" collapsed="false">
      <c r="A346" s="130" t="s">
        <v>1004</v>
      </c>
      <c r="B346" s="130"/>
      <c r="C346" s="123" t="s">
        <v>1005</v>
      </c>
      <c r="D346" s="123"/>
      <c r="E346" s="123"/>
      <c r="F346" s="108" t="n">
        <f aca="false">G346+H346</f>
        <v>0.03</v>
      </c>
      <c r="G346" s="131" t="n">
        <v>0</v>
      </c>
      <c r="H346" s="131" t="n">
        <v>0.03</v>
      </c>
      <c r="I346" s="131" t="s">
        <v>968</v>
      </c>
      <c r="J346" s="131" t="n">
        <v>2005</v>
      </c>
    </row>
    <row r="347" customFormat="false" ht="13.15" hidden="false" customHeight="true" outlineLevel="0" collapsed="false">
      <c r="A347" s="130" t="s">
        <v>1006</v>
      </c>
      <c r="B347" s="130"/>
      <c r="C347" s="123" t="s">
        <v>254</v>
      </c>
      <c r="D347" s="123"/>
      <c r="E347" s="123"/>
      <c r="F347" s="108" t="n">
        <f aca="false">G347+H347</f>
        <v>0.02</v>
      </c>
      <c r="G347" s="131" t="n">
        <v>0</v>
      </c>
      <c r="H347" s="131" t="n">
        <v>0.02</v>
      </c>
      <c r="I347" s="131" t="s">
        <v>968</v>
      </c>
      <c r="J347" s="131" t="n">
        <v>2005</v>
      </c>
    </row>
    <row r="348" customFormat="false" ht="13.15" hidden="false" customHeight="true" outlineLevel="0" collapsed="false">
      <c r="A348" s="130" t="s">
        <v>1007</v>
      </c>
      <c r="B348" s="130"/>
      <c r="C348" s="123" t="s">
        <v>56</v>
      </c>
      <c r="D348" s="123"/>
      <c r="E348" s="123"/>
      <c r="F348" s="108" t="n">
        <f aca="false">G348+H348</f>
        <v>3.45</v>
      </c>
      <c r="G348" s="131" t="n">
        <v>3.1</v>
      </c>
      <c r="H348" s="131" t="n">
        <v>0.35</v>
      </c>
      <c r="I348" s="131" t="s">
        <v>968</v>
      </c>
      <c r="J348" s="131" t="s">
        <v>331</v>
      </c>
    </row>
    <row r="349" customFormat="false" ht="13.15" hidden="false" customHeight="true" outlineLevel="0" collapsed="false">
      <c r="A349" s="130" t="s">
        <v>1008</v>
      </c>
      <c r="B349" s="130"/>
      <c r="C349" s="123" t="s">
        <v>1009</v>
      </c>
      <c r="D349" s="123"/>
      <c r="E349" s="123"/>
      <c r="F349" s="108" t="n">
        <f aca="false">G349+H349</f>
        <v>0.03</v>
      </c>
      <c r="G349" s="131" t="n">
        <v>0</v>
      </c>
      <c r="H349" s="131" t="n">
        <v>0.03</v>
      </c>
      <c r="I349" s="131" t="s">
        <v>968</v>
      </c>
      <c r="J349" s="131" t="n">
        <v>2004</v>
      </c>
    </row>
    <row r="350" customFormat="false" ht="13.15" hidden="false" customHeight="true" outlineLevel="0" collapsed="false">
      <c r="A350" s="130" t="s">
        <v>1010</v>
      </c>
      <c r="B350" s="130"/>
      <c r="C350" s="123" t="s">
        <v>1011</v>
      </c>
      <c r="D350" s="123"/>
      <c r="E350" s="123"/>
      <c r="F350" s="108" t="n">
        <f aca="false">G350+H350</f>
        <v>0.01</v>
      </c>
      <c r="G350" s="131" t="n">
        <v>0</v>
      </c>
      <c r="H350" s="131" t="n">
        <v>0.01</v>
      </c>
      <c r="I350" s="131" t="s">
        <v>968</v>
      </c>
      <c r="J350" s="131" t="n">
        <v>2008</v>
      </c>
    </row>
    <row r="351" customFormat="false" ht="13.15" hidden="false" customHeight="true" outlineLevel="0" collapsed="false">
      <c r="A351" s="130" t="s">
        <v>1012</v>
      </c>
      <c r="B351" s="130"/>
      <c r="C351" s="123" t="s">
        <v>1011</v>
      </c>
      <c r="D351" s="123"/>
      <c r="E351" s="123"/>
      <c r="F351" s="108" t="n">
        <f aca="false">G351+H351</f>
        <v>0.01</v>
      </c>
      <c r="G351" s="131" t="n">
        <v>0</v>
      </c>
      <c r="H351" s="131" t="n">
        <v>0.01</v>
      </c>
      <c r="I351" s="131" t="s">
        <v>968</v>
      </c>
      <c r="J351" s="131" t="n">
        <v>2008</v>
      </c>
    </row>
    <row r="352" customFormat="false" ht="13.15" hidden="false" customHeight="true" outlineLevel="0" collapsed="false">
      <c r="A352" s="130" t="s">
        <v>1013</v>
      </c>
      <c r="B352" s="130"/>
      <c r="C352" s="123" t="s">
        <v>1014</v>
      </c>
      <c r="D352" s="123"/>
      <c r="E352" s="123"/>
      <c r="F352" s="108" t="n">
        <f aca="false">G352+H352</f>
        <v>0.02</v>
      </c>
      <c r="G352" s="131" t="n">
        <v>0</v>
      </c>
      <c r="H352" s="131" t="n">
        <v>0.02</v>
      </c>
      <c r="I352" s="131" t="s">
        <v>968</v>
      </c>
      <c r="J352" s="131" t="n">
        <v>2005</v>
      </c>
    </row>
    <row r="353" customFormat="false" ht="13.15" hidden="false" customHeight="true" outlineLevel="0" collapsed="false">
      <c r="A353" s="130" t="s">
        <v>1015</v>
      </c>
      <c r="B353" s="130"/>
      <c r="C353" s="123" t="s">
        <v>23</v>
      </c>
      <c r="D353" s="123"/>
      <c r="E353" s="123"/>
      <c r="F353" s="108" t="n">
        <f aca="false">G353+H353</f>
        <v>0.45</v>
      </c>
      <c r="G353" s="131" t="n">
        <v>0.43</v>
      </c>
      <c r="H353" s="131" t="n">
        <v>0.02</v>
      </c>
      <c r="I353" s="131" t="s">
        <v>968</v>
      </c>
      <c r="J353" s="131" t="n">
        <v>2003</v>
      </c>
    </row>
    <row r="354" customFormat="false" ht="13.15" hidden="false" customHeight="true" outlineLevel="0" collapsed="false">
      <c r="A354" s="130" t="s">
        <v>1016</v>
      </c>
      <c r="B354" s="130"/>
      <c r="C354" s="123" t="s">
        <v>857</v>
      </c>
      <c r="D354" s="123"/>
      <c r="E354" s="123"/>
      <c r="F354" s="108" t="n">
        <f aca="false">G354+H354</f>
        <v>0.06</v>
      </c>
      <c r="G354" s="131" t="n">
        <v>0</v>
      </c>
      <c r="H354" s="131" t="n">
        <v>0.06</v>
      </c>
      <c r="I354" s="131" t="s">
        <v>968</v>
      </c>
      <c r="J354" s="131" t="n">
        <v>2009</v>
      </c>
    </row>
    <row r="355" customFormat="false" ht="13.15" hidden="false" customHeight="true" outlineLevel="0" collapsed="false">
      <c r="A355" s="130" t="s">
        <v>1017</v>
      </c>
      <c r="B355" s="130"/>
      <c r="C355" s="123" t="s">
        <v>1018</v>
      </c>
      <c r="D355" s="123"/>
      <c r="E355" s="123"/>
      <c r="F355" s="108" t="n">
        <f aca="false">G355+H355</f>
        <v>0.17</v>
      </c>
      <c r="G355" s="131" t="n">
        <v>0</v>
      </c>
      <c r="H355" s="131" t="n">
        <v>0.17</v>
      </c>
      <c r="I355" s="131" t="s">
        <v>968</v>
      </c>
      <c r="J355" s="131" t="n">
        <v>2003</v>
      </c>
    </row>
    <row r="356" customFormat="false" ht="13.15" hidden="false" customHeight="true" outlineLevel="0" collapsed="false">
      <c r="A356" s="130" t="s">
        <v>1019</v>
      </c>
      <c r="B356" s="130"/>
      <c r="C356" s="123" t="s">
        <v>1020</v>
      </c>
      <c r="D356" s="123"/>
      <c r="E356" s="123"/>
      <c r="F356" s="108" t="n">
        <f aca="false">G356+H356</f>
        <v>4.18</v>
      </c>
      <c r="G356" s="131" t="n">
        <v>3.94</v>
      </c>
      <c r="H356" s="131" t="n">
        <v>0.24</v>
      </c>
      <c r="I356" s="131" t="s">
        <v>968</v>
      </c>
      <c r="J356" s="131" t="n">
        <v>2004</v>
      </c>
    </row>
    <row r="357" customFormat="false" ht="13.15" hidden="false" customHeight="true" outlineLevel="0" collapsed="false">
      <c r="A357" s="130" t="s">
        <v>1021</v>
      </c>
      <c r="B357" s="130"/>
      <c r="C357" s="123" t="s">
        <v>56</v>
      </c>
      <c r="D357" s="123"/>
      <c r="E357" s="123"/>
      <c r="F357" s="108" t="n">
        <f aca="false">G357+H357</f>
        <v>0.29</v>
      </c>
      <c r="G357" s="131" t="n">
        <v>0</v>
      </c>
      <c r="H357" s="131" t="n">
        <v>0.29</v>
      </c>
      <c r="I357" s="131" t="s">
        <v>968</v>
      </c>
      <c r="J357" s="131" t="n">
        <v>2006</v>
      </c>
    </row>
    <row r="358" customFormat="false" ht="13.15" hidden="false" customHeight="true" outlineLevel="0" collapsed="false">
      <c r="A358" s="130" t="s">
        <v>1022</v>
      </c>
      <c r="B358" s="130"/>
      <c r="C358" s="123" t="s">
        <v>1023</v>
      </c>
      <c r="D358" s="123"/>
      <c r="E358" s="123"/>
      <c r="F358" s="108" t="n">
        <f aca="false">G358+H358</f>
        <v>0.07</v>
      </c>
      <c r="G358" s="131" t="n">
        <v>0</v>
      </c>
      <c r="H358" s="131" t="n">
        <v>0.07</v>
      </c>
      <c r="I358" s="131" t="s">
        <v>968</v>
      </c>
      <c r="J358" s="131" t="n">
        <v>2007</v>
      </c>
    </row>
    <row r="359" customFormat="false" ht="13.15" hidden="false" customHeight="true" outlineLevel="0" collapsed="false">
      <c r="A359" s="130" t="s">
        <v>1024</v>
      </c>
      <c r="B359" s="130"/>
      <c r="C359" s="123" t="s">
        <v>236</v>
      </c>
      <c r="D359" s="123"/>
      <c r="E359" s="123"/>
      <c r="F359" s="108" t="n">
        <f aca="false">G359+H359</f>
        <v>0.02</v>
      </c>
      <c r="G359" s="131" t="n">
        <v>0</v>
      </c>
      <c r="H359" s="131" t="n">
        <v>0.02</v>
      </c>
      <c r="I359" s="131" t="s">
        <v>968</v>
      </c>
      <c r="J359" s="131" t="n">
        <v>2008</v>
      </c>
    </row>
    <row r="360" customFormat="false" ht="13.15" hidden="false" customHeight="true" outlineLevel="0" collapsed="false">
      <c r="A360" s="130" t="s">
        <v>1025</v>
      </c>
      <c r="B360" s="130"/>
      <c r="C360" s="123" t="s">
        <v>1026</v>
      </c>
      <c r="D360" s="123"/>
      <c r="E360" s="123"/>
      <c r="F360" s="108" t="n">
        <f aca="false">G360+H360</f>
        <v>0.03</v>
      </c>
      <c r="G360" s="131" t="n">
        <v>0</v>
      </c>
      <c r="H360" s="131" t="n">
        <v>0.03</v>
      </c>
      <c r="I360" s="131" t="s">
        <v>968</v>
      </c>
      <c r="J360" s="131" t="n">
        <v>2005</v>
      </c>
    </row>
    <row r="361" customFormat="false" ht="12.75" hidden="false" customHeight="false" outlineLevel="0" collapsed="false">
      <c r="A361" s="130" t="s">
        <v>1027</v>
      </c>
      <c r="B361" s="130"/>
      <c r="C361" s="130" t="s">
        <v>1028</v>
      </c>
      <c r="D361" s="130"/>
      <c r="E361" s="130"/>
      <c r="F361" s="108" t="n">
        <f aca="false">G361+H361</f>
        <v>0.05</v>
      </c>
      <c r="G361" s="131" t="n">
        <v>0</v>
      </c>
      <c r="H361" s="131" t="n">
        <v>0.05</v>
      </c>
      <c r="I361" s="131" t="s">
        <v>968</v>
      </c>
      <c r="J361" s="131" t="n">
        <v>2003</v>
      </c>
    </row>
    <row r="362" customFormat="false" ht="13.15" hidden="false" customHeight="true" outlineLevel="0" collapsed="false">
      <c r="A362" s="130" t="s">
        <v>1029</v>
      </c>
      <c r="B362" s="130"/>
      <c r="C362" s="123" t="s">
        <v>1030</v>
      </c>
      <c r="D362" s="123"/>
      <c r="E362" s="123"/>
      <c r="F362" s="108" t="n">
        <f aca="false">G362+H362</f>
        <v>0.11</v>
      </c>
      <c r="G362" s="131" t="n">
        <v>0</v>
      </c>
      <c r="H362" s="131" t="n">
        <v>0.11</v>
      </c>
      <c r="I362" s="131" t="s">
        <v>968</v>
      </c>
      <c r="J362" s="131" t="n">
        <v>2003</v>
      </c>
    </row>
    <row r="363" customFormat="false" ht="13.15" hidden="false" customHeight="true" outlineLevel="0" collapsed="false">
      <c r="A363" s="130" t="s">
        <v>1031</v>
      </c>
      <c r="B363" s="130"/>
      <c r="C363" s="123" t="s">
        <v>1032</v>
      </c>
      <c r="D363" s="123"/>
      <c r="E363" s="123"/>
      <c r="F363" s="108" t="n">
        <f aca="false">G363+H363</f>
        <v>0.03</v>
      </c>
      <c r="G363" s="131" t="n">
        <v>0</v>
      </c>
      <c r="H363" s="131" t="n">
        <v>0.03</v>
      </c>
      <c r="I363" s="131" t="s">
        <v>968</v>
      </c>
      <c r="J363" s="131" t="n">
        <v>2009</v>
      </c>
    </row>
    <row r="364" customFormat="false" ht="13.15" hidden="false" customHeight="true" outlineLevel="0" collapsed="false">
      <c r="A364" s="130" t="s">
        <v>1033</v>
      </c>
      <c r="B364" s="130"/>
      <c r="C364" s="123" t="s">
        <v>35</v>
      </c>
      <c r="D364" s="123"/>
      <c r="E364" s="123"/>
      <c r="F364" s="108" t="n">
        <f aca="false">G364+H364</f>
        <v>0.01</v>
      </c>
      <c r="G364" s="131" t="n">
        <v>0</v>
      </c>
      <c r="H364" s="131" t="n">
        <v>0.01</v>
      </c>
      <c r="I364" s="131" t="s">
        <v>968</v>
      </c>
      <c r="J364" s="131" t="n">
        <v>2005</v>
      </c>
    </row>
    <row r="365" customFormat="false" ht="13.15" hidden="false" customHeight="true" outlineLevel="0" collapsed="false">
      <c r="A365" s="130" t="s">
        <v>1034</v>
      </c>
      <c r="B365" s="130"/>
      <c r="C365" s="123" t="s">
        <v>35</v>
      </c>
      <c r="D365" s="123"/>
      <c r="E365" s="123"/>
      <c r="F365" s="108" t="n">
        <f aca="false">G365+H365</f>
        <v>0.06</v>
      </c>
      <c r="G365" s="131" t="n">
        <v>0</v>
      </c>
      <c r="H365" s="131" t="n">
        <v>0.06</v>
      </c>
      <c r="I365" s="131" t="s">
        <v>968</v>
      </c>
      <c r="J365" s="131" t="n">
        <v>2003</v>
      </c>
    </row>
    <row r="366" customFormat="false" ht="13.15" hidden="false" customHeight="true" outlineLevel="0" collapsed="false">
      <c r="A366" s="130" t="s">
        <v>1035</v>
      </c>
      <c r="B366" s="130"/>
      <c r="C366" s="123" t="s">
        <v>1036</v>
      </c>
      <c r="D366" s="123"/>
      <c r="E366" s="123"/>
      <c r="F366" s="108" t="n">
        <f aca="false">G366+H366</f>
        <v>0.32</v>
      </c>
      <c r="G366" s="131" t="n">
        <v>0</v>
      </c>
      <c r="H366" s="131" t="n">
        <v>0.32</v>
      </c>
      <c r="I366" s="131" t="s">
        <v>968</v>
      </c>
      <c r="J366" s="131" t="n">
        <v>2007</v>
      </c>
    </row>
    <row r="367" customFormat="false" ht="13.15" hidden="false" customHeight="true" outlineLevel="0" collapsed="false">
      <c r="A367" s="130" t="s">
        <v>1037</v>
      </c>
      <c r="B367" s="130"/>
      <c r="C367" s="123" t="s">
        <v>1038</v>
      </c>
      <c r="D367" s="123"/>
      <c r="E367" s="123"/>
      <c r="F367" s="108" t="n">
        <f aca="false">G367+H367</f>
        <v>0.21</v>
      </c>
      <c r="G367" s="131" t="n">
        <v>0</v>
      </c>
      <c r="H367" s="131" t="n">
        <v>0.21</v>
      </c>
      <c r="I367" s="131" t="s">
        <v>968</v>
      </c>
      <c r="J367" s="131" t="n">
        <v>2003</v>
      </c>
    </row>
    <row r="368" customFormat="false" ht="13.15" hidden="false" customHeight="true" outlineLevel="0" collapsed="false">
      <c r="A368" s="130" t="s">
        <v>1039</v>
      </c>
      <c r="B368" s="130"/>
      <c r="C368" s="123" t="s">
        <v>124</v>
      </c>
      <c r="D368" s="123"/>
      <c r="E368" s="123"/>
      <c r="F368" s="108" t="n">
        <f aca="false">G368+H368</f>
        <v>0.15</v>
      </c>
      <c r="G368" s="131" t="n">
        <v>0</v>
      </c>
      <c r="H368" s="131" t="n">
        <v>0.15</v>
      </c>
      <c r="I368" s="131" t="s">
        <v>968</v>
      </c>
      <c r="J368" s="131" t="n">
        <v>2006</v>
      </c>
    </row>
    <row r="369" customFormat="false" ht="13.15" hidden="false" customHeight="true" outlineLevel="0" collapsed="false">
      <c r="A369" s="130" t="s">
        <v>1040</v>
      </c>
      <c r="B369" s="130"/>
      <c r="C369" s="123" t="s">
        <v>1041</v>
      </c>
      <c r="D369" s="123"/>
      <c r="E369" s="123"/>
      <c r="F369" s="108" t="n">
        <f aca="false">G369+H369</f>
        <v>0.04</v>
      </c>
      <c r="G369" s="131" t="n">
        <v>0</v>
      </c>
      <c r="H369" s="131" t="n">
        <v>0.04</v>
      </c>
      <c r="I369" s="131" t="s">
        <v>968</v>
      </c>
      <c r="J369" s="131" t="n">
        <v>2007</v>
      </c>
    </row>
    <row r="370" customFormat="false" ht="13.15" hidden="false" customHeight="true" outlineLevel="0" collapsed="false">
      <c r="A370" s="130" t="s">
        <v>1042</v>
      </c>
      <c r="B370" s="130"/>
      <c r="C370" s="123" t="s">
        <v>278</v>
      </c>
      <c r="D370" s="123"/>
      <c r="E370" s="123"/>
      <c r="F370" s="108" t="n">
        <f aca="false">G370+H370</f>
        <v>0.05</v>
      </c>
      <c r="G370" s="131" t="n">
        <v>0</v>
      </c>
      <c r="H370" s="131" t="n">
        <v>0.05</v>
      </c>
      <c r="I370" s="131" t="s">
        <v>968</v>
      </c>
      <c r="J370" s="131" t="n">
        <v>2003</v>
      </c>
    </row>
    <row r="371" customFormat="false" ht="13.15" hidden="false" customHeight="true" outlineLevel="0" collapsed="false">
      <c r="A371" s="130" t="s">
        <v>1043</v>
      </c>
      <c r="B371" s="130"/>
      <c r="C371" s="123" t="s">
        <v>1044</v>
      </c>
      <c r="D371" s="123"/>
      <c r="E371" s="123"/>
      <c r="F371" s="108" t="n">
        <f aca="false">G371+H371</f>
        <v>1.66</v>
      </c>
      <c r="G371" s="131" t="n">
        <v>0</v>
      </c>
      <c r="H371" s="131" t="n">
        <v>1.66</v>
      </c>
      <c r="I371" s="131" t="s">
        <v>968</v>
      </c>
      <c r="J371" s="131" t="n">
        <v>2003</v>
      </c>
    </row>
    <row r="372" customFormat="false" ht="13.15" hidden="false" customHeight="true" outlineLevel="0" collapsed="false">
      <c r="A372" s="130" t="s">
        <v>1045</v>
      </c>
      <c r="B372" s="130"/>
      <c r="C372" s="123" t="s">
        <v>933</v>
      </c>
      <c r="D372" s="123"/>
      <c r="E372" s="123"/>
      <c r="F372" s="108" t="n">
        <f aca="false">G372+H372</f>
        <v>0.02</v>
      </c>
      <c r="G372" s="131" t="n">
        <v>0</v>
      </c>
      <c r="H372" s="131" t="n">
        <v>0.02</v>
      </c>
      <c r="I372" s="131" t="s">
        <v>968</v>
      </c>
      <c r="J372" s="131" t="n">
        <v>2006</v>
      </c>
    </row>
    <row r="373" customFormat="false" ht="13.15" hidden="false" customHeight="true" outlineLevel="0" collapsed="false">
      <c r="A373" s="123" t="s">
        <v>1046</v>
      </c>
      <c r="B373" s="123"/>
      <c r="C373" s="123" t="s">
        <v>933</v>
      </c>
      <c r="D373" s="123"/>
      <c r="E373" s="123"/>
      <c r="F373" s="108" t="n">
        <f aca="false">G373+H373</f>
        <v>0.02</v>
      </c>
      <c r="G373" s="131" t="n">
        <v>0</v>
      </c>
      <c r="H373" s="131" t="n">
        <v>0.02</v>
      </c>
      <c r="I373" s="131" t="s">
        <v>968</v>
      </c>
      <c r="J373" s="131" t="n">
        <v>2006</v>
      </c>
    </row>
    <row r="374" customFormat="false" ht="13.15" hidden="false" customHeight="true" outlineLevel="0" collapsed="false">
      <c r="A374" s="123" t="s">
        <v>1047</v>
      </c>
      <c r="B374" s="123"/>
      <c r="C374" s="123" t="s">
        <v>1048</v>
      </c>
      <c r="D374" s="123"/>
      <c r="E374" s="123"/>
      <c r="F374" s="108" t="n">
        <f aca="false">G374+H374</f>
        <v>0.01</v>
      </c>
      <c r="G374" s="131" t="n">
        <v>0</v>
      </c>
      <c r="H374" s="131" t="n">
        <v>0.01</v>
      </c>
      <c r="I374" s="131" t="s">
        <v>968</v>
      </c>
      <c r="J374" s="131" t="n">
        <v>2004</v>
      </c>
    </row>
    <row r="375" customFormat="false" ht="13.15" hidden="false" customHeight="true" outlineLevel="0" collapsed="false">
      <c r="A375" s="123" t="s">
        <v>1049</v>
      </c>
      <c r="B375" s="123"/>
      <c r="C375" s="123" t="s">
        <v>1050</v>
      </c>
      <c r="D375" s="123"/>
      <c r="E375" s="123"/>
      <c r="F375" s="108" t="n">
        <f aca="false">G375+H375</f>
        <v>0.14</v>
      </c>
      <c r="G375" s="131" t="n">
        <v>0</v>
      </c>
      <c r="H375" s="131" t="n">
        <v>0.14</v>
      </c>
      <c r="I375" s="131" t="s">
        <v>968</v>
      </c>
      <c r="J375" s="131" t="n">
        <v>2005</v>
      </c>
    </row>
    <row r="376" customFormat="false" ht="13.15" hidden="false" customHeight="true" outlineLevel="0" collapsed="false">
      <c r="A376" s="123" t="s">
        <v>1051</v>
      </c>
      <c r="B376" s="123"/>
      <c r="C376" s="123" t="s">
        <v>1052</v>
      </c>
      <c r="D376" s="123"/>
      <c r="E376" s="123"/>
      <c r="F376" s="108" t="n">
        <f aca="false">G376+H376</f>
        <v>0.06</v>
      </c>
      <c r="G376" s="131" t="n">
        <v>0</v>
      </c>
      <c r="H376" s="131" t="n">
        <v>0.06</v>
      </c>
      <c r="I376" s="131" t="s">
        <v>968</v>
      </c>
      <c r="J376" s="131" t="n">
        <v>2004</v>
      </c>
    </row>
    <row r="377" customFormat="false" ht="13.15" hidden="false" customHeight="true" outlineLevel="0" collapsed="false">
      <c r="A377" s="123" t="s">
        <v>1053</v>
      </c>
      <c r="B377" s="123"/>
      <c r="C377" s="123" t="s">
        <v>1054</v>
      </c>
      <c r="D377" s="123"/>
      <c r="E377" s="123"/>
      <c r="F377" s="108" t="n">
        <f aca="false">G377+H377</f>
        <v>0.09</v>
      </c>
      <c r="G377" s="131" t="n">
        <v>0</v>
      </c>
      <c r="H377" s="131" t="n">
        <v>0.09</v>
      </c>
      <c r="I377" s="131" t="s">
        <v>968</v>
      </c>
      <c r="J377" s="131" t="n">
        <v>2003</v>
      </c>
    </row>
    <row r="378" customFormat="false" ht="13.15" hidden="false" customHeight="true" outlineLevel="0" collapsed="false">
      <c r="A378" s="123" t="s">
        <v>1055</v>
      </c>
      <c r="B378" s="123"/>
      <c r="C378" s="123" t="s">
        <v>1056</v>
      </c>
      <c r="D378" s="123"/>
      <c r="E378" s="123"/>
      <c r="F378" s="108" t="n">
        <f aca="false">G378+H378</f>
        <v>0.08</v>
      </c>
      <c r="G378" s="131" t="n">
        <v>0</v>
      </c>
      <c r="H378" s="131" t="n">
        <v>0.08</v>
      </c>
      <c r="I378" s="131" t="s">
        <v>968</v>
      </c>
      <c r="J378" s="131" t="n">
        <v>2008</v>
      </c>
    </row>
    <row r="379" customFormat="false" ht="13.15" hidden="false" customHeight="true" outlineLevel="0" collapsed="false">
      <c r="A379" s="123" t="s">
        <v>1057</v>
      </c>
      <c r="B379" s="123"/>
      <c r="C379" s="123" t="s">
        <v>625</v>
      </c>
      <c r="D379" s="123"/>
      <c r="E379" s="123"/>
      <c r="F379" s="108" t="n">
        <f aca="false">G379+H379</f>
        <v>0.01</v>
      </c>
      <c r="G379" s="131" t="n">
        <v>0</v>
      </c>
      <c r="H379" s="131" t="n">
        <v>0.01</v>
      </c>
      <c r="I379" s="131" t="s">
        <v>968</v>
      </c>
      <c r="J379" s="131" t="n">
        <v>2005</v>
      </c>
    </row>
    <row r="380" customFormat="false" ht="13.15" hidden="false" customHeight="true" outlineLevel="0" collapsed="false">
      <c r="A380" s="123" t="s">
        <v>1058</v>
      </c>
      <c r="B380" s="123"/>
      <c r="C380" s="123" t="s">
        <v>1059</v>
      </c>
      <c r="D380" s="123"/>
      <c r="E380" s="123"/>
      <c r="F380" s="108" t="n">
        <f aca="false">G380+H380</f>
        <v>0.28</v>
      </c>
      <c r="G380" s="131" t="n">
        <v>0</v>
      </c>
      <c r="H380" s="131" t="n">
        <v>0.28</v>
      </c>
      <c r="I380" s="131" t="s">
        <v>968</v>
      </c>
      <c r="J380" s="131" t="n">
        <v>2009</v>
      </c>
    </row>
    <row r="381" customFormat="false" ht="13.15" hidden="false" customHeight="true" outlineLevel="0" collapsed="false">
      <c r="A381" s="123" t="s">
        <v>1060</v>
      </c>
      <c r="B381" s="123"/>
      <c r="C381" s="123" t="s">
        <v>254</v>
      </c>
      <c r="D381" s="123"/>
      <c r="E381" s="123"/>
      <c r="F381" s="108" t="n">
        <f aca="false">G381+H381</f>
        <v>0.15</v>
      </c>
      <c r="G381" s="131" t="n">
        <v>0</v>
      </c>
      <c r="H381" s="131" t="n">
        <v>0.15</v>
      </c>
      <c r="I381" s="131" t="s">
        <v>968</v>
      </c>
      <c r="J381" s="131" t="s">
        <v>155</v>
      </c>
    </row>
    <row r="382" customFormat="false" ht="13.15" hidden="false" customHeight="true" outlineLevel="0" collapsed="false">
      <c r="A382" s="123" t="s">
        <v>1061</v>
      </c>
      <c r="B382" s="123"/>
      <c r="C382" s="123" t="s">
        <v>1062</v>
      </c>
      <c r="D382" s="123"/>
      <c r="E382" s="123"/>
      <c r="F382" s="108" t="n">
        <f aca="false">G382+H382</f>
        <v>0.15</v>
      </c>
      <c r="G382" s="131" t="n">
        <v>0</v>
      </c>
      <c r="H382" s="131" t="n">
        <v>0.15</v>
      </c>
      <c r="I382" s="131" t="s">
        <v>968</v>
      </c>
      <c r="J382" s="131" t="n">
        <v>2004</v>
      </c>
    </row>
    <row r="383" customFormat="false" ht="13.15" hidden="false" customHeight="true" outlineLevel="0" collapsed="false">
      <c r="A383" s="123" t="s">
        <v>1063</v>
      </c>
      <c r="B383" s="123"/>
      <c r="C383" s="123" t="s">
        <v>1064</v>
      </c>
      <c r="D383" s="123"/>
      <c r="E383" s="123"/>
      <c r="F383" s="108" t="n">
        <f aca="false">G383+H383</f>
        <v>0.06</v>
      </c>
      <c r="G383" s="131" t="n">
        <v>0</v>
      </c>
      <c r="H383" s="131" t="n">
        <v>0.06</v>
      </c>
      <c r="I383" s="131" t="s">
        <v>968</v>
      </c>
      <c r="J383" s="131" t="s">
        <v>155</v>
      </c>
    </row>
    <row r="384" customFormat="false" ht="13.15" hidden="false" customHeight="true" outlineLevel="0" collapsed="false">
      <c r="A384" s="123" t="s">
        <v>1065</v>
      </c>
      <c r="B384" s="123"/>
      <c r="C384" s="123" t="s">
        <v>212</v>
      </c>
      <c r="D384" s="123"/>
      <c r="E384" s="123"/>
      <c r="F384" s="108" t="n">
        <f aca="false">G384+H384</f>
        <v>0.17</v>
      </c>
      <c r="G384" s="131" t="n">
        <v>0</v>
      </c>
      <c r="H384" s="131" t="n">
        <v>0.17</v>
      </c>
      <c r="I384" s="131" t="s">
        <v>968</v>
      </c>
      <c r="J384" s="131" t="s">
        <v>81</v>
      </c>
    </row>
    <row r="385" customFormat="false" ht="13.15" hidden="false" customHeight="true" outlineLevel="0" collapsed="false">
      <c r="A385" s="123" t="s">
        <v>1066</v>
      </c>
      <c r="B385" s="123"/>
      <c r="C385" s="123" t="s">
        <v>1067</v>
      </c>
      <c r="D385" s="123"/>
      <c r="E385" s="123"/>
      <c r="F385" s="108" t="n">
        <f aca="false">G385+H385</f>
        <v>0.47</v>
      </c>
      <c r="G385" s="131" t="n">
        <v>0</v>
      </c>
      <c r="H385" s="131" t="n">
        <v>0.47</v>
      </c>
      <c r="I385" s="131" t="s">
        <v>968</v>
      </c>
      <c r="J385" s="131" t="s">
        <v>155</v>
      </c>
    </row>
    <row r="386" customFormat="false" ht="13.15" hidden="false" customHeight="true" outlineLevel="0" collapsed="false">
      <c r="A386" s="123" t="s">
        <v>1068</v>
      </c>
      <c r="B386" s="123"/>
      <c r="C386" s="123" t="s">
        <v>1069</v>
      </c>
      <c r="D386" s="123"/>
      <c r="E386" s="123"/>
      <c r="F386" s="108" t="n">
        <f aca="false">G386+H386</f>
        <v>0.01</v>
      </c>
      <c r="G386" s="131" t="n">
        <v>0</v>
      </c>
      <c r="H386" s="131" t="n">
        <v>0.01</v>
      </c>
      <c r="I386" s="131" t="s">
        <v>968</v>
      </c>
      <c r="J386" s="131" t="n">
        <v>2003</v>
      </c>
    </row>
    <row r="387" customFormat="false" ht="13.15" hidden="false" customHeight="true" outlineLevel="0" collapsed="false">
      <c r="A387" s="123" t="s">
        <v>1070</v>
      </c>
      <c r="B387" s="123"/>
      <c r="C387" s="123" t="s">
        <v>1071</v>
      </c>
      <c r="D387" s="123"/>
      <c r="E387" s="123"/>
      <c r="F387" s="108" t="n">
        <f aca="false">G387+H387</f>
        <v>3.79</v>
      </c>
      <c r="G387" s="131" t="n">
        <v>3.2</v>
      </c>
      <c r="H387" s="131" t="n">
        <v>0.59</v>
      </c>
      <c r="I387" s="131" t="s">
        <v>968</v>
      </c>
      <c r="J387" s="131" t="s">
        <v>133</v>
      </c>
    </row>
    <row r="388" customFormat="false" ht="13.15" hidden="false" customHeight="true" outlineLevel="0" collapsed="false">
      <c r="A388" s="123" t="s">
        <v>1072</v>
      </c>
      <c r="B388" s="123"/>
      <c r="C388" s="123" t="s">
        <v>1073</v>
      </c>
      <c r="D388" s="123"/>
      <c r="E388" s="123"/>
      <c r="F388" s="108" t="n">
        <f aca="false">G388+H388</f>
        <v>0.08</v>
      </c>
      <c r="G388" s="133" t="n">
        <v>0</v>
      </c>
      <c r="H388" s="131" t="n">
        <v>0.08</v>
      </c>
      <c r="I388" s="131" t="s">
        <v>968</v>
      </c>
      <c r="J388" s="131" t="n">
        <v>2004</v>
      </c>
    </row>
    <row r="389" customFormat="false" ht="13.15" hidden="false" customHeight="true" outlineLevel="0" collapsed="false">
      <c r="A389" s="123" t="s">
        <v>1074</v>
      </c>
      <c r="B389" s="123"/>
      <c r="C389" s="123" t="s">
        <v>1075</v>
      </c>
      <c r="D389" s="123"/>
      <c r="E389" s="123"/>
      <c r="F389" s="108" t="n">
        <f aca="false">G389+H389</f>
        <v>0.08</v>
      </c>
      <c r="G389" s="133" t="n">
        <v>0</v>
      </c>
      <c r="H389" s="131" t="n">
        <v>0.08</v>
      </c>
      <c r="I389" s="131" t="s">
        <v>968</v>
      </c>
      <c r="J389" s="131" t="n">
        <v>2003</v>
      </c>
    </row>
    <row r="390" customFormat="false" ht="13.15" hidden="false" customHeight="true" outlineLevel="0" collapsed="false">
      <c r="A390" s="123" t="s">
        <v>1076</v>
      </c>
      <c r="B390" s="123"/>
      <c r="C390" s="123" t="s">
        <v>18</v>
      </c>
      <c r="D390" s="123"/>
      <c r="E390" s="123"/>
      <c r="F390" s="108" t="n">
        <f aca="false">G390+H390</f>
        <v>0.05</v>
      </c>
      <c r="G390" s="133" t="n">
        <v>0</v>
      </c>
      <c r="H390" s="131" t="n">
        <v>0.05</v>
      </c>
      <c r="I390" s="131" t="s">
        <v>968</v>
      </c>
      <c r="J390" s="131" t="n">
        <v>2003</v>
      </c>
    </row>
    <row r="391" customFormat="false" ht="13.15" hidden="false" customHeight="true" outlineLevel="0" collapsed="false">
      <c r="A391" s="123" t="s">
        <v>1077</v>
      </c>
      <c r="B391" s="123"/>
      <c r="C391" s="123" t="s">
        <v>1078</v>
      </c>
      <c r="D391" s="123"/>
      <c r="E391" s="123"/>
      <c r="F391" s="108" t="n">
        <f aca="false">G391+H391</f>
        <v>0.47</v>
      </c>
      <c r="G391" s="133" t="n">
        <v>0</v>
      </c>
      <c r="H391" s="131" t="n">
        <v>0.47</v>
      </c>
      <c r="I391" s="131" t="s">
        <v>968</v>
      </c>
      <c r="J391" s="131" t="n">
        <v>2004</v>
      </c>
    </row>
    <row r="392" customFormat="false" ht="13.15" hidden="false" customHeight="true" outlineLevel="0" collapsed="false">
      <c r="A392" s="123" t="s">
        <v>1079</v>
      </c>
      <c r="B392" s="123"/>
      <c r="C392" s="123" t="s">
        <v>378</v>
      </c>
      <c r="D392" s="123"/>
      <c r="E392" s="123"/>
      <c r="F392" s="108" t="n">
        <f aca="false">G392+H392</f>
        <v>0.01</v>
      </c>
      <c r="G392" s="133" t="n">
        <v>0</v>
      </c>
      <c r="H392" s="131" t="n">
        <v>0.01</v>
      </c>
      <c r="I392" s="131" t="s">
        <v>968</v>
      </c>
      <c r="J392" s="131" t="n">
        <v>2006</v>
      </c>
    </row>
    <row r="393" customFormat="false" ht="13.15" hidden="false" customHeight="true" outlineLevel="0" collapsed="false">
      <c r="A393" s="123" t="s">
        <v>1080</v>
      </c>
      <c r="B393" s="123"/>
      <c r="C393" s="123" t="s">
        <v>1081</v>
      </c>
      <c r="D393" s="123"/>
      <c r="E393" s="123"/>
      <c r="F393" s="108" t="n">
        <f aca="false">G393+H393</f>
        <v>0.06</v>
      </c>
      <c r="G393" s="133" t="n">
        <v>0</v>
      </c>
      <c r="H393" s="131" t="n">
        <v>0.06</v>
      </c>
      <c r="I393" s="131" t="s">
        <v>968</v>
      </c>
      <c r="J393" s="131" t="n">
        <v>2004</v>
      </c>
    </row>
    <row r="394" customFormat="false" ht="13.15" hidden="false" customHeight="true" outlineLevel="0" collapsed="false">
      <c r="A394" s="123" t="s">
        <v>1082</v>
      </c>
      <c r="B394" s="123"/>
      <c r="C394" s="123" t="s">
        <v>1083</v>
      </c>
      <c r="D394" s="123"/>
      <c r="E394" s="123"/>
      <c r="F394" s="108" t="n">
        <f aca="false">G394+H394</f>
        <v>0.82</v>
      </c>
      <c r="G394" s="131" t="n">
        <v>0.77</v>
      </c>
      <c r="H394" s="131" t="n">
        <v>0.05</v>
      </c>
      <c r="I394" s="131" t="s">
        <v>968</v>
      </c>
      <c r="J394" s="131" t="n">
        <v>2003</v>
      </c>
    </row>
    <row r="395" customFormat="false" ht="13.15" hidden="false" customHeight="true" outlineLevel="0" collapsed="false">
      <c r="A395" s="123" t="s">
        <v>1084</v>
      </c>
      <c r="B395" s="123"/>
      <c r="C395" s="123" t="s">
        <v>53</v>
      </c>
      <c r="D395" s="123"/>
      <c r="E395" s="123"/>
      <c r="F395" s="108" t="n">
        <f aca="false">G395+H395</f>
        <v>0.07</v>
      </c>
      <c r="G395" s="133" t="n">
        <v>0</v>
      </c>
      <c r="H395" s="131" t="n">
        <v>0.07</v>
      </c>
      <c r="I395" s="131" t="s">
        <v>968</v>
      </c>
      <c r="J395" s="131" t="n">
        <v>2004</v>
      </c>
    </row>
    <row r="396" customFormat="false" ht="13.15" hidden="false" customHeight="true" outlineLevel="0" collapsed="false">
      <c r="A396" s="123" t="s">
        <v>1085</v>
      </c>
      <c r="B396" s="123"/>
      <c r="C396" s="123" t="s">
        <v>901</v>
      </c>
      <c r="D396" s="123"/>
      <c r="E396" s="123"/>
      <c r="F396" s="108" t="n">
        <f aca="false">G396+H396</f>
        <v>0.02</v>
      </c>
      <c r="G396" s="133" t="n">
        <v>0</v>
      </c>
      <c r="H396" s="131" t="n">
        <v>0.02</v>
      </c>
      <c r="I396" s="131" t="s">
        <v>968</v>
      </c>
      <c r="J396" s="131" t="n">
        <v>2005</v>
      </c>
    </row>
    <row r="397" customFormat="false" ht="13.15" hidden="false" customHeight="true" outlineLevel="0" collapsed="false">
      <c r="A397" s="123" t="s">
        <v>1086</v>
      </c>
      <c r="B397" s="123"/>
      <c r="C397" s="123" t="s">
        <v>1087</v>
      </c>
      <c r="D397" s="123"/>
      <c r="E397" s="123"/>
      <c r="F397" s="108" t="n">
        <f aca="false">G397+H397</f>
        <v>0.02</v>
      </c>
      <c r="G397" s="133" t="n">
        <v>0</v>
      </c>
      <c r="H397" s="131" t="n">
        <v>0.02</v>
      </c>
      <c r="I397" s="131" t="s">
        <v>968</v>
      </c>
      <c r="J397" s="131" t="n">
        <v>2004</v>
      </c>
    </row>
    <row r="398" customFormat="false" ht="13.15" hidden="false" customHeight="true" outlineLevel="0" collapsed="false">
      <c r="A398" s="123" t="s">
        <v>1088</v>
      </c>
      <c r="B398" s="123"/>
      <c r="C398" s="123" t="s">
        <v>642</v>
      </c>
      <c r="D398" s="123"/>
      <c r="E398" s="123"/>
      <c r="F398" s="108" t="n">
        <f aca="false">G398+H398</f>
        <v>0.04</v>
      </c>
      <c r="G398" s="133" t="n">
        <v>0</v>
      </c>
      <c r="H398" s="131" t="n">
        <v>0.04</v>
      </c>
      <c r="I398" s="131" t="s">
        <v>968</v>
      </c>
      <c r="J398" s="131" t="s">
        <v>155</v>
      </c>
    </row>
    <row r="399" customFormat="false" ht="13.15" hidden="false" customHeight="true" outlineLevel="0" collapsed="false">
      <c r="A399" s="123" t="s">
        <v>1089</v>
      </c>
      <c r="B399" s="123"/>
      <c r="C399" s="123" t="s">
        <v>1090</v>
      </c>
      <c r="D399" s="123"/>
      <c r="E399" s="123"/>
      <c r="F399" s="108" t="n">
        <f aca="false">G399+H399</f>
        <v>0.01</v>
      </c>
      <c r="G399" s="133" t="n">
        <v>0</v>
      </c>
      <c r="H399" s="131" t="n">
        <v>0.01</v>
      </c>
      <c r="I399" s="131" t="s">
        <v>968</v>
      </c>
      <c r="J399" s="131" t="n">
        <v>2004</v>
      </c>
    </row>
    <row r="400" customFormat="false" ht="13.15" hidden="false" customHeight="true" outlineLevel="0" collapsed="false">
      <c r="A400" s="123" t="s">
        <v>1091</v>
      </c>
      <c r="B400" s="123"/>
      <c r="C400" s="123" t="s">
        <v>98</v>
      </c>
      <c r="D400" s="123"/>
      <c r="E400" s="123"/>
      <c r="F400" s="108" t="n">
        <f aca="false">G400+H400</f>
        <v>0.02</v>
      </c>
      <c r="G400" s="133" t="n">
        <v>0</v>
      </c>
      <c r="H400" s="131" t="n">
        <v>0.02</v>
      </c>
      <c r="I400" s="131" t="s">
        <v>968</v>
      </c>
      <c r="J400" s="131" t="n">
        <v>2005</v>
      </c>
    </row>
    <row r="401" customFormat="false" ht="13.15" hidden="false" customHeight="true" outlineLevel="0" collapsed="false">
      <c r="A401" s="123" t="s">
        <v>1092</v>
      </c>
      <c r="B401" s="123"/>
      <c r="C401" s="123" t="s">
        <v>45</v>
      </c>
      <c r="D401" s="123"/>
      <c r="E401" s="123"/>
      <c r="F401" s="108" t="n">
        <f aca="false">G401+H401</f>
        <v>0.05</v>
      </c>
      <c r="G401" s="133" t="n">
        <v>0</v>
      </c>
      <c r="H401" s="131" t="n">
        <v>0.05</v>
      </c>
      <c r="I401" s="131" t="s">
        <v>968</v>
      </c>
      <c r="J401" s="131" t="n">
        <v>2003</v>
      </c>
    </row>
    <row r="402" customFormat="false" ht="13.15" hidden="false" customHeight="true" outlineLevel="0" collapsed="false">
      <c r="A402" s="123" t="s">
        <v>1093</v>
      </c>
      <c r="B402" s="123"/>
      <c r="C402" s="123" t="s">
        <v>274</v>
      </c>
      <c r="D402" s="123"/>
      <c r="E402" s="123"/>
      <c r="F402" s="108" t="n">
        <f aca="false">G402+H402</f>
        <v>0.02</v>
      </c>
      <c r="G402" s="133" t="n">
        <v>0</v>
      </c>
      <c r="H402" s="131" t="n">
        <v>0.02</v>
      </c>
      <c r="I402" s="131" t="s">
        <v>968</v>
      </c>
      <c r="J402" s="131" t="n">
        <v>2005</v>
      </c>
    </row>
    <row r="403" customFormat="false" ht="13.15" hidden="false" customHeight="true" outlineLevel="0" collapsed="false">
      <c r="A403" s="123" t="s">
        <v>1094</v>
      </c>
      <c r="B403" s="123"/>
      <c r="C403" s="123" t="s">
        <v>83</v>
      </c>
      <c r="D403" s="123"/>
      <c r="E403" s="123"/>
      <c r="F403" s="108" t="n">
        <f aca="false">G403+H403</f>
        <v>0.01</v>
      </c>
      <c r="G403" s="133" t="n">
        <v>0</v>
      </c>
      <c r="H403" s="131" t="n">
        <v>0.01</v>
      </c>
      <c r="I403" s="131" t="s">
        <v>968</v>
      </c>
      <c r="J403" s="131" t="n">
        <v>2003</v>
      </c>
    </row>
    <row r="404" customFormat="false" ht="13.15" hidden="false" customHeight="true" outlineLevel="0" collapsed="false">
      <c r="A404" s="123" t="s">
        <v>1095</v>
      </c>
      <c r="B404" s="123"/>
      <c r="C404" s="123" t="s">
        <v>1096</v>
      </c>
      <c r="D404" s="123"/>
      <c r="E404" s="123"/>
      <c r="F404" s="108" t="n">
        <f aca="false">G404+H404</f>
        <v>0.04</v>
      </c>
      <c r="G404" s="133" t="n">
        <v>0</v>
      </c>
      <c r="H404" s="131" t="n">
        <v>0.04</v>
      </c>
      <c r="I404" s="131" t="s">
        <v>968</v>
      </c>
      <c r="J404" s="131" t="n">
        <v>2003</v>
      </c>
    </row>
    <row r="405" customFormat="false" ht="13.15" hidden="false" customHeight="true" outlineLevel="0" collapsed="false">
      <c r="A405" s="111" t="s">
        <v>1097</v>
      </c>
      <c r="B405" s="111"/>
      <c r="C405" s="111" t="s">
        <v>1098</v>
      </c>
      <c r="D405" s="111"/>
      <c r="E405" s="111"/>
      <c r="F405" s="108" t="n">
        <f aca="false">G405+H405</f>
        <v>0.04</v>
      </c>
      <c r="G405" s="133" t="n">
        <v>0</v>
      </c>
      <c r="H405" s="131" t="n">
        <v>0.04</v>
      </c>
      <c r="I405" s="131" t="s">
        <v>968</v>
      </c>
      <c r="J405" s="131" t="n">
        <v>2005</v>
      </c>
    </row>
    <row r="406" customFormat="false" ht="13.15" hidden="false" customHeight="true" outlineLevel="0" collapsed="false">
      <c r="A406" s="123" t="s">
        <v>1099</v>
      </c>
      <c r="B406" s="123"/>
      <c r="C406" s="123" t="s">
        <v>20</v>
      </c>
      <c r="D406" s="123"/>
      <c r="E406" s="123"/>
      <c r="F406" s="108" t="n">
        <f aca="false">G406+H406</f>
        <v>0.2</v>
      </c>
      <c r="G406" s="133" t="n">
        <v>0</v>
      </c>
      <c r="H406" s="131" t="n">
        <v>0.2</v>
      </c>
      <c r="I406" s="131" t="s">
        <v>968</v>
      </c>
      <c r="J406" s="131" t="s">
        <v>81</v>
      </c>
    </row>
    <row r="407" customFormat="false" ht="13.15" hidden="false" customHeight="true" outlineLevel="0" collapsed="false">
      <c r="A407" s="123" t="s">
        <v>1100</v>
      </c>
      <c r="B407" s="123"/>
      <c r="C407" s="123" t="s">
        <v>1101</v>
      </c>
      <c r="D407" s="123"/>
      <c r="E407" s="123"/>
      <c r="F407" s="108" t="n">
        <f aca="false">G407+H407</f>
        <v>0.05</v>
      </c>
      <c r="G407" s="133" t="n">
        <v>0</v>
      </c>
      <c r="H407" s="131" t="n">
        <v>0.05</v>
      </c>
      <c r="I407" s="131" t="s">
        <v>968</v>
      </c>
      <c r="J407" s="131" t="n">
        <v>2004</v>
      </c>
    </row>
    <row r="408" customFormat="false" ht="13.15" hidden="false" customHeight="true" outlineLevel="0" collapsed="false">
      <c r="A408" s="123" t="s">
        <v>1102</v>
      </c>
      <c r="B408" s="123"/>
      <c r="C408" s="123" t="s">
        <v>1103</v>
      </c>
      <c r="D408" s="123"/>
      <c r="E408" s="123"/>
      <c r="F408" s="108" t="n">
        <f aca="false">G408+H408</f>
        <v>3.58</v>
      </c>
      <c r="G408" s="131" t="n">
        <v>3.3</v>
      </c>
      <c r="H408" s="131" t="n">
        <v>0.28</v>
      </c>
      <c r="I408" s="131" t="s">
        <v>968</v>
      </c>
      <c r="J408" s="131" t="s">
        <v>81</v>
      </c>
    </row>
    <row r="409" customFormat="false" ht="13.15" hidden="false" customHeight="true" outlineLevel="0" collapsed="false">
      <c r="A409" s="123" t="s">
        <v>1104</v>
      </c>
      <c r="B409" s="123"/>
      <c r="C409" s="123" t="s">
        <v>20</v>
      </c>
      <c r="D409" s="123"/>
      <c r="E409" s="123"/>
      <c r="F409" s="108" t="n">
        <f aca="false">G409+H409</f>
        <v>0.05</v>
      </c>
      <c r="G409" s="133" t="n">
        <v>0</v>
      </c>
      <c r="H409" s="131" t="n">
        <v>0.05</v>
      </c>
      <c r="I409" s="131" t="s">
        <v>968</v>
      </c>
      <c r="J409" s="131" t="n">
        <v>2004</v>
      </c>
    </row>
    <row r="410" customFormat="false" ht="13.15" hidden="false" customHeight="true" outlineLevel="0" collapsed="false">
      <c r="A410" s="123" t="s">
        <v>1105</v>
      </c>
      <c r="B410" s="123"/>
      <c r="C410" s="123" t="s">
        <v>1106</v>
      </c>
      <c r="D410" s="123"/>
      <c r="E410" s="123"/>
      <c r="F410" s="108" t="n">
        <f aca="false">G410+H410</f>
        <v>0.05</v>
      </c>
      <c r="G410" s="133" t="n">
        <v>0</v>
      </c>
      <c r="H410" s="131" t="n">
        <v>0.05</v>
      </c>
      <c r="I410" s="131" t="s">
        <v>968</v>
      </c>
      <c r="J410" s="131" t="n">
        <v>2006</v>
      </c>
    </row>
    <row r="411" customFormat="false" ht="13.15" hidden="false" customHeight="true" outlineLevel="0" collapsed="false">
      <c r="A411" s="123" t="s">
        <v>1107</v>
      </c>
      <c r="B411" s="123"/>
      <c r="C411" s="123" t="s">
        <v>236</v>
      </c>
      <c r="D411" s="123"/>
      <c r="E411" s="123"/>
      <c r="F411" s="108" t="n">
        <f aca="false">G411+H411</f>
        <v>0.19</v>
      </c>
      <c r="G411" s="133" t="n">
        <v>0</v>
      </c>
      <c r="H411" s="131" t="n">
        <v>0.19</v>
      </c>
      <c r="I411" s="131" t="s">
        <v>968</v>
      </c>
      <c r="J411" s="131" t="n">
        <v>2005</v>
      </c>
    </row>
    <row r="412" customFormat="false" ht="13.15" hidden="false" customHeight="true" outlineLevel="0" collapsed="false">
      <c r="A412" s="123" t="s">
        <v>1108</v>
      </c>
      <c r="B412" s="123"/>
      <c r="C412" s="123" t="s">
        <v>1109</v>
      </c>
      <c r="D412" s="123"/>
      <c r="E412" s="123"/>
      <c r="F412" s="108" t="n">
        <f aca="false">G412+H412</f>
        <v>2.57</v>
      </c>
      <c r="G412" s="131" t="n">
        <v>2.38</v>
      </c>
      <c r="H412" s="131" t="n">
        <v>0.19</v>
      </c>
      <c r="I412" s="131" t="s">
        <v>968</v>
      </c>
      <c r="J412" s="131" t="n">
        <v>2007</v>
      </c>
    </row>
    <row r="413" customFormat="false" ht="13.15" hidden="false" customHeight="true" outlineLevel="0" collapsed="false">
      <c r="A413" s="123" t="s">
        <v>1110</v>
      </c>
      <c r="B413" s="123"/>
      <c r="C413" s="123" t="s">
        <v>1111</v>
      </c>
      <c r="D413" s="123"/>
      <c r="E413" s="123"/>
      <c r="F413" s="108" t="n">
        <f aca="false">G413+H413</f>
        <v>0.93</v>
      </c>
      <c r="G413" s="133" t="n">
        <v>0</v>
      </c>
      <c r="H413" s="131" t="n">
        <v>0.93</v>
      </c>
      <c r="I413" s="131" t="s">
        <v>968</v>
      </c>
      <c r="J413" s="131" t="n">
        <v>2004</v>
      </c>
    </row>
    <row r="414" customFormat="false" ht="13.15" hidden="false" customHeight="true" outlineLevel="0" collapsed="false">
      <c r="A414" s="123" t="s">
        <v>1112</v>
      </c>
      <c r="B414" s="123"/>
      <c r="C414" s="123" t="s">
        <v>212</v>
      </c>
      <c r="D414" s="123"/>
      <c r="E414" s="123"/>
      <c r="F414" s="108" t="n">
        <f aca="false">G414+H414</f>
        <v>0.11</v>
      </c>
      <c r="G414" s="133" t="n">
        <v>0</v>
      </c>
      <c r="H414" s="131" t="n">
        <v>0.11</v>
      </c>
      <c r="I414" s="131" t="s">
        <v>968</v>
      </c>
      <c r="J414" s="131" t="n">
        <v>2005</v>
      </c>
    </row>
    <row r="415" customFormat="false" ht="13.15" hidden="false" customHeight="true" outlineLevel="0" collapsed="false">
      <c r="A415" s="123" t="s">
        <v>1113</v>
      </c>
      <c r="B415" s="123"/>
      <c r="C415" s="123" t="s">
        <v>1114</v>
      </c>
      <c r="D415" s="123"/>
      <c r="E415" s="123"/>
      <c r="F415" s="108" t="n">
        <f aca="false">G415+H415</f>
        <v>0.06</v>
      </c>
      <c r="G415" s="133" t="n">
        <v>0</v>
      </c>
      <c r="H415" s="131" t="n">
        <v>0.06</v>
      </c>
      <c r="I415" s="131" t="s">
        <v>968</v>
      </c>
      <c r="J415" s="131" t="n">
        <v>2005</v>
      </c>
    </row>
    <row r="416" customFormat="false" ht="13.15" hidden="false" customHeight="true" outlineLevel="0" collapsed="false">
      <c r="A416" s="123" t="s">
        <v>1115</v>
      </c>
      <c r="B416" s="123"/>
      <c r="C416" s="123" t="s">
        <v>56</v>
      </c>
      <c r="D416" s="123"/>
      <c r="E416" s="123"/>
      <c r="F416" s="108" t="n">
        <f aca="false">G416+H416</f>
        <v>0.05</v>
      </c>
      <c r="G416" s="133" t="n">
        <v>0</v>
      </c>
      <c r="H416" s="131" t="n">
        <v>0.05</v>
      </c>
      <c r="I416" s="131" t="s">
        <v>968</v>
      </c>
      <c r="J416" s="131" t="n">
        <v>2004</v>
      </c>
    </row>
    <row r="417" customFormat="false" ht="13.15" hidden="false" customHeight="true" outlineLevel="0" collapsed="false">
      <c r="A417" s="123" t="s">
        <v>1116</v>
      </c>
      <c r="B417" s="123"/>
      <c r="C417" s="123" t="s">
        <v>385</v>
      </c>
      <c r="D417" s="123"/>
      <c r="E417" s="123"/>
      <c r="F417" s="108" t="n">
        <f aca="false">G417+H417</f>
        <v>0.2</v>
      </c>
      <c r="G417" s="133" t="n">
        <v>0</v>
      </c>
      <c r="H417" s="131" t="n">
        <v>0.2</v>
      </c>
      <c r="I417" s="131" t="s">
        <v>968</v>
      </c>
      <c r="J417" s="131" t="n">
        <v>2005</v>
      </c>
    </row>
    <row r="418" customFormat="false" ht="13.15" hidden="false" customHeight="true" outlineLevel="0" collapsed="false">
      <c r="A418" s="123" t="s">
        <v>1117</v>
      </c>
      <c r="B418" s="123"/>
      <c r="C418" s="123" t="s">
        <v>310</v>
      </c>
      <c r="D418" s="123"/>
      <c r="E418" s="123"/>
      <c r="F418" s="108" t="n">
        <f aca="false">G418+H418</f>
        <v>0.01</v>
      </c>
      <c r="G418" s="133" t="n">
        <v>0</v>
      </c>
      <c r="H418" s="131" t="n">
        <v>0.01</v>
      </c>
      <c r="I418" s="131" t="s">
        <v>968</v>
      </c>
      <c r="J418" s="131" t="n">
        <v>2005</v>
      </c>
    </row>
    <row r="419" customFormat="false" ht="13.15" hidden="false" customHeight="true" outlineLevel="0" collapsed="false">
      <c r="A419" s="123" t="s">
        <v>1118</v>
      </c>
      <c r="B419" s="123"/>
      <c r="C419" s="123" t="s">
        <v>1119</v>
      </c>
      <c r="D419" s="123"/>
      <c r="E419" s="123"/>
      <c r="F419" s="108" t="n">
        <f aca="false">G419+H419</f>
        <v>0.01</v>
      </c>
      <c r="G419" s="133" t="n">
        <v>0</v>
      </c>
      <c r="H419" s="131" t="n">
        <v>0.01</v>
      </c>
      <c r="I419" s="131" t="s">
        <v>968</v>
      </c>
      <c r="J419" s="131" t="n">
        <v>2005</v>
      </c>
    </row>
    <row r="420" customFormat="false" ht="13.15" hidden="false" customHeight="true" outlineLevel="0" collapsed="false">
      <c r="A420" s="123" t="s">
        <v>1120</v>
      </c>
      <c r="B420" s="123"/>
      <c r="C420" s="123" t="s">
        <v>1121</v>
      </c>
      <c r="D420" s="123"/>
      <c r="E420" s="123"/>
      <c r="F420" s="108" t="n">
        <f aca="false">G420+H420</f>
        <v>0.02</v>
      </c>
      <c r="G420" s="133" t="n">
        <v>0</v>
      </c>
      <c r="H420" s="131" t="n">
        <v>0.02</v>
      </c>
      <c r="I420" s="131" t="s">
        <v>968</v>
      </c>
      <c r="J420" s="131" t="n">
        <v>2006</v>
      </c>
    </row>
    <row r="421" customFormat="false" ht="13.15" hidden="false" customHeight="true" outlineLevel="0" collapsed="false">
      <c r="A421" s="123" t="s">
        <v>1122</v>
      </c>
      <c r="B421" s="123"/>
      <c r="C421" s="123" t="s">
        <v>1123</v>
      </c>
      <c r="D421" s="123"/>
      <c r="E421" s="123"/>
      <c r="F421" s="108" t="n">
        <f aca="false">G421+H421</f>
        <v>0.03</v>
      </c>
      <c r="G421" s="133" t="n">
        <v>0</v>
      </c>
      <c r="H421" s="131" t="n">
        <v>0.03</v>
      </c>
      <c r="I421" s="131" t="s">
        <v>968</v>
      </c>
      <c r="J421" s="131" t="n">
        <v>2005</v>
      </c>
    </row>
    <row r="422" customFormat="false" ht="13.15" hidden="false" customHeight="true" outlineLevel="0" collapsed="false">
      <c r="A422" s="123" t="s">
        <v>1124</v>
      </c>
      <c r="B422" s="123"/>
      <c r="C422" s="123" t="s">
        <v>1125</v>
      </c>
      <c r="D422" s="123"/>
      <c r="E422" s="123"/>
      <c r="F422" s="108" t="n">
        <f aca="false">G422+H422</f>
        <v>0.01</v>
      </c>
      <c r="G422" s="133" t="n">
        <v>0</v>
      </c>
      <c r="H422" s="131" t="n">
        <v>0.01</v>
      </c>
      <c r="I422" s="131" t="s">
        <v>968</v>
      </c>
      <c r="J422" s="131" t="n">
        <v>2005</v>
      </c>
    </row>
    <row r="423" customFormat="false" ht="13.15" hidden="false" customHeight="true" outlineLevel="0" collapsed="false">
      <c r="A423" s="123" t="s">
        <v>1126</v>
      </c>
      <c r="B423" s="123"/>
      <c r="C423" s="123" t="s">
        <v>1073</v>
      </c>
      <c r="D423" s="123"/>
      <c r="E423" s="123"/>
      <c r="F423" s="108" t="n">
        <f aca="false">G423+H423</f>
        <v>0.05</v>
      </c>
      <c r="G423" s="133" t="n">
        <v>0</v>
      </c>
      <c r="H423" s="131" t="n">
        <v>0.05</v>
      </c>
      <c r="I423" s="131" t="s">
        <v>968</v>
      </c>
      <c r="J423" s="131" t="n">
        <v>2003</v>
      </c>
    </row>
    <row r="424" customFormat="false" ht="13.15" hidden="false" customHeight="true" outlineLevel="0" collapsed="false">
      <c r="A424" s="123" t="s">
        <v>1127</v>
      </c>
      <c r="B424" s="123"/>
      <c r="C424" s="123" t="s">
        <v>1069</v>
      </c>
      <c r="D424" s="123"/>
      <c r="E424" s="123"/>
      <c r="F424" s="108" t="n">
        <f aca="false">G424+H424</f>
        <v>0.02</v>
      </c>
      <c r="G424" s="133" t="n">
        <v>0</v>
      </c>
      <c r="H424" s="131" t="n">
        <v>0.02</v>
      </c>
      <c r="I424" s="131" t="s">
        <v>968</v>
      </c>
      <c r="J424" s="131" t="n">
        <v>2003</v>
      </c>
    </row>
    <row r="425" customFormat="false" ht="13.15" hidden="false" customHeight="true" outlineLevel="0" collapsed="false">
      <c r="A425" s="123" t="s">
        <v>1128</v>
      </c>
      <c r="B425" s="123"/>
      <c r="C425" s="123" t="s">
        <v>1129</v>
      </c>
      <c r="D425" s="123"/>
      <c r="E425" s="123"/>
      <c r="F425" s="108" t="n">
        <f aca="false">G425+H425</f>
        <v>0.01</v>
      </c>
      <c r="G425" s="133" t="n">
        <v>0</v>
      </c>
      <c r="H425" s="131" t="n">
        <v>0.01</v>
      </c>
      <c r="I425" s="131" t="s">
        <v>968</v>
      </c>
      <c r="J425" s="131" t="n">
        <v>2006</v>
      </c>
    </row>
    <row r="426" customFormat="false" ht="13.15" hidden="false" customHeight="true" outlineLevel="0" collapsed="false">
      <c r="A426" s="123" t="s">
        <v>1130</v>
      </c>
      <c r="B426" s="123"/>
      <c r="C426" s="123" t="s">
        <v>274</v>
      </c>
      <c r="D426" s="123"/>
      <c r="E426" s="123"/>
      <c r="F426" s="108" t="n">
        <f aca="false">G426+H426</f>
        <v>0.01</v>
      </c>
      <c r="G426" s="133" t="n">
        <v>0</v>
      </c>
      <c r="H426" s="131" t="n">
        <v>0.01</v>
      </c>
      <c r="I426" s="131" t="s">
        <v>968</v>
      </c>
      <c r="J426" s="131" t="n">
        <v>2003</v>
      </c>
    </row>
    <row r="427" customFormat="false" ht="13.15" hidden="false" customHeight="true" outlineLevel="0" collapsed="false">
      <c r="A427" s="123" t="s">
        <v>1131</v>
      </c>
      <c r="B427" s="123"/>
      <c r="C427" s="123" t="s">
        <v>1132</v>
      </c>
      <c r="D427" s="123"/>
      <c r="E427" s="123"/>
      <c r="F427" s="108" t="n">
        <f aca="false">G427+H427</f>
        <v>4.7</v>
      </c>
      <c r="G427" s="131" t="n">
        <v>3.61</v>
      </c>
      <c r="H427" s="131" t="n">
        <v>1.09</v>
      </c>
      <c r="I427" s="131" t="s">
        <v>968</v>
      </c>
      <c r="J427" s="131" t="s">
        <v>1133</v>
      </c>
    </row>
    <row r="428" customFormat="false" ht="13.15" hidden="false" customHeight="true" outlineLevel="0" collapsed="false">
      <c r="A428" s="123" t="s">
        <v>1134</v>
      </c>
      <c r="B428" s="123"/>
      <c r="C428" s="123" t="s">
        <v>528</v>
      </c>
      <c r="D428" s="123"/>
      <c r="E428" s="123"/>
      <c r="F428" s="108" t="n">
        <f aca="false">G428+H428</f>
        <v>0.75</v>
      </c>
      <c r="G428" s="133" t="n">
        <v>0</v>
      </c>
      <c r="H428" s="131" t="n">
        <v>0.75</v>
      </c>
      <c r="I428" s="131" t="s">
        <v>968</v>
      </c>
      <c r="J428" s="131" t="n">
        <v>2009</v>
      </c>
    </row>
    <row r="429" customFormat="false" ht="13.15" hidden="false" customHeight="true" outlineLevel="0" collapsed="false">
      <c r="A429" s="123" t="s">
        <v>1135</v>
      </c>
      <c r="B429" s="123"/>
      <c r="C429" s="123" t="s">
        <v>1136</v>
      </c>
      <c r="D429" s="123"/>
      <c r="E429" s="123"/>
      <c r="F429" s="108" t="n">
        <f aca="false">G429+H429</f>
        <v>0.02</v>
      </c>
      <c r="G429" s="133" t="n">
        <v>0</v>
      </c>
      <c r="H429" s="131" t="n">
        <v>0.02</v>
      </c>
      <c r="I429" s="131" t="s">
        <v>968</v>
      </c>
      <c r="J429" s="131" t="n">
        <v>2005</v>
      </c>
    </row>
    <row r="430" customFormat="false" ht="13.15" hidden="false" customHeight="true" outlineLevel="0" collapsed="false">
      <c r="A430" s="123" t="s">
        <v>1137</v>
      </c>
      <c r="B430" s="123"/>
      <c r="C430" s="123" t="s">
        <v>1138</v>
      </c>
      <c r="D430" s="123"/>
      <c r="E430" s="123"/>
      <c r="F430" s="108" t="n">
        <f aca="false">G430+H430</f>
        <v>0.1</v>
      </c>
      <c r="G430" s="133" t="n">
        <v>0</v>
      </c>
      <c r="H430" s="131" t="n">
        <v>0.1</v>
      </c>
      <c r="I430" s="131" t="s">
        <v>968</v>
      </c>
      <c r="J430" s="131" t="n">
        <v>2005</v>
      </c>
    </row>
    <row r="431" customFormat="false" ht="13.15" hidden="false" customHeight="true" outlineLevel="0" collapsed="false">
      <c r="A431" s="123" t="s">
        <v>1139</v>
      </c>
      <c r="B431" s="123"/>
      <c r="C431" s="123" t="s">
        <v>947</v>
      </c>
      <c r="D431" s="123"/>
      <c r="E431" s="123"/>
      <c r="F431" s="108" t="n">
        <f aca="false">G431+H431</f>
        <v>0.16</v>
      </c>
      <c r="G431" s="133" t="n">
        <v>0</v>
      </c>
      <c r="H431" s="131" t="n">
        <v>0.16</v>
      </c>
      <c r="I431" s="131" t="s">
        <v>968</v>
      </c>
      <c r="J431" s="131" t="s">
        <v>81</v>
      </c>
    </row>
    <row r="432" customFormat="false" ht="13.15" hidden="false" customHeight="true" outlineLevel="0" collapsed="false">
      <c r="A432" s="123" t="s">
        <v>1140</v>
      </c>
      <c r="B432" s="123"/>
      <c r="C432" s="123" t="s">
        <v>1141</v>
      </c>
      <c r="D432" s="123"/>
      <c r="E432" s="123"/>
      <c r="F432" s="108" t="n">
        <f aca="false">G432+H432</f>
        <v>1.74</v>
      </c>
      <c r="G432" s="131" t="n">
        <v>1.64</v>
      </c>
      <c r="H432" s="131" t="n">
        <v>0.1</v>
      </c>
      <c r="I432" s="131" t="s">
        <v>968</v>
      </c>
      <c r="J432" s="131" t="n">
        <v>2003</v>
      </c>
    </row>
    <row r="433" customFormat="false" ht="13.15" hidden="false" customHeight="true" outlineLevel="0" collapsed="false">
      <c r="A433" s="123" t="s">
        <v>1142</v>
      </c>
      <c r="B433" s="123"/>
      <c r="C433" s="123" t="s">
        <v>1143</v>
      </c>
      <c r="D433" s="123"/>
      <c r="E433" s="123"/>
      <c r="F433" s="108" t="n">
        <f aca="false">G433+H433</f>
        <v>0.33</v>
      </c>
      <c r="G433" s="133" t="n">
        <v>0</v>
      </c>
      <c r="H433" s="131" t="n">
        <v>0.33</v>
      </c>
      <c r="I433" s="131" t="s">
        <v>968</v>
      </c>
      <c r="J433" s="131" t="s">
        <v>497</v>
      </c>
    </row>
    <row r="434" customFormat="false" ht="13.15" hidden="false" customHeight="true" outlineLevel="0" collapsed="false">
      <c r="A434" s="123" t="s">
        <v>1144</v>
      </c>
      <c r="B434" s="123"/>
      <c r="C434" s="123" t="s">
        <v>1143</v>
      </c>
      <c r="D434" s="123"/>
      <c r="E434" s="123"/>
      <c r="F434" s="108" t="n">
        <f aca="false">G434+H434</f>
        <v>0.04</v>
      </c>
      <c r="G434" s="133" t="n">
        <v>0</v>
      </c>
      <c r="H434" s="131" t="n">
        <v>0.04</v>
      </c>
      <c r="I434" s="131" t="s">
        <v>968</v>
      </c>
      <c r="J434" s="131" t="s">
        <v>497</v>
      </c>
    </row>
    <row r="435" customFormat="false" ht="13.15" hidden="false" customHeight="true" outlineLevel="0" collapsed="false">
      <c r="A435" s="123" t="s">
        <v>1145</v>
      </c>
      <c r="B435" s="123"/>
      <c r="C435" s="123" t="s">
        <v>175</v>
      </c>
      <c r="D435" s="123"/>
      <c r="E435" s="123"/>
      <c r="F435" s="108" t="n">
        <f aca="false">G435+H435</f>
        <v>0.02</v>
      </c>
      <c r="G435" s="133" t="n">
        <v>0</v>
      </c>
      <c r="H435" s="131" t="n">
        <v>0.02</v>
      </c>
      <c r="I435" s="131" t="s">
        <v>968</v>
      </c>
      <c r="J435" s="131" t="n">
        <v>2005</v>
      </c>
    </row>
    <row r="436" customFormat="false" ht="13.15" hidden="false" customHeight="true" outlineLevel="0" collapsed="false">
      <c r="A436" s="123" t="s">
        <v>1146</v>
      </c>
      <c r="B436" s="123"/>
      <c r="C436" s="123" t="s">
        <v>37</v>
      </c>
      <c r="D436" s="123"/>
      <c r="E436" s="123"/>
      <c r="F436" s="108" t="n">
        <f aca="false">G436+H436</f>
        <v>0.05</v>
      </c>
      <c r="G436" s="133" t="n">
        <v>0</v>
      </c>
      <c r="H436" s="131" t="n">
        <v>0.05</v>
      </c>
      <c r="I436" s="131" t="s">
        <v>968</v>
      </c>
      <c r="J436" s="131" t="s">
        <v>155</v>
      </c>
    </row>
    <row r="437" customFormat="false" ht="13.15" hidden="false" customHeight="true" outlineLevel="0" collapsed="false">
      <c r="A437" s="130" t="s">
        <v>1147</v>
      </c>
      <c r="B437" s="130"/>
      <c r="C437" s="123" t="s">
        <v>212</v>
      </c>
      <c r="D437" s="123"/>
      <c r="E437" s="123"/>
      <c r="F437" s="108" t="n">
        <f aca="false">G437+H437</f>
        <v>0.02</v>
      </c>
      <c r="G437" s="133" t="n">
        <v>0</v>
      </c>
      <c r="H437" s="131" t="n">
        <v>0.02</v>
      </c>
      <c r="I437" s="131" t="s">
        <v>968</v>
      </c>
      <c r="J437" s="131" t="n">
        <v>2005</v>
      </c>
    </row>
    <row r="438" customFormat="false" ht="13.15" hidden="false" customHeight="true" outlineLevel="0" collapsed="false">
      <c r="A438" s="123" t="s">
        <v>1148</v>
      </c>
      <c r="B438" s="123"/>
      <c r="C438" s="123" t="s">
        <v>1067</v>
      </c>
      <c r="D438" s="123"/>
      <c r="E438" s="123"/>
      <c r="F438" s="108" t="n">
        <f aca="false">G438+H438</f>
        <v>0.13</v>
      </c>
      <c r="G438" s="133" t="n">
        <v>0</v>
      </c>
      <c r="H438" s="131" t="n">
        <v>0.13</v>
      </c>
      <c r="I438" s="131" t="s">
        <v>968</v>
      </c>
      <c r="J438" s="131" t="n">
        <v>2003</v>
      </c>
    </row>
    <row r="439" customFormat="false" ht="13.15" hidden="false" customHeight="true" outlineLevel="0" collapsed="false">
      <c r="A439" s="123" t="s">
        <v>1149</v>
      </c>
      <c r="B439" s="123"/>
      <c r="C439" s="123" t="s">
        <v>25</v>
      </c>
      <c r="D439" s="123"/>
      <c r="E439" s="123"/>
      <c r="F439" s="108" t="n">
        <f aca="false">G439+H439</f>
        <v>0.03</v>
      </c>
      <c r="G439" s="133" t="n">
        <v>0</v>
      </c>
      <c r="H439" s="131" t="n">
        <v>0.03</v>
      </c>
      <c r="I439" s="131" t="s">
        <v>968</v>
      </c>
      <c r="J439" s="131" t="n">
        <v>2009</v>
      </c>
    </row>
    <row r="440" customFormat="false" ht="13.15" hidden="false" customHeight="true" outlineLevel="0" collapsed="false">
      <c r="A440" s="123" t="s">
        <v>1150</v>
      </c>
      <c r="B440" s="123"/>
      <c r="C440" s="123" t="s">
        <v>1151</v>
      </c>
      <c r="D440" s="123"/>
      <c r="E440" s="123"/>
      <c r="F440" s="108" t="n">
        <f aca="false">G440+H440</f>
        <v>0.16</v>
      </c>
      <c r="G440" s="133" t="n">
        <v>0</v>
      </c>
      <c r="H440" s="131" t="n">
        <v>0.16</v>
      </c>
      <c r="I440" s="131" t="s">
        <v>968</v>
      </c>
      <c r="J440" s="131" t="n">
        <v>2003</v>
      </c>
    </row>
    <row r="441" customFormat="false" ht="13.15" hidden="false" customHeight="true" outlineLevel="0" collapsed="false">
      <c r="A441" s="123" t="s">
        <v>1152</v>
      </c>
      <c r="B441" s="123"/>
      <c r="C441" s="123" t="s">
        <v>236</v>
      </c>
      <c r="D441" s="123"/>
      <c r="E441" s="123"/>
      <c r="F441" s="108" t="n">
        <f aca="false">G441+H441</f>
        <v>0.01</v>
      </c>
      <c r="G441" s="133" t="n">
        <v>0</v>
      </c>
      <c r="H441" s="131" t="n">
        <v>0.01</v>
      </c>
      <c r="I441" s="131" t="s">
        <v>968</v>
      </c>
      <c r="J441" s="131" t="n">
        <v>2006</v>
      </c>
    </row>
    <row r="442" customFormat="false" ht="13.15" hidden="false" customHeight="true" outlineLevel="0" collapsed="false">
      <c r="A442" s="123" t="s">
        <v>1153</v>
      </c>
      <c r="B442" s="123"/>
      <c r="C442" s="123" t="s">
        <v>113</v>
      </c>
      <c r="D442" s="123"/>
      <c r="E442" s="123"/>
      <c r="F442" s="108" t="n">
        <f aca="false">G442+H442</f>
        <v>0.08</v>
      </c>
      <c r="G442" s="133" t="n">
        <v>0</v>
      </c>
      <c r="H442" s="131" t="n">
        <v>0.08</v>
      </c>
      <c r="I442" s="131" t="s">
        <v>968</v>
      </c>
      <c r="J442" s="131" t="n">
        <v>2006</v>
      </c>
    </row>
    <row r="443" customFormat="false" ht="13.15" hidden="false" customHeight="true" outlineLevel="0" collapsed="false">
      <c r="A443" s="123" t="s">
        <v>1154</v>
      </c>
      <c r="B443" s="123"/>
      <c r="C443" s="123" t="s">
        <v>1155</v>
      </c>
      <c r="D443" s="123"/>
      <c r="E443" s="123"/>
      <c r="F443" s="108" t="n">
        <f aca="false">G443+H443</f>
        <v>0.11</v>
      </c>
      <c r="G443" s="133" t="n">
        <v>0</v>
      </c>
      <c r="H443" s="131" t="n">
        <v>0.11</v>
      </c>
      <c r="I443" s="131" t="s">
        <v>968</v>
      </c>
      <c r="J443" s="131" t="s">
        <v>81</v>
      </c>
    </row>
    <row r="444" customFormat="false" ht="13.15" hidden="false" customHeight="true" outlineLevel="0" collapsed="false">
      <c r="A444" s="123" t="s">
        <v>1156</v>
      </c>
      <c r="B444" s="123"/>
      <c r="C444" s="123" t="s">
        <v>358</v>
      </c>
      <c r="D444" s="123"/>
      <c r="E444" s="123"/>
      <c r="F444" s="108" t="n">
        <f aca="false">G444+H444</f>
        <v>1.12</v>
      </c>
      <c r="G444" s="131" t="n">
        <v>0.97</v>
      </c>
      <c r="H444" s="131" t="n">
        <v>0.15</v>
      </c>
      <c r="I444" s="131" t="s">
        <v>968</v>
      </c>
      <c r="J444" s="131" t="s">
        <v>155</v>
      </c>
    </row>
    <row r="445" customFormat="false" ht="13.15" hidden="false" customHeight="true" outlineLevel="0" collapsed="false">
      <c r="A445" s="123" t="s">
        <v>1157</v>
      </c>
      <c r="B445" s="123"/>
      <c r="C445" s="123" t="s">
        <v>1158</v>
      </c>
      <c r="D445" s="123"/>
      <c r="E445" s="123"/>
      <c r="F445" s="108" t="n">
        <f aca="false">G445+H445</f>
        <v>4.59</v>
      </c>
      <c r="G445" s="131" t="n">
        <v>4.31</v>
      </c>
      <c r="H445" s="131" t="n">
        <v>0.28</v>
      </c>
      <c r="I445" s="131" t="s">
        <v>968</v>
      </c>
      <c r="J445" s="131" t="s">
        <v>81</v>
      </c>
    </row>
    <row r="446" customFormat="false" ht="13.15" hidden="false" customHeight="true" outlineLevel="0" collapsed="false">
      <c r="A446" s="123" t="s">
        <v>1159</v>
      </c>
      <c r="B446" s="123"/>
      <c r="C446" s="123" t="s">
        <v>1160</v>
      </c>
      <c r="D446" s="123"/>
      <c r="E446" s="123"/>
      <c r="F446" s="108" t="n">
        <f aca="false">G446+H446</f>
        <v>0.01</v>
      </c>
      <c r="G446" s="133" t="n">
        <v>0</v>
      </c>
      <c r="H446" s="131" t="n">
        <v>0.01</v>
      </c>
      <c r="I446" s="131" t="s">
        <v>968</v>
      </c>
      <c r="J446" s="131" t="n">
        <v>2008</v>
      </c>
    </row>
    <row r="447" customFormat="false" ht="13.15" hidden="false" customHeight="true" outlineLevel="0" collapsed="false">
      <c r="A447" s="123" t="s">
        <v>1161</v>
      </c>
      <c r="B447" s="123"/>
      <c r="C447" s="123" t="s">
        <v>1162</v>
      </c>
      <c r="D447" s="123"/>
      <c r="E447" s="123"/>
      <c r="F447" s="108" t="n">
        <f aca="false">G447+H447</f>
        <v>0.02</v>
      </c>
      <c r="G447" s="133" t="n">
        <v>0</v>
      </c>
      <c r="H447" s="131" t="n">
        <v>0.02</v>
      </c>
      <c r="I447" s="131" t="s">
        <v>968</v>
      </c>
      <c r="J447" s="131" t="n">
        <v>2004</v>
      </c>
    </row>
    <row r="448" customFormat="false" ht="13.15" hidden="false" customHeight="true" outlineLevel="0" collapsed="false">
      <c r="A448" s="123" t="s">
        <v>1163</v>
      </c>
      <c r="B448" s="123"/>
      <c r="C448" s="123" t="s">
        <v>1164</v>
      </c>
      <c r="D448" s="123"/>
      <c r="E448" s="123"/>
      <c r="F448" s="108" t="n">
        <f aca="false">G448+H448</f>
        <v>1.55</v>
      </c>
      <c r="G448" s="131" t="n">
        <v>1.46</v>
      </c>
      <c r="H448" s="131" t="n">
        <v>0.09</v>
      </c>
      <c r="I448" s="131" t="s">
        <v>968</v>
      </c>
      <c r="J448" s="131" t="n">
        <v>2003</v>
      </c>
    </row>
    <row r="449" customFormat="false" ht="13.15" hidden="false" customHeight="true" outlineLevel="0" collapsed="false">
      <c r="A449" s="123" t="s">
        <v>1165</v>
      </c>
      <c r="B449" s="123"/>
      <c r="C449" s="123" t="s">
        <v>1166</v>
      </c>
      <c r="D449" s="123"/>
      <c r="E449" s="123"/>
      <c r="F449" s="108" t="n">
        <f aca="false">G449+H449</f>
        <v>0.15</v>
      </c>
      <c r="G449" s="131" t="n">
        <v>0</v>
      </c>
      <c r="H449" s="131" t="n">
        <v>0.15</v>
      </c>
      <c r="I449" s="131" t="s">
        <v>968</v>
      </c>
      <c r="J449" s="131" t="n">
        <v>2005</v>
      </c>
    </row>
    <row r="450" customFormat="false" ht="13.15" hidden="false" customHeight="true" outlineLevel="0" collapsed="false">
      <c r="A450" s="123" t="s">
        <v>1167</v>
      </c>
      <c r="B450" s="123"/>
      <c r="C450" s="123" t="s">
        <v>1168</v>
      </c>
      <c r="D450" s="123"/>
      <c r="E450" s="123"/>
      <c r="F450" s="108" t="n">
        <f aca="false">G450+H450</f>
        <v>0.01</v>
      </c>
      <c r="G450" s="131" t="n">
        <v>0</v>
      </c>
      <c r="H450" s="131" t="n">
        <v>0.01</v>
      </c>
      <c r="I450" s="131" t="s">
        <v>968</v>
      </c>
      <c r="J450" s="131" t="n">
        <v>2003</v>
      </c>
    </row>
    <row r="451" customFormat="false" ht="13.15" hidden="false" customHeight="true" outlineLevel="0" collapsed="false">
      <c r="A451" s="123" t="s">
        <v>1169</v>
      </c>
      <c r="B451" s="123"/>
      <c r="C451" s="123" t="s">
        <v>1170</v>
      </c>
      <c r="D451" s="123"/>
      <c r="E451" s="123"/>
      <c r="F451" s="108" t="n">
        <f aca="false">G451+H451</f>
        <v>0.01</v>
      </c>
      <c r="G451" s="131" t="n">
        <v>0</v>
      </c>
      <c r="H451" s="131" t="n">
        <v>0.01</v>
      </c>
      <c r="I451" s="131" t="s">
        <v>968</v>
      </c>
      <c r="J451" s="131" t="n">
        <v>2006</v>
      </c>
    </row>
    <row r="452" customFormat="false" ht="13.15" hidden="false" customHeight="true" outlineLevel="0" collapsed="false">
      <c r="A452" s="123" t="s">
        <v>1171</v>
      </c>
      <c r="B452" s="123"/>
      <c r="C452" s="123" t="s">
        <v>1172</v>
      </c>
      <c r="D452" s="123"/>
      <c r="E452" s="123"/>
      <c r="F452" s="108" t="n">
        <f aca="false">G452+H452</f>
        <v>0.38</v>
      </c>
      <c r="G452" s="131" t="n">
        <v>0</v>
      </c>
      <c r="H452" s="131" t="n">
        <v>0.38</v>
      </c>
      <c r="I452" s="131" t="s">
        <v>968</v>
      </c>
      <c r="J452" s="131" t="n">
        <v>2005</v>
      </c>
    </row>
    <row r="453" customFormat="false" ht="13.15" hidden="false" customHeight="true" outlineLevel="0" collapsed="false">
      <c r="A453" s="123" t="s">
        <v>1173</v>
      </c>
      <c r="B453" s="123"/>
      <c r="C453" s="123" t="s">
        <v>37</v>
      </c>
      <c r="D453" s="123"/>
      <c r="E453" s="123"/>
      <c r="F453" s="108" t="n">
        <f aca="false">G453+H453</f>
        <v>0.1</v>
      </c>
      <c r="G453" s="131" t="n">
        <v>0</v>
      </c>
      <c r="H453" s="131" t="n">
        <v>0.1</v>
      </c>
      <c r="I453" s="131" t="s">
        <v>968</v>
      </c>
      <c r="J453" s="131" t="n">
        <v>2005</v>
      </c>
    </row>
    <row r="454" customFormat="false" ht="13.15" hidden="false" customHeight="true" outlineLevel="0" collapsed="false">
      <c r="A454" s="123" t="s">
        <v>1174</v>
      </c>
      <c r="B454" s="123"/>
      <c r="C454" s="123" t="s">
        <v>37</v>
      </c>
      <c r="D454" s="123"/>
      <c r="E454" s="123"/>
      <c r="F454" s="108" t="n">
        <f aca="false">G454+H454</f>
        <v>0.02</v>
      </c>
      <c r="G454" s="131" t="n">
        <v>0</v>
      </c>
      <c r="H454" s="131" t="n">
        <v>0.02</v>
      </c>
      <c r="I454" s="131" t="s">
        <v>968</v>
      </c>
      <c r="J454" s="131" t="n">
        <v>2005</v>
      </c>
    </row>
    <row r="455" customFormat="false" ht="13.15" hidden="false" customHeight="true" outlineLevel="0" collapsed="false">
      <c r="A455" s="123" t="s">
        <v>1175</v>
      </c>
      <c r="B455" s="123"/>
      <c r="C455" s="123" t="s">
        <v>1176</v>
      </c>
      <c r="D455" s="123"/>
      <c r="E455" s="123"/>
      <c r="F455" s="108" t="n">
        <f aca="false">G455+H455</f>
        <v>0.09</v>
      </c>
      <c r="G455" s="131" t="n">
        <v>0</v>
      </c>
      <c r="H455" s="131" t="n">
        <v>0.09</v>
      </c>
      <c r="I455" s="131" t="s">
        <v>968</v>
      </c>
      <c r="J455" s="131" t="n">
        <v>2005</v>
      </c>
    </row>
    <row r="456" customFormat="false" ht="13.15" hidden="false" customHeight="true" outlineLevel="0" collapsed="false">
      <c r="A456" s="123" t="s">
        <v>1177</v>
      </c>
      <c r="B456" s="123"/>
      <c r="C456" s="123" t="s">
        <v>219</v>
      </c>
      <c r="D456" s="123"/>
      <c r="E456" s="123"/>
      <c r="F456" s="108" t="n">
        <f aca="false">G456+H456</f>
        <v>0.01</v>
      </c>
      <c r="G456" s="131" t="n">
        <v>0</v>
      </c>
      <c r="H456" s="131" t="n">
        <v>0.01</v>
      </c>
      <c r="I456" s="131" t="s">
        <v>968</v>
      </c>
      <c r="J456" s="131" t="n">
        <v>2005</v>
      </c>
    </row>
    <row r="457" customFormat="false" ht="13.15" hidden="false" customHeight="true" outlineLevel="0" collapsed="false">
      <c r="A457" s="123" t="s">
        <v>1178</v>
      </c>
      <c r="B457" s="123"/>
      <c r="C457" s="123" t="s">
        <v>219</v>
      </c>
      <c r="D457" s="123"/>
      <c r="E457" s="123"/>
      <c r="F457" s="108" t="n">
        <f aca="false">G457+H457</f>
        <v>4.31</v>
      </c>
      <c r="G457" s="131" t="n">
        <v>4.05</v>
      </c>
      <c r="H457" s="131" t="n">
        <v>0.26</v>
      </c>
      <c r="I457" s="131" t="s">
        <v>968</v>
      </c>
      <c r="J457" s="131" t="s">
        <v>331</v>
      </c>
    </row>
    <row r="458" customFormat="false" ht="13.15" hidden="false" customHeight="true" outlineLevel="0" collapsed="false">
      <c r="A458" s="123" t="s">
        <v>1179</v>
      </c>
      <c r="B458" s="123"/>
      <c r="C458" s="123" t="s">
        <v>37</v>
      </c>
      <c r="D458" s="123"/>
      <c r="E458" s="123"/>
      <c r="F458" s="108" t="n">
        <f aca="false">G458+H458</f>
        <v>2.17</v>
      </c>
      <c r="G458" s="131" t="n">
        <v>2.05</v>
      </c>
      <c r="H458" s="131" t="n">
        <v>0.12</v>
      </c>
      <c r="I458" s="131" t="s">
        <v>968</v>
      </c>
      <c r="J458" s="131" t="n">
        <v>2003</v>
      </c>
    </row>
    <row r="459" customFormat="false" ht="13.15" hidden="false" customHeight="true" outlineLevel="0" collapsed="false">
      <c r="A459" s="123" t="s">
        <v>1180</v>
      </c>
      <c r="B459" s="123"/>
      <c r="C459" s="123" t="s">
        <v>1181</v>
      </c>
      <c r="D459" s="123"/>
      <c r="E459" s="123"/>
      <c r="F459" s="108" t="n">
        <f aca="false">G459+H459</f>
        <v>0.05</v>
      </c>
      <c r="G459" s="131" t="n">
        <v>0</v>
      </c>
      <c r="H459" s="131" t="n">
        <v>0.05</v>
      </c>
      <c r="I459" s="131" t="s">
        <v>968</v>
      </c>
      <c r="J459" s="131" t="n">
        <v>2004</v>
      </c>
    </row>
    <row r="460" customFormat="false" ht="13.15" hidden="false" customHeight="true" outlineLevel="0" collapsed="false">
      <c r="A460" s="123" t="s">
        <v>1182</v>
      </c>
      <c r="B460" s="123"/>
      <c r="C460" s="123" t="s">
        <v>1183</v>
      </c>
      <c r="D460" s="123"/>
      <c r="E460" s="123"/>
      <c r="F460" s="108" t="n">
        <f aca="false">G460+H460</f>
        <v>0.04</v>
      </c>
      <c r="G460" s="131" t="n">
        <v>0</v>
      </c>
      <c r="H460" s="131" t="n">
        <v>0.04</v>
      </c>
      <c r="I460" s="131" t="s">
        <v>968</v>
      </c>
      <c r="J460" s="131" t="n">
        <v>2005</v>
      </c>
    </row>
    <row r="461" customFormat="false" ht="13.15" hidden="false" customHeight="true" outlineLevel="0" collapsed="false">
      <c r="A461" s="123" t="s">
        <v>1184</v>
      </c>
      <c r="B461" s="123"/>
      <c r="C461" s="123" t="s">
        <v>1185</v>
      </c>
      <c r="D461" s="123"/>
      <c r="E461" s="123"/>
      <c r="F461" s="108" t="n">
        <f aca="false">G461+H461</f>
        <v>0.01</v>
      </c>
      <c r="G461" s="131" t="n">
        <v>0</v>
      </c>
      <c r="H461" s="131" t="n">
        <v>0.01</v>
      </c>
      <c r="I461" s="131" t="s">
        <v>968</v>
      </c>
      <c r="J461" s="131" t="n">
        <v>2003</v>
      </c>
    </row>
    <row r="462" customFormat="false" ht="13.15" hidden="false" customHeight="true" outlineLevel="0" collapsed="false">
      <c r="A462" s="123" t="s">
        <v>1186</v>
      </c>
      <c r="B462" s="123"/>
      <c r="C462" s="123" t="s">
        <v>1187</v>
      </c>
      <c r="D462" s="123"/>
      <c r="E462" s="123"/>
      <c r="F462" s="108" t="n">
        <f aca="false">G462+H462</f>
        <v>0.03</v>
      </c>
      <c r="G462" s="131" t="n">
        <v>0</v>
      </c>
      <c r="H462" s="131" t="n">
        <v>0.03</v>
      </c>
      <c r="I462" s="131" t="s">
        <v>968</v>
      </c>
      <c r="J462" s="131" t="n">
        <v>2003</v>
      </c>
    </row>
    <row r="463" customFormat="false" ht="13.15" hidden="false" customHeight="true" outlineLevel="0" collapsed="false">
      <c r="A463" s="123" t="s">
        <v>1188</v>
      </c>
      <c r="B463" s="123"/>
      <c r="C463" s="123" t="s">
        <v>1189</v>
      </c>
      <c r="D463" s="123"/>
      <c r="E463" s="123"/>
      <c r="F463" s="108" t="n">
        <f aca="false">G463+H463</f>
        <v>0.43</v>
      </c>
      <c r="G463" s="131" t="n">
        <v>0</v>
      </c>
      <c r="H463" s="131" t="n">
        <v>0.43</v>
      </c>
      <c r="I463" s="131" t="s">
        <v>968</v>
      </c>
      <c r="J463" s="131" t="n">
        <v>2009</v>
      </c>
    </row>
    <row r="464" customFormat="false" ht="13.15" hidden="false" customHeight="true" outlineLevel="0" collapsed="false">
      <c r="A464" s="123" t="s">
        <v>1190</v>
      </c>
      <c r="B464" s="123"/>
      <c r="C464" s="123" t="s">
        <v>1191</v>
      </c>
      <c r="D464" s="123"/>
      <c r="E464" s="123"/>
      <c r="F464" s="108" t="n">
        <f aca="false">G464+H464</f>
        <v>0.02</v>
      </c>
      <c r="G464" s="131" t="n">
        <v>0</v>
      </c>
      <c r="H464" s="131" t="n">
        <v>0.02</v>
      </c>
      <c r="I464" s="131" t="s">
        <v>968</v>
      </c>
      <c r="J464" s="131" t="n">
        <v>2004</v>
      </c>
    </row>
    <row r="465" customFormat="false" ht="13.15" hidden="false" customHeight="true" outlineLevel="0" collapsed="false">
      <c r="A465" s="123" t="s">
        <v>1192</v>
      </c>
      <c r="B465" s="123"/>
      <c r="C465" s="123" t="s">
        <v>1193</v>
      </c>
      <c r="D465" s="123"/>
      <c r="E465" s="123"/>
      <c r="F465" s="108" t="n">
        <f aca="false">G465+H465</f>
        <v>0.01</v>
      </c>
      <c r="G465" s="131" t="n">
        <v>0</v>
      </c>
      <c r="H465" s="131" t="n">
        <v>0.01</v>
      </c>
      <c r="I465" s="131" t="s">
        <v>968</v>
      </c>
      <c r="J465" s="131" t="n">
        <v>2005</v>
      </c>
    </row>
    <row r="466" customFormat="false" ht="13.15" hidden="false" customHeight="true" outlineLevel="0" collapsed="false">
      <c r="A466" s="123" t="s">
        <v>1194</v>
      </c>
      <c r="B466" s="123"/>
      <c r="C466" s="123" t="s">
        <v>147</v>
      </c>
      <c r="D466" s="123"/>
      <c r="E466" s="123"/>
      <c r="F466" s="108" t="n">
        <f aca="false">G466+H466</f>
        <v>0.19</v>
      </c>
      <c r="G466" s="131" t="n">
        <v>0</v>
      </c>
      <c r="H466" s="131" t="n">
        <v>0.19</v>
      </c>
      <c r="I466" s="131" t="s">
        <v>968</v>
      </c>
      <c r="J466" s="131" t="s">
        <v>155</v>
      </c>
    </row>
    <row r="467" customFormat="false" ht="13.15" hidden="false" customHeight="true" outlineLevel="0" collapsed="false">
      <c r="A467" s="123" t="s">
        <v>1195</v>
      </c>
      <c r="B467" s="123"/>
      <c r="C467" s="123" t="s">
        <v>1196</v>
      </c>
      <c r="D467" s="123"/>
      <c r="E467" s="123"/>
      <c r="F467" s="108" t="n">
        <f aca="false">G467+H467</f>
        <v>0.17</v>
      </c>
      <c r="G467" s="131" t="n">
        <v>0</v>
      </c>
      <c r="H467" s="131" t="n">
        <v>0.17</v>
      </c>
      <c r="I467" s="131" t="s">
        <v>968</v>
      </c>
      <c r="J467" s="131" t="n">
        <v>2004</v>
      </c>
    </row>
    <row r="468" customFormat="false" ht="13.15" hidden="false" customHeight="true" outlineLevel="0" collapsed="false">
      <c r="A468" s="123" t="s">
        <v>1197</v>
      </c>
      <c r="B468" s="123"/>
      <c r="C468" s="123" t="s">
        <v>1198</v>
      </c>
      <c r="D468" s="123"/>
      <c r="E468" s="123"/>
      <c r="F468" s="108" t="n">
        <f aca="false">G468+H468</f>
        <v>0.01</v>
      </c>
      <c r="G468" s="131" t="n">
        <v>0</v>
      </c>
      <c r="H468" s="131" t="n">
        <v>0.01</v>
      </c>
      <c r="I468" s="131" t="s">
        <v>968</v>
      </c>
      <c r="J468" s="131" t="n">
        <v>2004</v>
      </c>
    </row>
    <row r="469" customFormat="false" ht="13.15" hidden="false" customHeight="true" outlineLevel="0" collapsed="false">
      <c r="A469" s="123" t="s">
        <v>1199</v>
      </c>
      <c r="B469" s="123"/>
      <c r="C469" s="123" t="s">
        <v>576</v>
      </c>
      <c r="D469" s="123"/>
      <c r="E469" s="123"/>
      <c r="F469" s="108" t="n">
        <f aca="false">G469+H469</f>
        <v>0.01</v>
      </c>
      <c r="G469" s="131" t="n">
        <v>0</v>
      </c>
      <c r="H469" s="131" t="n">
        <v>0.01</v>
      </c>
      <c r="I469" s="131" t="s">
        <v>968</v>
      </c>
      <c r="J469" s="131" t="n">
        <v>2006</v>
      </c>
    </row>
    <row r="470" customFormat="false" ht="13.15" hidden="false" customHeight="true" outlineLevel="0" collapsed="false">
      <c r="A470" s="123" t="s">
        <v>1200</v>
      </c>
      <c r="B470" s="123"/>
      <c r="C470" s="123" t="s">
        <v>1201</v>
      </c>
      <c r="D470" s="123"/>
      <c r="E470" s="123"/>
      <c r="F470" s="108" t="n">
        <f aca="false">G470+H470</f>
        <v>0.03</v>
      </c>
      <c r="G470" s="131" t="n">
        <v>0</v>
      </c>
      <c r="H470" s="131" t="n">
        <v>0.03</v>
      </c>
      <c r="I470" s="131" t="s">
        <v>968</v>
      </c>
      <c r="J470" s="131" t="n">
        <v>2003</v>
      </c>
    </row>
    <row r="471" customFormat="false" ht="13.15" hidden="false" customHeight="true" outlineLevel="0" collapsed="false">
      <c r="A471" s="123" t="s">
        <v>1202</v>
      </c>
      <c r="B471" s="123"/>
      <c r="C471" s="123" t="s">
        <v>116</v>
      </c>
      <c r="D471" s="123"/>
      <c r="E471" s="123"/>
      <c r="F471" s="108" t="n">
        <f aca="false">G471+H471</f>
        <v>0.05</v>
      </c>
      <c r="G471" s="131" t="n">
        <v>0</v>
      </c>
      <c r="H471" s="131" t="n">
        <v>0.05</v>
      </c>
      <c r="I471" s="131" t="s">
        <v>968</v>
      </c>
      <c r="J471" s="131" t="n">
        <v>2007</v>
      </c>
    </row>
    <row r="472" customFormat="false" ht="13.15" hidden="false" customHeight="true" outlineLevel="0" collapsed="false">
      <c r="A472" s="123" t="s">
        <v>1203</v>
      </c>
      <c r="B472" s="123"/>
      <c r="C472" s="123" t="s">
        <v>212</v>
      </c>
      <c r="D472" s="123"/>
      <c r="E472" s="123"/>
      <c r="F472" s="108" t="n">
        <f aca="false">G472+H472</f>
        <v>0.01</v>
      </c>
      <c r="G472" s="131" t="n">
        <v>0</v>
      </c>
      <c r="H472" s="131" t="n">
        <v>0.01</v>
      </c>
      <c r="I472" s="131" t="s">
        <v>968</v>
      </c>
      <c r="J472" s="131" t="n">
        <v>2004</v>
      </c>
    </row>
    <row r="473" customFormat="false" ht="13.15" hidden="false" customHeight="true" outlineLevel="0" collapsed="false">
      <c r="A473" s="123" t="s">
        <v>1204</v>
      </c>
      <c r="B473" s="123"/>
      <c r="C473" s="123" t="s">
        <v>1205</v>
      </c>
      <c r="D473" s="123"/>
      <c r="E473" s="123"/>
      <c r="F473" s="108" t="n">
        <f aca="false">G473+H473</f>
        <v>0.92</v>
      </c>
      <c r="G473" s="131" t="n">
        <v>0.87</v>
      </c>
      <c r="H473" s="131" t="n">
        <v>0.05</v>
      </c>
      <c r="I473" s="131" t="s">
        <v>968</v>
      </c>
      <c r="J473" s="131" t="n">
        <v>2003</v>
      </c>
    </row>
    <row r="474" customFormat="false" ht="13.15" hidden="false" customHeight="true" outlineLevel="0" collapsed="false">
      <c r="A474" s="123" t="s">
        <v>1206</v>
      </c>
      <c r="B474" s="123"/>
      <c r="C474" s="123" t="s">
        <v>1207</v>
      </c>
      <c r="D474" s="123"/>
      <c r="E474" s="123"/>
      <c r="F474" s="108" t="n">
        <f aca="false">G474+H474</f>
        <v>0.01</v>
      </c>
      <c r="G474" s="131" t="n">
        <v>0</v>
      </c>
      <c r="H474" s="131" t="n">
        <v>0.01</v>
      </c>
      <c r="I474" s="131" t="s">
        <v>968</v>
      </c>
      <c r="J474" s="131" t="n">
        <v>2003</v>
      </c>
    </row>
    <row r="475" customFormat="false" ht="13.15" hidden="false" customHeight="true" outlineLevel="0" collapsed="false">
      <c r="A475" s="123" t="s">
        <v>1208</v>
      </c>
      <c r="B475" s="123"/>
      <c r="C475" s="123" t="s">
        <v>132</v>
      </c>
      <c r="D475" s="123"/>
      <c r="E475" s="123"/>
      <c r="F475" s="108" t="n">
        <f aca="false">G475+H475</f>
        <v>0.27</v>
      </c>
      <c r="G475" s="131" t="n">
        <v>0</v>
      </c>
      <c r="H475" s="131" t="n">
        <v>0.27</v>
      </c>
      <c r="I475" s="131" t="s">
        <v>968</v>
      </c>
      <c r="J475" s="131" t="n">
        <v>2005</v>
      </c>
    </row>
    <row r="476" customFormat="false" ht="13.15" hidden="false" customHeight="true" outlineLevel="0" collapsed="false">
      <c r="A476" s="123" t="s">
        <v>1209</v>
      </c>
      <c r="B476" s="123"/>
      <c r="C476" s="123" t="s">
        <v>212</v>
      </c>
      <c r="D476" s="123"/>
      <c r="E476" s="123"/>
      <c r="F476" s="108" t="n">
        <f aca="false">G476+H476</f>
        <v>0.02</v>
      </c>
      <c r="G476" s="131" t="n">
        <v>0</v>
      </c>
      <c r="H476" s="131" t="n">
        <v>0.02</v>
      </c>
      <c r="I476" s="131" t="s">
        <v>968</v>
      </c>
      <c r="J476" s="131" t="n">
        <v>2003</v>
      </c>
    </row>
    <row r="477" customFormat="false" ht="13.15" hidden="false" customHeight="true" outlineLevel="0" collapsed="false">
      <c r="A477" s="123" t="s">
        <v>1210</v>
      </c>
      <c r="B477" s="123"/>
      <c r="C477" s="123" t="s">
        <v>1211</v>
      </c>
      <c r="D477" s="123"/>
      <c r="E477" s="123"/>
      <c r="F477" s="108" t="n">
        <f aca="false">G477+H477</f>
        <v>0.1</v>
      </c>
      <c r="G477" s="131" t="n">
        <v>0</v>
      </c>
      <c r="H477" s="131" t="n">
        <v>0.1</v>
      </c>
      <c r="I477" s="131" t="s">
        <v>968</v>
      </c>
      <c r="J477" s="131" t="n">
        <v>2003</v>
      </c>
    </row>
    <row r="478" customFormat="false" ht="13.15" hidden="false" customHeight="true" outlineLevel="0" collapsed="false">
      <c r="A478" s="123" t="s">
        <v>1212</v>
      </c>
      <c r="B478" s="123"/>
      <c r="C478" s="123" t="s">
        <v>236</v>
      </c>
      <c r="D478" s="123"/>
      <c r="E478" s="123"/>
      <c r="F478" s="108" t="n">
        <f aca="false">G478+H478</f>
        <v>0.01</v>
      </c>
      <c r="G478" s="131" t="n">
        <v>0</v>
      </c>
      <c r="H478" s="131" t="n">
        <v>0.01</v>
      </c>
      <c r="I478" s="131" t="s">
        <v>968</v>
      </c>
      <c r="J478" s="131" t="n">
        <v>2005</v>
      </c>
    </row>
    <row r="479" customFormat="false" ht="13.15" hidden="false" customHeight="true" outlineLevel="0" collapsed="false">
      <c r="A479" s="123" t="s">
        <v>1212</v>
      </c>
      <c r="B479" s="123"/>
      <c r="C479" s="123" t="s">
        <v>236</v>
      </c>
      <c r="D479" s="123"/>
      <c r="E479" s="123"/>
      <c r="F479" s="108" t="n">
        <f aca="false">G479+H479</f>
        <v>0.02</v>
      </c>
      <c r="G479" s="131" t="n">
        <v>0</v>
      </c>
      <c r="H479" s="131" t="n">
        <v>0.02</v>
      </c>
      <c r="I479" s="131" t="s">
        <v>968</v>
      </c>
      <c r="J479" s="131" t="n">
        <v>2005</v>
      </c>
    </row>
    <row r="480" customFormat="false" ht="13.15" hidden="false" customHeight="true" outlineLevel="0" collapsed="false">
      <c r="A480" s="123" t="s">
        <v>1213</v>
      </c>
      <c r="B480" s="123"/>
      <c r="C480" s="123" t="s">
        <v>1214</v>
      </c>
      <c r="D480" s="123"/>
      <c r="E480" s="123"/>
      <c r="F480" s="108" t="n">
        <f aca="false">G480+H480</f>
        <v>0.03</v>
      </c>
      <c r="G480" s="131" t="n">
        <v>0</v>
      </c>
      <c r="H480" s="131" t="n">
        <v>0.03</v>
      </c>
      <c r="I480" s="131" t="s">
        <v>968</v>
      </c>
      <c r="J480" s="131" t="n">
        <v>2004</v>
      </c>
    </row>
    <row r="481" customFormat="false" ht="13.15" hidden="false" customHeight="true" outlineLevel="0" collapsed="false">
      <c r="A481" s="123" t="s">
        <v>1215</v>
      </c>
      <c r="B481" s="123"/>
      <c r="C481" s="123" t="s">
        <v>1216</v>
      </c>
      <c r="D481" s="123"/>
      <c r="E481" s="123"/>
      <c r="F481" s="108" t="n">
        <f aca="false">G481+H481</f>
        <v>0.02</v>
      </c>
      <c r="G481" s="131" t="n">
        <v>0</v>
      </c>
      <c r="H481" s="131" t="n">
        <v>0.02</v>
      </c>
      <c r="I481" s="131" t="s">
        <v>968</v>
      </c>
      <c r="J481" s="131" t="n">
        <v>2005</v>
      </c>
    </row>
    <row r="482" customFormat="false" ht="13.15" hidden="false" customHeight="true" outlineLevel="0" collapsed="false">
      <c r="A482" s="123" t="s">
        <v>1217</v>
      </c>
      <c r="B482" s="123"/>
      <c r="C482" s="123" t="s">
        <v>1218</v>
      </c>
      <c r="D482" s="123"/>
      <c r="E482" s="123"/>
      <c r="F482" s="108" t="n">
        <f aca="false">G482+H482</f>
        <v>0.01</v>
      </c>
      <c r="G482" s="131" t="n">
        <v>0</v>
      </c>
      <c r="H482" s="131" t="n">
        <v>0.01</v>
      </c>
      <c r="I482" s="131" t="s">
        <v>968</v>
      </c>
      <c r="J482" s="131" t="n">
        <v>2007</v>
      </c>
    </row>
    <row r="483" customFormat="false" ht="13.15" hidden="false" customHeight="true" outlineLevel="0" collapsed="false">
      <c r="A483" s="123" t="s">
        <v>1219</v>
      </c>
      <c r="B483" s="123"/>
      <c r="C483" s="123" t="s">
        <v>1201</v>
      </c>
      <c r="D483" s="123"/>
      <c r="E483" s="123"/>
      <c r="F483" s="108" t="n">
        <f aca="false">G483+H483</f>
        <v>0.04</v>
      </c>
      <c r="G483" s="131" t="n">
        <v>0</v>
      </c>
      <c r="H483" s="131" t="n">
        <v>0.04</v>
      </c>
      <c r="I483" s="131" t="s">
        <v>968</v>
      </c>
      <c r="J483" s="131" t="n">
        <v>2009</v>
      </c>
    </row>
    <row r="484" customFormat="false" ht="13.15" hidden="false" customHeight="true" outlineLevel="0" collapsed="false">
      <c r="A484" s="123" t="s">
        <v>1220</v>
      </c>
      <c r="B484" s="123"/>
      <c r="C484" s="123" t="s">
        <v>547</v>
      </c>
      <c r="D484" s="123"/>
      <c r="E484" s="123"/>
      <c r="F484" s="108" t="n">
        <f aca="false">G484+H484</f>
        <v>0.18</v>
      </c>
      <c r="G484" s="131" t="n">
        <v>0</v>
      </c>
      <c r="H484" s="131" t="n">
        <v>0.18</v>
      </c>
      <c r="I484" s="131" t="s">
        <v>968</v>
      </c>
      <c r="J484" s="131" t="n">
        <v>2005</v>
      </c>
    </row>
    <row r="485" customFormat="false" ht="13.15" hidden="false" customHeight="true" outlineLevel="0" collapsed="false">
      <c r="A485" s="123" t="s">
        <v>1221</v>
      </c>
      <c r="B485" s="123"/>
      <c r="C485" s="123" t="s">
        <v>1222</v>
      </c>
      <c r="D485" s="123"/>
      <c r="E485" s="123"/>
      <c r="F485" s="108" t="n">
        <f aca="false">G485+H485</f>
        <v>0.01</v>
      </c>
      <c r="G485" s="131" t="n">
        <v>0</v>
      </c>
      <c r="H485" s="131" t="n">
        <v>0.01</v>
      </c>
      <c r="I485" s="131" t="s">
        <v>968</v>
      </c>
      <c r="J485" s="131" t="n">
        <v>2004</v>
      </c>
    </row>
    <row r="486" customFormat="false" ht="13.15" hidden="false" customHeight="true" outlineLevel="0" collapsed="false">
      <c r="A486" s="123" t="s">
        <v>1223</v>
      </c>
      <c r="B486" s="123"/>
      <c r="C486" s="123" t="s">
        <v>1224</v>
      </c>
      <c r="D486" s="123"/>
      <c r="E486" s="123"/>
      <c r="F486" s="108" t="n">
        <f aca="false">G486+H486</f>
        <v>0.03</v>
      </c>
      <c r="G486" s="131" t="n">
        <v>0</v>
      </c>
      <c r="H486" s="131" t="n">
        <v>0.03</v>
      </c>
      <c r="I486" s="131" t="s">
        <v>968</v>
      </c>
      <c r="J486" s="131" t="n">
        <v>2005</v>
      </c>
    </row>
    <row r="487" customFormat="false" ht="13.15" hidden="false" customHeight="true" outlineLevel="0" collapsed="false">
      <c r="A487" s="123" t="s">
        <v>1225</v>
      </c>
      <c r="B487" s="123"/>
      <c r="C487" s="123" t="s">
        <v>1226</v>
      </c>
      <c r="D487" s="123"/>
      <c r="E487" s="123"/>
      <c r="F487" s="108" t="n">
        <f aca="false">G487+H487</f>
        <v>0.03</v>
      </c>
      <c r="G487" s="131" t="n">
        <v>0</v>
      </c>
      <c r="H487" s="131" t="n">
        <v>0.03</v>
      </c>
      <c r="I487" s="131" t="s">
        <v>968</v>
      </c>
      <c r="J487" s="131" t="n">
        <v>2005</v>
      </c>
    </row>
    <row r="488" customFormat="false" ht="13.15" hidden="false" customHeight="true" outlineLevel="0" collapsed="false">
      <c r="A488" s="123" t="s">
        <v>1227</v>
      </c>
      <c r="B488" s="123"/>
      <c r="C488" s="123" t="s">
        <v>1228</v>
      </c>
      <c r="D488" s="123"/>
      <c r="E488" s="123"/>
      <c r="F488" s="108" t="n">
        <f aca="false">G488+H488</f>
        <v>0.02</v>
      </c>
      <c r="G488" s="131" t="n">
        <v>0</v>
      </c>
      <c r="H488" s="131" t="n">
        <v>0.02</v>
      </c>
      <c r="I488" s="131" t="s">
        <v>968</v>
      </c>
      <c r="J488" s="131" t="n">
        <v>2003</v>
      </c>
    </row>
    <row r="489" customFormat="false" ht="13.15" hidden="false" customHeight="true" outlineLevel="0" collapsed="false">
      <c r="A489" s="123" t="s">
        <v>1229</v>
      </c>
      <c r="B489" s="123"/>
      <c r="C489" s="123" t="s">
        <v>1230</v>
      </c>
      <c r="D489" s="123"/>
      <c r="E489" s="123"/>
      <c r="F489" s="108" t="n">
        <f aca="false">G489+H489</f>
        <v>0.18</v>
      </c>
      <c r="G489" s="131" t="n">
        <v>0</v>
      </c>
      <c r="H489" s="131" t="n">
        <v>0.18</v>
      </c>
      <c r="I489" s="131" t="s">
        <v>968</v>
      </c>
      <c r="J489" s="131" t="n">
        <v>2003</v>
      </c>
    </row>
    <row r="490" customFormat="false" ht="13.15" hidden="false" customHeight="true" outlineLevel="0" collapsed="false">
      <c r="A490" s="123" t="s">
        <v>1231</v>
      </c>
      <c r="B490" s="123"/>
      <c r="C490" s="123" t="s">
        <v>1232</v>
      </c>
      <c r="D490" s="123"/>
      <c r="E490" s="123"/>
      <c r="F490" s="108" t="n">
        <f aca="false">G490+H490</f>
        <v>0.13</v>
      </c>
      <c r="G490" s="131" t="n">
        <v>0</v>
      </c>
      <c r="H490" s="131" t="n">
        <v>0.13</v>
      </c>
      <c r="I490" s="131" t="s">
        <v>968</v>
      </c>
      <c r="J490" s="131" t="n">
        <v>2004</v>
      </c>
    </row>
    <row r="491" customFormat="false" ht="13.15" hidden="false" customHeight="true" outlineLevel="0" collapsed="false">
      <c r="A491" s="123" t="s">
        <v>1233</v>
      </c>
      <c r="B491" s="123"/>
      <c r="C491" s="123" t="s">
        <v>254</v>
      </c>
      <c r="D491" s="123"/>
      <c r="E491" s="123"/>
      <c r="F491" s="108" t="n">
        <f aca="false">G491+H491</f>
        <v>2.43</v>
      </c>
      <c r="G491" s="131" t="n">
        <v>2.29</v>
      </c>
      <c r="H491" s="131" t="n">
        <v>0.14</v>
      </c>
      <c r="I491" s="131" t="s">
        <v>968</v>
      </c>
      <c r="J491" s="131" t="n">
        <v>2003</v>
      </c>
    </row>
    <row r="492" customFormat="false" ht="13.15" hidden="false" customHeight="true" outlineLevel="0" collapsed="false">
      <c r="A492" s="123" t="s">
        <v>1234</v>
      </c>
      <c r="B492" s="123"/>
      <c r="C492" s="123" t="s">
        <v>1235</v>
      </c>
      <c r="D492" s="123"/>
      <c r="E492" s="123"/>
      <c r="F492" s="108" t="n">
        <f aca="false">G492+H492</f>
        <v>0.16</v>
      </c>
      <c r="G492" s="131" t="n">
        <v>0</v>
      </c>
      <c r="H492" s="131" t="n">
        <v>0.16</v>
      </c>
      <c r="I492" s="131" t="s">
        <v>968</v>
      </c>
      <c r="J492" s="131" t="n">
        <v>2005</v>
      </c>
    </row>
    <row r="493" customFormat="false" ht="13.15" hidden="false" customHeight="true" outlineLevel="0" collapsed="false">
      <c r="A493" s="123" t="s">
        <v>1236</v>
      </c>
      <c r="B493" s="123"/>
      <c r="C493" s="123" t="s">
        <v>1141</v>
      </c>
      <c r="D493" s="123"/>
      <c r="E493" s="123"/>
      <c r="F493" s="108" t="n">
        <f aca="false">G493+H493</f>
        <v>0.04</v>
      </c>
      <c r="G493" s="131" t="n">
        <v>0</v>
      </c>
      <c r="H493" s="131" t="n">
        <v>0.04</v>
      </c>
      <c r="I493" s="131" t="s">
        <v>968</v>
      </c>
      <c r="J493" s="131" t="n">
        <v>2003</v>
      </c>
    </row>
    <row r="494" customFormat="false" ht="13.15" hidden="false" customHeight="true" outlineLevel="0" collapsed="false">
      <c r="A494" s="123" t="s">
        <v>1237</v>
      </c>
      <c r="B494" s="123"/>
      <c r="C494" s="123" t="s">
        <v>1238</v>
      </c>
      <c r="D494" s="123"/>
      <c r="E494" s="123"/>
      <c r="F494" s="108" t="n">
        <f aca="false">G494+H494</f>
        <v>0.35</v>
      </c>
      <c r="G494" s="131" t="n">
        <v>0</v>
      </c>
      <c r="H494" s="131" t="n">
        <v>0.35</v>
      </c>
      <c r="I494" s="131" t="s">
        <v>968</v>
      </c>
      <c r="J494" s="131" t="n">
        <v>2003</v>
      </c>
    </row>
    <row r="495" customFormat="false" ht="13.15" hidden="false" customHeight="true" outlineLevel="0" collapsed="false">
      <c r="A495" s="123" t="s">
        <v>1239</v>
      </c>
      <c r="B495" s="123"/>
      <c r="C495" s="123" t="s">
        <v>649</v>
      </c>
      <c r="D495" s="123"/>
      <c r="E495" s="123"/>
      <c r="F495" s="108" t="n">
        <f aca="false">G495+H495</f>
        <v>2.32</v>
      </c>
      <c r="G495" s="131" t="n">
        <v>2.19</v>
      </c>
      <c r="H495" s="131" t="n">
        <v>0.13</v>
      </c>
      <c r="I495" s="131" t="s">
        <v>968</v>
      </c>
      <c r="J495" s="131" t="n">
        <v>2005</v>
      </c>
    </row>
    <row r="496" customFormat="false" ht="13.15" hidden="false" customHeight="true" outlineLevel="0" collapsed="false">
      <c r="A496" s="123" t="s">
        <v>1240</v>
      </c>
      <c r="B496" s="123"/>
      <c r="C496" s="123" t="s">
        <v>784</v>
      </c>
      <c r="D496" s="123"/>
      <c r="E496" s="123"/>
      <c r="F496" s="108" t="n">
        <f aca="false">G496+H496</f>
        <v>0.03</v>
      </c>
      <c r="G496" s="131" t="n">
        <v>0</v>
      </c>
      <c r="H496" s="131" t="n">
        <v>0.03</v>
      </c>
      <c r="I496" s="131" t="s">
        <v>968</v>
      </c>
      <c r="J496" s="131" t="n">
        <v>2004</v>
      </c>
    </row>
    <row r="497" customFormat="false" ht="13.15" hidden="false" customHeight="true" outlineLevel="0" collapsed="false">
      <c r="A497" s="123" t="s">
        <v>1241</v>
      </c>
      <c r="B497" s="123"/>
      <c r="C497" s="123" t="s">
        <v>676</v>
      </c>
      <c r="D497" s="123"/>
      <c r="E497" s="123"/>
      <c r="F497" s="108" t="n">
        <f aca="false">G497+H497</f>
        <v>0.43</v>
      </c>
      <c r="G497" s="131" t="n">
        <v>0</v>
      </c>
      <c r="H497" s="131" t="n">
        <v>0.43</v>
      </c>
      <c r="I497" s="131" t="s">
        <v>968</v>
      </c>
      <c r="J497" s="131" t="s">
        <v>155</v>
      </c>
    </row>
    <row r="498" customFormat="false" ht="13.15" hidden="false" customHeight="true" outlineLevel="0" collapsed="false">
      <c r="A498" s="123" t="s">
        <v>1242</v>
      </c>
      <c r="B498" s="123"/>
      <c r="C498" s="123" t="s">
        <v>1243</v>
      </c>
      <c r="D498" s="123"/>
      <c r="E498" s="123"/>
      <c r="F498" s="108" t="n">
        <f aca="false">G498+H498</f>
        <v>0.3</v>
      </c>
      <c r="G498" s="131" t="n">
        <v>0</v>
      </c>
      <c r="H498" s="131" t="n">
        <v>0.3</v>
      </c>
      <c r="I498" s="131" t="s">
        <v>968</v>
      </c>
      <c r="J498" s="131" t="n">
        <v>2005</v>
      </c>
    </row>
    <row r="499" customFormat="false" ht="13.15" hidden="false" customHeight="true" outlineLevel="0" collapsed="false">
      <c r="A499" s="123" t="s">
        <v>1244</v>
      </c>
      <c r="B499" s="123"/>
      <c r="C499" s="123" t="s">
        <v>1245</v>
      </c>
      <c r="D499" s="123"/>
      <c r="E499" s="123"/>
      <c r="F499" s="108" t="n">
        <f aca="false">G499+H499</f>
        <v>0.01</v>
      </c>
      <c r="G499" s="131" t="n">
        <v>0</v>
      </c>
      <c r="H499" s="131" t="n">
        <v>0.01</v>
      </c>
      <c r="I499" s="131" t="s">
        <v>968</v>
      </c>
      <c r="J499" s="131" t="n">
        <v>2005</v>
      </c>
    </row>
    <row r="500" customFormat="false" ht="13.15" hidden="false" customHeight="true" outlineLevel="0" collapsed="false">
      <c r="A500" s="123" t="s">
        <v>1244</v>
      </c>
      <c r="B500" s="123"/>
      <c r="C500" s="123" t="s">
        <v>1245</v>
      </c>
      <c r="D500" s="123"/>
      <c r="E500" s="123"/>
      <c r="F500" s="108" t="n">
        <f aca="false">G500+H500</f>
        <v>0.08</v>
      </c>
      <c r="G500" s="131" t="n">
        <v>0</v>
      </c>
      <c r="H500" s="131" t="n">
        <v>0.08</v>
      </c>
      <c r="I500" s="131" t="s">
        <v>968</v>
      </c>
      <c r="J500" s="131" t="n">
        <v>2005</v>
      </c>
    </row>
    <row r="501" customFormat="false" ht="13.15" hidden="false" customHeight="true" outlineLevel="0" collapsed="false">
      <c r="A501" s="123" t="s">
        <v>1246</v>
      </c>
      <c r="B501" s="123"/>
      <c r="C501" s="123" t="s">
        <v>1247</v>
      </c>
      <c r="D501" s="123"/>
      <c r="E501" s="123"/>
      <c r="F501" s="108" t="n">
        <f aca="false">G501+H501</f>
        <v>2.96</v>
      </c>
      <c r="G501" s="131" t="n">
        <v>2.74</v>
      </c>
      <c r="H501" s="131" t="n">
        <v>0.22</v>
      </c>
      <c r="I501" s="131" t="s">
        <v>968</v>
      </c>
      <c r="J501" s="131" t="n">
        <v>2006</v>
      </c>
    </row>
    <row r="502" customFormat="false" ht="13.15" hidden="false" customHeight="true" outlineLevel="0" collapsed="false">
      <c r="A502" s="123" t="s">
        <v>1248</v>
      </c>
      <c r="B502" s="123"/>
      <c r="C502" s="123" t="s">
        <v>171</v>
      </c>
      <c r="D502" s="123"/>
      <c r="E502" s="123"/>
      <c r="F502" s="108" t="n">
        <f aca="false">G502+H502</f>
        <v>2.39</v>
      </c>
      <c r="G502" s="131" t="n">
        <v>2.13</v>
      </c>
      <c r="H502" s="131" t="n">
        <v>0.26</v>
      </c>
      <c r="I502" s="131" t="s">
        <v>968</v>
      </c>
      <c r="J502" s="131" t="s">
        <v>133</v>
      </c>
    </row>
    <row r="503" customFormat="false" ht="13.15" hidden="false" customHeight="true" outlineLevel="0" collapsed="false">
      <c r="A503" s="123" t="s">
        <v>1249</v>
      </c>
      <c r="B503" s="123"/>
      <c r="C503" s="123" t="s">
        <v>175</v>
      </c>
      <c r="D503" s="123"/>
      <c r="E503" s="123"/>
      <c r="F503" s="108" t="n">
        <f aca="false">G503+H503</f>
        <v>0.04</v>
      </c>
      <c r="G503" s="131" t="n">
        <v>0</v>
      </c>
      <c r="H503" s="131" t="n">
        <v>0.04</v>
      </c>
      <c r="I503" s="131" t="s">
        <v>968</v>
      </c>
      <c r="J503" s="131" t="n">
        <v>2006</v>
      </c>
    </row>
    <row r="504" customFormat="false" ht="13.15" hidden="false" customHeight="true" outlineLevel="0" collapsed="false">
      <c r="A504" s="123" t="s">
        <v>1250</v>
      </c>
      <c r="B504" s="123"/>
      <c r="C504" s="123" t="s">
        <v>269</v>
      </c>
      <c r="D504" s="123"/>
      <c r="E504" s="123"/>
      <c r="F504" s="108" t="n">
        <f aca="false">G504+H504</f>
        <v>0.03</v>
      </c>
      <c r="G504" s="131" t="n">
        <v>0</v>
      </c>
      <c r="H504" s="131" t="n">
        <v>0.03</v>
      </c>
      <c r="I504" s="131" t="s">
        <v>968</v>
      </c>
      <c r="J504" s="131" t="n">
        <v>2006</v>
      </c>
    </row>
    <row r="505" customFormat="false" ht="13.15" hidden="false" customHeight="true" outlineLevel="0" collapsed="false">
      <c r="A505" s="123" t="s">
        <v>1251</v>
      </c>
      <c r="B505" s="123"/>
      <c r="C505" s="123" t="s">
        <v>1252</v>
      </c>
      <c r="D505" s="123"/>
      <c r="E505" s="123"/>
      <c r="F505" s="108" t="n">
        <f aca="false">G505+H505</f>
        <v>0.01</v>
      </c>
      <c r="G505" s="131" t="n">
        <v>0</v>
      </c>
      <c r="H505" s="131" t="n">
        <v>0.01</v>
      </c>
      <c r="I505" s="131" t="s">
        <v>968</v>
      </c>
      <c r="J505" s="131" t="n">
        <v>2005</v>
      </c>
    </row>
    <row r="506" customFormat="false" ht="13.15" hidden="false" customHeight="true" outlineLevel="0" collapsed="false">
      <c r="A506" s="123" t="s">
        <v>1253</v>
      </c>
      <c r="B506" s="123"/>
      <c r="C506" s="123" t="s">
        <v>236</v>
      </c>
      <c r="D506" s="123"/>
      <c r="E506" s="123"/>
      <c r="F506" s="108" t="n">
        <f aca="false">G506+H506</f>
        <v>0.04</v>
      </c>
      <c r="G506" s="131" t="n">
        <v>0</v>
      </c>
      <c r="H506" s="131" t="n">
        <v>0.04</v>
      </c>
      <c r="I506" s="131" t="s">
        <v>968</v>
      </c>
      <c r="J506" s="131" t="n">
        <v>2005</v>
      </c>
    </row>
    <row r="507" customFormat="false" ht="13.15" hidden="false" customHeight="true" outlineLevel="0" collapsed="false">
      <c r="A507" s="123" t="s">
        <v>1254</v>
      </c>
      <c r="B507" s="123"/>
      <c r="C507" s="123" t="s">
        <v>1255</v>
      </c>
      <c r="D507" s="123"/>
      <c r="E507" s="123"/>
      <c r="F507" s="108" t="n">
        <f aca="false">G507+H507</f>
        <v>0.04</v>
      </c>
      <c r="G507" s="131" t="n">
        <v>0</v>
      </c>
      <c r="H507" s="131" t="n">
        <v>0.04</v>
      </c>
      <c r="I507" s="131" t="s">
        <v>968</v>
      </c>
      <c r="J507" s="131" t="n">
        <v>2006</v>
      </c>
    </row>
    <row r="508" customFormat="false" ht="13.15" hidden="false" customHeight="true" outlineLevel="0" collapsed="false">
      <c r="A508" s="123" t="s">
        <v>1256</v>
      </c>
      <c r="B508" s="123"/>
      <c r="C508" s="123" t="s">
        <v>1257</v>
      </c>
      <c r="D508" s="123"/>
      <c r="E508" s="123"/>
      <c r="F508" s="108" t="n">
        <f aca="false">G508+H508</f>
        <v>0.1</v>
      </c>
      <c r="G508" s="131" t="n">
        <v>0</v>
      </c>
      <c r="H508" s="131" t="n">
        <v>0.1</v>
      </c>
      <c r="I508" s="131" t="s">
        <v>968</v>
      </c>
      <c r="J508" s="131" t="n">
        <v>2003</v>
      </c>
    </row>
    <row r="509" customFormat="false" ht="13.15" hidden="false" customHeight="true" outlineLevel="0" collapsed="false">
      <c r="A509" s="123" t="s">
        <v>1258</v>
      </c>
      <c r="B509" s="123"/>
      <c r="C509" s="123" t="s">
        <v>1259</v>
      </c>
      <c r="D509" s="123"/>
      <c r="E509" s="123"/>
      <c r="F509" s="108" t="n">
        <f aca="false">G509+H509</f>
        <v>0.11</v>
      </c>
      <c r="G509" s="131" t="n">
        <v>0</v>
      </c>
      <c r="H509" s="131" t="n">
        <v>0.11</v>
      </c>
      <c r="I509" s="131" t="s">
        <v>968</v>
      </c>
      <c r="J509" s="131" t="n">
        <v>2005</v>
      </c>
    </row>
    <row r="510" customFormat="false" ht="13.15" hidden="false" customHeight="true" outlineLevel="0" collapsed="false">
      <c r="A510" s="123" t="s">
        <v>1260</v>
      </c>
      <c r="B510" s="123"/>
      <c r="C510" s="123" t="s">
        <v>75</v>
      </c>
      <c r="D510" s="123"/>
      <c r="E510" s="123"/>
      <c r="F510" s="108" t="n">
        <f aca="false">G510+H510</f>
        <v>8.19</v>
      </c>
      <c r="G510" s="131" t="n">
        <v>7.47</v>
      </c>
      <c r="H510" s="131" t="n">
        <v>0.72</v>
      </c>
      <c r="I510" s="131" t="s">
        <v>968</v>
      </c>
      <c r="J510" s="131" t="n">
        <v>2006</v>
      </c>
    </row>
    <row r="511" customFormat="false" ht="13.15" hidden="false" customHeight="true" outlineLevel="0" collapsed="false">
      <c r="A511" s="123" t="s">
        <v>1261</v>
      </c>
      <c r="B511" s="123"/>
      <c r="C511" s="123" t="s">
        <v>1262</v>
      </c>
      <c r="D511" s="123"/>
      <c r="E511" s="123"/>
      <c r="F511" s="108" t="n">
        <f aca="false">G511+H511</f>
        <v>0.39</v>
      </c>
      <c r="G511" s="131" t="n">
        <v>0</v>
      </c>
      <c r="H511" s="131" t="n">
        <v>0.39</v>
      </c>
      <c r="I511" s="131" t="s">
        <v>968</v>
      </c>
      <c r="J511" s="131" t="n">
        <v>2006</v>
      </c>
    </row>
    <row r="512" customFormat="false" ht="13.15" hidden="false" customHeight="true" outlineLevel="0" collapsed="false">
      <c r="A512" s="123" t="s">
        <v>1263</v>
      </c>
      <c r="B512" s="123"/>
      <c r="C512" s="123" t="s">
        <v>1264</v>
      </c>
      <c r="D512" s="123"/>
      <c r="E512" s="123"/>
      <c r="F512" s="108" t="n">
        <f aca="false">G512+H512</f>
        <v>0.01</v>
      </c>
      <c r="G512" s="131" t="n">
        <v>0</v>
      </c>
      <c r="H512" s="131" t="n">
        <v>0.01</v>
      </c>
      <c r="I512" s="131" t="s">
        <v>968</v>
      </c>
      <c r="J512" s="131" t="n">
        <v>2005</v>
      </c>
    </row>
    <row r="513" customFormat="false" ht="13.15" hidden="false" customHeight="true" outlineLevel="0" collapsed="false">
      <c r="A513" s="123" t="s">
        <v>1265</v>
      </c>
      <c r="B513" s="123"/>
      <c r="C513" s="123" t="s">
        <v>219</v>
      </c>
      <c r="D513" s="123"/>
      <c r="E513" s="123"/>
      <c r="F513" s="108" t="n">
        <f aca="false">G513+H513</f>
        <v>0.01</v>
      </c>
      <c r="G513" s="131" t="n">
        <v>0</v>
      </c>
      <c r="H513" s="131" t="n">
        <v>0.01</v>
      </c>
      <c r="I513" s="131" t="s">
        <v>968</v>
      </c>
      <c r="J513" s="131" t="n">
        <v>2003</v>
      </c>
    </row>
    <row r="514" customFormat="false" ht="13.15" hidden="false" customHeight="true" outlineLevel="0" collapsed="false">
      <c r="A514" s="123" t="s">
        <v>1266</v>
      </c>
      <c r="B514" s="123"/>
      <c r="C514" s="123" t="s">
        <v>37</v>
      </c>
      <c r="D514" s="123"/>
      <c r="E514" s="123"/>
      <c r="F514" s="108" t="n">
        <f aca="false">G514+H514</f>
        <v>0.01</v>
      </c>
      <c r="G514" s="131" t="n">
        <v>0</v>
      </c>
      <c r="H514" s="131" t="n">
        <v>0.01</v>
      </c>
      <c r="I514" s="131" t="s">
        <v>968</v>
      </c>
      <c r="J514" s="131" t="n">
        <v>2005</v>
      </c>
    </row>
    <row r="515" customFormat="false" ht="13.15" hidden="false" customHeight="true" outlineLevel="0" collapsed="false">
      <c r="A515" s="123" t="s">
        <v>1267</v>
      </c>
      <c r="B515" s="123"/>
      <c r="C515" s="123" t="s">
        <v>1268</v>
      </c>
      <c r="D515" s="123"/>
      <c r="E515" s="123"/>
      <c r="F515" s="108" t="n">
        <f aca="false">G515+H515</f>
        <v>0.15</v>
      </c>
      <c r="G515" s="131" t="n">
        <v>0</v>
      </c>
      <c r="H515" s="131" t="n">
        <v>0.15</v>
      </c>
      <c r="I515" s="131" t="s">
        <v>968</v>
      </c>
      <c r="J515" s="131" t="n">
        <v>2003</v>
      </c>
    </row>
    <row r="516" customFormat="false" ht="13.15" hidden="false" customHeight="true" outlineLevel="0" collapsed="false">
      <c r="A516" s="123" t="s">
        <v>1269</v>
      </c>
      <c r="B516" s="123"/>
      <c r="C516" s="123" t="s">
        <v>35</v>
      </c>
      <c r="D516" s="123"/>
      <c r="E516" s="123"/>
      <c r="F516" s="108" t="n">
        <f aca="false">G516+H516</f>
        <v>0.33</v>
      </c>
      <c r="G516" s="131" t="n">
        <v>0</v>
      </c>
      <c r="H516" s="131" t="n">
        <v>0.33</v>
      </c>
      <c r="I516" s="131" t="s">
        <v>968</v>
      </c>
      <c r="J516" s="131" t="n">
        <v>2005</v>
      </c>
    </row>
    <row r="517" customFormat="false" ht="13.15" hidden="false" customHeight="true" outlineLevel="0" collapsed="false">
      <c r="A517" s="123" t="s">
        <v>1270</v>
      </c>
      <c r="B517" s="123"/>
      <c r="C517" s="123" t="s">
        <v>274</v>
      </c>
      <c r="D517" s="123"/>
      <c r="E517" s="123"/>
      <c r="F517" s="108" t="n">
        <f aca="false">G517+H517</f>
        <v>0.01</v>
      </c>
      <c r="G517" s="131" t="n">
        <v>0</v>
      </c>
      <c r="H517" s="131" t="n">
        <v>0.01</v>
      </c>
      <c r="I517" s="131" t="s">
        <v>968</v>
      </c>
      <c r="J517" s="131" t="n">
        <v>2005</v>
      </c>
    </row>
    <row r="518" customFormat="false" ht="13.15" hidden="false" customHeight="true" outlineLevel="0" collapsed="false">
      <c r="A518" s="123" t="s">
        <v>1271</v>
      </c>
      <c r="B518" s="123"/>
      <c r="C518" s="123" t="s">
        <v>1201</v>
      </c>
      <c r="D518" s="123"/>
      <c r="E518" s="123"/>
      <c r="F518" s="108" t="n">
        <f aca="false">G518+H518</f>
        <v>3.31</v>
      </c>
      <c r="G518" s="131" t="n">
        <v>3.12</v>
      </c>
      <c r="H518" s="131" t="n">
        <v>0.19</v>
      </c>
      <c r="I518" s="131" t="s">
        <v>968</v>
      </c>
      <c r="J518" s="131" t="n">
        <v>2005</v>
      </c>
    </row>
    <row r="519" customFormat="false" ht="13.15" hidden="false" customHeight="true" outlineLevel="0" collapsed="false">
      <c r="A519" s="123" t="s">
        <v>1272</v>
      </c>
      <c r="B519" s="123"/>
      <c r="C519" s="123" t="s">
        <v>219</v>
      </c>
      <c r="D519" s="123"/>
      <c r="E519" s="123"/>
      <c r="F519" s="108" t="n">
        <f aca="false">G519+H519</f>
        <v>0.19</v>
      </c>
      <c r="G519" s="131" t="n">
        <v>0</v>
      </c>
      <c r="H519" s="131" t="n">
        <v>0.19</v>
      </c>
      <c r="I519" s="131" t="s">
        <v>968</v>
      </c>
      <c r="J519" s="131" t="n">
        <v>2004</v>
      </c>
    </row>
    <row r="520" customFormat="false" ht="13.15" hidden="false" customHeight="true" outlineLevel="0" collapsed="false">
      <c r="A520" s="123" t="s">
        <v>1273</v>
      </c>
      <c r="B520" s="123"/>
      <c r="C520" s="123" t="s">
        <v>642</v>
      </c>
      <c r="D520" s="123"/>
      <c r="E520" s="123"/>
      <c r="F520" s="108" t="n">
        <f aca="false">G520+H520</f>
        <v>0.01</v>
      </c>
      <c r="G520" s="131" t="n">
        <v>0</v>
      </c>
      <c r="H520" s="131" t="n">
        <v>0.01</v>
      </c>
      <c r="I520" s="131" t="s">
        <v>968</v>
      </c>
      <c r="J520" s="131" t="s">
        <v>155</v>
      </c>
    </row>
    <row r="521" customFormat="false" ht="13.15" hidden="false" customHeight="true" outlineLevel="0" collapsed="false">
      <c r="A521" s="123" t="s">
        <v>1274</v>
      </c>
      <c r="B521" s="123"/>
      <c r="C521" s="123" t="s">
        <v>1275</v>
      </c>
      <c r="D521" s="123"/>
      <c r="E521" s="123"/>
      <c r="F521" s="108" t="n">
        <f aca="false">G521+H521</f>
        <v>0.57</v>
      </c>
      <c r="G521" s="131" t="n">
        <v>0</v>
      </c>
      <c r="H521" s="131" t="n">
        <v>0.57</v>
      </c>
      <c r="I521" s="131" t="s">
        <v>968</v>
      </c>
      <c r="J521" s="131" t="n">
        <v>2009</v>
      </c>
    </row>
    <row r="522" customFormat="false" ht="13.15" hidden="false" customHeight="true" outlineLevel="0" collapsed="false">
      <c r="A522" s="123" t="s">
        <v>1276</v>
      </c>
      <c r="B522" s="123"/>
      <c r="C522" s="123" t="s">
        <v>219</v>
      </c>
      <c r="D522" s="123"/>
      <c r="E522" s="123"/>
      <c r="F522" s="108" t="n">
        <f aca="false">G522+H522</f>
        <v>0.01</v>
      </c>
      <c r="G522" s="131" t="n">
        <v>0</v>
      </c>
      <c r="H522" s="131" t="n">
        <v>0.01</v>
      </c>
      <c r="I522" s="131" t="s">
        <v>968</v>
      </c>
      <c r="J522" s="131" t="n">
        <v>2005</v>
      </c>
    </row>
    <row r="523" customFormat="false" ht="13.15" hidden="false" customHeight="true" outlineLevel="0" collapsed="false">
      <c r="A523" s="123" t="s">
        <v>1277</v>
      </c>
      <c r="B523" s="123"/>
      <c r="C523" s="123" t="s">
        <v>1278</v>
      </c>
      <c r="D523" s="123"/>
      <c r="E523" s="123"/>
      <c r="F523" s="108" t="n">
        <f aca="false">G523+H523</f>
        <v>0.01</v>
      </c>
      <c r="G523" s="131" t="n">
        <v>0</v>
      </c>
      <c r="H523" s="131" t="n">
        <v>0.01</v>
      </c>
      <c r="I523" s="131" t="s">
        <v>968</v>
      </c>
      <c r="J523" s="131" t="n">
        <v>2005</v>
      </c>
    </row>
    <row r="524" customFormat="false" ht="13.15" hidden="false" customHeight="true" outlineLevel="0" collapsed="false">
      <c r="A524" s="123" t="s">
        <v>1279</v>
      </c>
      <c r="B524" s="123"/>
      <c r="C524" s="123" t="s">
        <v>1280</v>
      </c>
      <c r="D524" s="123"/>
      <c r="E524" s="123"/>
      <c r="F524" s="108" t="n">
        <f aca="false">G524+H524</f>
        <v>0.23</v>
      </c>
      <c r="G524" s="131" t="n">
        <v>0</v>
      </c>
      <c r="H524" s="131" t="n">
        <v>0.23</v>
      </c>
      <c r="I524" s="131" t="s">
        <v>968</v>
      </c>
      <c r="J524" s="131" t="s">
        <v>155</v>
      </c>
    </row>
    <row r="525" customFormat="false" ht="13.15" hidden="false" customHeight="true" outlineLevel="0" collapsed="false">
      <c r="A525" s="123" t="s">
        <v>1281</v>
      </c>
      <c r="B525" s="123"/>
      <c r="C525" s="123" t="s">
        <v>264</v>
      </c>
      <c r="D525" s="123"/>
      <c r="E525" s="123"/>
      <c r="F525" s="108" t="n">
        <f aca="false">G525+H525</f>
        <v>0.15</v>
      </c>
      <c r="G525" s="131" t="n">
        <v>0</v>
      </c>
      <c r="H525" s="131" t="n">
        <v>0.15</v>
      </c>
      <c r="I525" s="131" t="s">
        <v>968</v>
      </c>
      <c r="J525" s="131" t="n">
        <v>2003</v>
      </c>
    </row>
    <row r="526" customFormat="false" ht="13.15" hidden="false" customHeight="true" outlineLevel="0" collapsed="false">
      <c r="A526" s="123" t="s">
        <v>1282</v>
      </c>
      <c r="B526" s="123"/>
      <c r="C526" s="123" t="s">
        <v>1283</v>
      </c>
      <c r="D526" s="123"/>
      <c r="E526" s="123"/>
      <c r="F526" s="108" t="n">
        <f aca="false">G526+H526</f>
        <v>0.1</v>
      </c>
      <c r="G526" s="131" t="n">
        <v>0</v>
      </c>
      <c r="H526" s="131" t="n">
        <v>0.1</v>
      </c>
      <c r="I526" s="131" t="s">
        <v>968</v>
      </c>
      <c r="J526" s="131" t="n">
        <v>2004</v>
      </c>
    </row>
    <row r="527" customFormat="false" ht="13.15" hidden="false" customHeight="true" outlineLevel="0" collapsed="false">
      <c r="A527" s="123" t="s">
        <v>1284</v>
      </c>
      <c r="B527" s="123"/>
      <c r="C527" s="123" t="s">
        <v>1285</v>
      </c>
      <c r="D527" s="123"/>
      <c r="E527" s="123"/>
      <c r="F527" s="108" t="n">
        <f aca="false">G527+H527</f>
        <v>0.03</v>
      </c>
      <c r="G527" s="131" t="n">
        <v>0</v>
      </c>
      <c r="H527" s="131" t="n">
        <v>0.03</v>
      </c>
      <c r="I527" s="131" t="s">
        <v>968</v>
      </c>
      <c r="J527" s="131" t="n">
        <v>2005</v>
      </c>
    </row>
    <row r="528" customFormat="false" ht="13.15" hidden="false" customHeight="true" outlineLevel="0" collapsed="false">
      <c r="A528" s="123" t="s">
        <v>1286</v>
      </c>
      <c r="B528" s="123"/>
      <c r="C528" s="123" t="s">
        <v>1287</v>
      </c>
      <c r="D528" s="123"/>
      <c r="E528" s="123"/>
      <c r="F528" s="108" t="n">
        <f aca="false">G528+H528</f>
        <v>0.01</v>
      </c>
      <c r="G528" s="131" t="n">
        <v>0</v>
      </c>
      <c r="H528" s="131" t="n">
        <v>0.01</v>
      </c>
      <c r="I528" s="131" t="s">
        <v>968</v>
      </c>
      <c r="J528" s="131" t="n">
        <v>2005</v>
      </c>
    </row>
    <row r="529" customFormat="false" ht="13.15" hidden="false" customHeight="true" outlineLevel="0" collapsed="false">
      <c r="A529" s="123" t="s">
        <v>1288</v>
      </c>
      <c r="B529" s="123"/>
      <c r="C529" s="123" t="s">
        <v>1238</v>
      </c>
      <c r="D529" s="123"/>
      <c r="E529" s="123"/>
      <c r="F529" s="108" t="n">
        <f aca="false">G529+H529</f>
        <v>0.38</v>
      </c>
      <c r="G529" s="131" t="n">
        <v>0</v>
      </c>
      <c r="H529" s="131" t="n">
        <v>0.38</v>
      </c>
      <c r="I529" s="131" t="s">
        <v>968</v>
      </c>
      <c r="J529" s="131" t="n">
        <v>2009</v>
      </c>
    </row>
    <row r="530" customFormat="false" ht="13.15" hidden="false" customHeight="true" outlineLevel="0" collapsed="false">
      <c r="A530" s="123" t="s">
        <v>1289</v>
      </c>
      <c r="B530" s="123"/>
      <c r="C530" s="123" t="s">
        <v>1290</v>
      </c>
      <c r="D530" s="123"/>
      <c r="E530" s="123"/>
      <c r="F530" s="108" t="n">
        <f aca="false">G530+H530</f>
        <v>0.01</v>
      </c>
      <c r="G530" s="131" t="n">
        <v>0</v>
      </c>
      <c r="H530" s="131" t="n">
        <v>0.01</v>
      </c>
      <c r="I530" s="131" t="s">
        <v>968</v>
      </c>
      <c r="J530" s="131" t="n">
        <v>2005</v>
      </c>
    </row>
    <row r="531" customFormat="false" ht="13.15" hidden="false" customHeight="true" outlineLevel="0" collapsed="false">
      <c r="A531" s="123" t="s">
        <v>1291</v>
      </c>
      <c r="B531" s="123"/>
      <c r="C531" s="123" t="s">
        <v>1292</v>
      </c>
      <c r="D531" s="123"/>
      <c r="E531" s="123"/>
      <c r="F531" s="108" t="n">
        <f aca="false">G531+H531</f>
        <v>0.01</v>
      </c>
      <c r="G531" s="131" t="n">
        <v>0</v>
      </c>
      <c r="H531" s="131" t="n">
        <v>0.01</v>
      </c>
      <c r="I531" s="131" t="s">
        <v>968</v>
      </c>
      <c r="J531" s="131" t="n">
        <v>2005</v>
      </c>
    </row>
    <row r="532" customFormat="false" ht="13.15" hidden="false" customHeight="true" outlineLevel="0" collapsed="false">
      <c r="A532" s="123" t="s">
        <v>1293</v>
      </c>
      <c r="B532" s="123"/>
      <c r="C532" s="123" t="s">
        <v>1294</v>
      </c>
      <c r="D532" s="123"/>
      <c r="E532" s="123"/>
      <c r="F532" s="108" t="n">
        <f aca="false">G532+H532</f>
        <v>0.17</v>
      </c>
      <c r="G532" s="131" t="n">
        <v>0</v>
      </c>
      <c r="H532" s="131" t="n">
        <v>0.17</v>
      </c>
      <c r="I532" s="131" t="s">
        <v>968</v>
      </c>
      <c r="J532" s="131" t="n">
        <v>2003</v>
      </c>
    </row>
    <row r="533" customFormat="false" ht="13.15" hidden="false" customHeight="true" outlineLevel="0" collapsed="false">
      <c r="A533" s="123" t="s">
        <v>1295</v>
      </c>
      <c r="B533" s="123"/>
      <c r="C533" s="123" t="s">
        <v>1296</v>
      </c>
      <c r="D533" s="123"/>
      <c r="E533" s="123"/>
      <c r="F533" s="108" t="n">
        <f aca="false">G533+H533</f>
        <v>0.11</v>
      </c>
      <c r="G533" s="131" t="n">
        <v>0</v>
      </c>
      <c r="H533" s="131" t="n">
        <v>0.11</v>
      </c>
      <c r="I533" s="131" t="s">
        <v>968</v>
      </c>
      <c r="J533" s="131" t="n">
        <v>2003</v>
      </c>
    </row>
    <row r="534" customFormat="false" ht="13.15" hidden="false" customHeight="true" outlineLevel="0" collapsed="false">
      <c r="A534" s="123" t="s">
        <v>1297</v>
      </c>
      <c r="B534" s="123"/>
      <c r="C534" s="123" t="s">
        <v>1298</v>
      </c>
      <c r="D534" s="123"/>
      <c r="E534" s="123"/>
      <c r="F534" s="108" t="n">
        <f aca="false">G534+H534</f>
        <v>0.31</v>
      </c>
      <c r="G534" s="131" t="n">
        <v>0</v>
      </c>
      <c r="H534" s="131" t="n">
        <v>0.31</v>
      </c>
      <c r="I534" s="131" t="s">
        <v>968</v>
      </c>
      <c r="J534" s="131" t="n">
        <v>2005</v>
      </c>
    </row>
    <row r="535" customFormat="false" ht="13.15" hidden="false" customHeight="true" outlineLevel="0" collapsed="false">
      <c r="A535" s="123" t="s">
        <v>1299</v>
      </c>
      <c r="B535" s="123"/>
      <c r="C535" s="123" t="s">
        <v>1300</v>
      </c>
      <c r="D535" s="123"/>
      <c r="E535" s="123"/>
      <c r="F535" s="108" t="n">
        <f aca="false">G535+H535</f>
        <v>0.08</v>
      </c>
      <c r="G535" s="131" t="n">
        <v>0</v>
      </c>
      <c r="H535" s="131" t="n">
        <v>0.08</v>
      </c>
      <c r="I535" s="131" t="s">
        <v>968</v>
      </c>
      <c r="J535" s="131" t="n">
        <v>2003</v>
      </c>
    </row>
    <row r="536" customFormat="false" ht="13.15" hidden="false" customHeight="true" outlineLevel="0" collapsed="false">
      <c r="A536" s="123" t="s">
        <v>1301</v>
      </c>
      <c r="B536" s="123"/>
      <c r="C536" s="123" t="s">
        <v>1302</v>
      </c>
      <c r="D536" s="123"/>
      <c r="E536" s="123"/>
      <c r="F536" s="108" t="n">
        <f aca="false">G536+H536</f>
        <v>0.24</v>
      </c>
      <c r="G536" s="131" t="n">
        <v>0</v>
      </c>
      <c r="H536" s="131" t="n">
        <v>0.24</v>
      </c>
      <c r="I536" s="131" t="s">
        <v>968</v>
      </c>
      <c r="J536" s="131" t="n">
        <v>2006</v>
      </c>
    </row>
    <row r="537" customFormat="false" ht="13.15" hidden="false" customHeight="true" outlineLevel="0" collapsed="false">
      <c r="A537" s="123" t="s">
        <v>1303</v>
      </c>
      <c r="B537" s="123"/>
      <c r="C537" s="123" t="s">
        <v>1304</v>
      </c>
      <c r="D537" s="123"/>
      <c r="E537" s="123"/>
      <c r="F537" s="108" t="n">
        <f aca="false">G537+H537</f>
        <v>0.1</v>
      </c>
      <c r="G537" s="131" t="n">
        <v>0</v>
      </c>
      <c r="H537" s="131" t="n">
        <v>0.1</v>
      </c>
      <c r="I537" s="131" t="s">
        <v>968</v>
      </c>
      <c r="J537" s="131" t="n">
        <v>2005</v>
      </c>
    </row>
    <row r="538" customFormat="false" ht="13.15" hidden="false" customHeight="true" outlineLevel="0" collapsed="false">
      <c r="A538" s="123" t="s">
        <v>1305</v>
      </c>
      <c r="B538" s="123"/>
      <c r="C538" s="123" t="s">
        <v>610</v>
      </c>
      <c r="D538" s="123"/>
      <c r="E538" s="123"/>
      <c r="F538" s="108" t="n">
        <f aca="false">G538+H538</f>
        <v>0.01</v>
      </c>
      <c r="G538" s="131" t="n">
        <v>0</v>
      </c>
      <c r="H538" s="131" t="n">
        <v>0.01</v>
      </c>
      <c r="I538" s="131" t="s">
        <v>968</v>
      </c>
      <c r="J538" s="131" t="n">
        <v>2005</v>
      </c>
    </row>
    <row r="539" customFormat="false" ht="13.15" hidden="false" customHeight="true" outlineLevel="0" collapsed="false">
      <c r="A539" s="123" t="s">
        <v>1306</v>
      </c>
      <c r="B539" s="123"/>
      <c r="C539" s="123" t="s">
        <v>254</v>
      </c>
      <c r="D539" s="123"/>
      <c r="E539" s="123"/>
      <c r="F539" s="108" t="n">
        <f aca="false">G539+H539</f>
        <v>0.03</v>
      </c>
      <c r="G539" s="131" t="n">
        <v>0</v>
      </c>
      <c r="H539" s="131" t="n">
        <v>0.03</v>
      </c>
      <c r="I539" s="131" t="s">
        <v>968</v>
      </c>
      <c r="J539" s="131" t="n">
        <v>2005</v>
      </c>
    </row>
    <row r="540" customFormat="false" ht="13.15" hidden="false" customHeight="true" outlineLevel="0" collapsed="false">
      <c r="A540" s="123" t="s">
        <v>1307</v>
      </c>
      <c r="B540" s="123"/>
      <c r="C540" s="123" t="s">
        <v>1308</v>
      </c>
      <c r="D540" s="123"/>
      <c r="E540" s="123"/>
      <c r="F540" s="108" t="n">
        <f aca="false">G540+H540</f>
        <v>0.16</v>
      </c>
      <c r="G540" s="131" t="n">
        <v>0</v>
      </c>
      <c r="H540" s="131" t="n">
        <v>0.16</v>
      </c>
      <c r="I540" s="131" t="s">
        <v>968</v>
      </c>
      <c r="J540" s="131" t="n">
        <v>2005</v>
      </c>
    </row>
    <row r="541" customFormat="false" ht="13.15" hidden="false" customHeight="true" outlineLevel="0" collapsed="false">
      <c r="A541" s="123" t="s">
        <v>1309</v>
      </c>
      <c r="B541" s="123"/>
      <c r="C541" s="123" t="s">
        <v>137</v>
      </c>
      <c r="D541" s="123"/>
      <c r="E541" s="123"/>
      <c r="F541" s="108" t="n">
        <f aca="false">G541+H541</f>
        <v>0.23</v>
      </c>
      <c r="G541" s="131" t="n">
        <v>0</v>
      </c>
      <c r="H541" s="131" t="n">
        <v>0.23</v>
      </c>
      <c r="I541" s="131" t="s">
        <v>968</v>
      </c>
      <c r="J541" s="131" t="n">
        <v>2003</v>
      </c>
    </row>
    <row r="542" customFormat="false" ht="13.15" hidden="false" customHeight="true" outlineLevel="0" collapsed="false">
      <c r="A542" s="123" t="s">
        <v>1310</v>
      </c>
      <c r="B542" s="123"/>
      <c r="C542" s="123" t="s">
        <v>1311</v>
      </c>
      <c r="D542" s="123"/>
      <c r="E542" s="123"/>
      <c r="F542" s="108" t="n">
        <f aca="false">G542+H542</f>
        <v>0.01</v>
      </c>
      <c r="G542" s="131" t="n">
        <v>0</v>
      </c>
      <c r="H542" s="131" t="n">
        <v>0.01</v>
      </c>
      <c r="I542" s="131" t="s">
        <v>968</v>
      </c>
      <c r="J542" s="131" t="n">
        <v>2005</v>
      </c>
    </row>
    <row r="543" customFormat="false" ht="13.15" hidden="false" customHeight="true" outlineLevel="0" collapsed="false">
      <c r="A543" s="123" t="s">
        <v>1312</v>
      </c>
      <c r="B543" s="123"/>
      <c r="C543" s="123" t="s">
        <v>1313</v>
      </c>
      <c r="D543" s="123"/>
      <c r="E543" s="123"/>
      <c r="F543" s="108" t="n">
        <f aca="false">G543+H543</f>
        <v>0.04</v>
      </c>
      <c r="G543" s="131" t="n">
        <v>0</v>
      </c>
      <c r="H543" s="131" t="n">
        <v>0.04</v>
      </c>
      <c r="I543" s="131" t="s">
        <v>968</v>
      </c>
      <c r="J543" s="131" t="s">
        <v>155</v>
      </c>
    </row>
    <row r="544" customFormat="false" ht="13.15" hidden="false" customHeight="true" outlineLevel="0" collapsed="false">
      <c r="A544" s="123" t="s">
        <v>1314</v>
      </c>
      <c r="B544" s="123"/>
      <c r="C544" s="123" t="s">
        <v>171</v>
      </c>
      <c r="D544" s="123"/>
      <c r="E544" s="123"/>
      <c r="F544" s="108" t="n">
        <f aca="false">G544+H544</f>
        <v>0.2</v>
      </c>
      <c r="G544" s="131" t="n">
        <v>0</v>
      </c>
      <c r="H544" s="131" t="n">
        <v>0.2</v>
      </c>
      <c r="I544" s="131" t="s">
        <v>968</v>
      </c>
      <c r="J544" s="131" t="n">
        <v>2007</v>
      </c>
    </row>
    <row r="545" customFormat="false" ht="13.15" hidden="false" customHeight="true" outlineLevel="0" collapsed="false">
      <c r="A545" s="123" t="s">
        <v>1315</v>
      </c>
      <c r="B545" s="123"/>
      <c r="C545" s="123" t="s">
        <v>1316</v>
      </c>
      <c r="D545" s="123"/>
      <c r="E545" s="123"/>
      <c r="F545" s="108" t="n">
        <f aca="false">G545+H545</f>
        <v>0.01</v>
      </c>
      <c r="G545" s="131" t="n">
        <v>0</v>
      </c>
      <c r="H545" s="131" t="n">
        <v>0.01</v>
      </c>
      <c r="I545" s="131" t="s">
        <v>968</v>
      </c>
      <c r="J545" s="131" t="n">
        <v>2005</v>
      </c>
    </row>
    <row r="546" customFormat="false" ht="13.15" hidden="false" customHeight="true" outlineLevel="0" collapsed="false">
      <c r="A546" s="118" t="s">
        <v>1317</v>
      </c>
      <c r="B546" s="118"/>
      <c r="C546" s="118" t="s">
        <v>1318</v>
      </c>
      <c r="D546" s="118"/>
      <c r="E546" s="118"/>
      <c r="F546" s="108" t="n">
        <f aca="false">G546+H546</f>
        <v>0.87</v>
      </c>
      <c r="G546" s="131" t="n">
        <v>0.82</v>
      </c>
      <c r="H546" s="131" t="n">
        <v>0.05</v>
      </c>
      <c r="I546" s="131" t="s">
        <v>968</v>
      </c>
      <c r="J546" s="131" t="n">
        <v>2003</v>
      </c>
    </row>
    <row r="547" customFormat="false" ht="13.15" hidden="false" customHeight="true" outlineLevel="0" collapsed="false">
      <c r="A547" s="123" t="s">
        <v>1319</v>
      </c>
      <c r="B547" s="123"/>
      <c r="C547" s="123" t="s">
        <v>1320</v>
      </c>
      <c r="D547" s="123"/>
      <c r="E547" s="123"/>
      <c r="F547" s="108" t="n">
        <f aca="false">G547+H547</f>
        <v>0.01</v>
      </c>
      <c r="G547" s="131" t="n">
        <v>0</v>
      </c>
      <c r="H547" s="131" t="n">
        <v>0.01</v>
      </c>
      <c r="I547" s="131" t="s">
        <v>968</v>
      </c>
      <c r="J547" s="131" t="n">
        <v>2005</v>
      </c>
    </row>
    <row r="548" customFormat="false" ht="13.15" hidden="false" customHeight="true" outlineLevel="0" collapsed="false">
      <c r="A548" s="123" t="s">
        <v>1321</v>
      </c>
      <c r="B548" s="123"/>
      <c r="C548" s="123" t="s">
        <v>137</v>
      </c>
      <c r="D548" s="123"/>
      <c r="E548" s="123"/>
      <c r="F548" s="108" t="n">
        <f aca="false">G548+H548</f>
        <v>0.02</v>
      </c>
      <c r="G548" s="131" t="n">
        <v>0</v>
      </c>
      <c r="H548" s="131" t="n">
        <v>0.02</v>
      </c>
      <c r="I548" s="131" t="s">
        <v>968</v>
      </c>
      <c r="J548" s="131" t="n">
        <v>2009</v>
      </c>
    </row>
    <row r="549" customFormat="false" ht="13.15" hidden="false" customHeight="true" outlineLevel="0" collapsed="false">
      <c r="A549" s="123" t="s">
        <v>1322</v>
      </c>
      <c r="B549" s="123"/>
      <c r="C549" s="123" t="s">
        <v>1323</v>
      </c>
      <c r="D549" s="123"/>
      <c r="E549" s="123"/>
      <c r="F549" s="108" t="n">
        <f aca="false">G549+H549</f>
        <v>0.03</v>
      </c>
      <c r="G549" s="131" t="n">
        <v>0</v>
      </c>
      <c r="H549" s="131" t="n">
        <v>0.03</v>
      </c>
      <c r="I549" s="131" t="s">
        <v>968</v>
      </c>
      <c r="J549" s="131" t="s">
        <v>81</v>
      </c>
    </row>
    <row r="550" customFormat="false" ht="13.15" hidden="false" customHeight="true" outlineLevel="0" collapsed="false">
      <c r="A550" s="123" t="s">
        <v>1324</v>
      </c>
      <c r="B550" s="123"/>
      <c r="C550" s="123" t="s">
        <v>1325</v>
      </c>
      <c r="D550" s="123"/>
      <c r="E550" s="123"/>
      <c r="F550" s="108" t="n">
        <f aca="false">G550+H550</f>
        <v>0.01</v>
      </c>
      <c r="G550" s="131" t="n">
        <v>0</v>
      </c>
      <c r="H550" s="131" t="n">
        <v>0.01</v>
      </c>
      <c r="I550" s="131" t="s">
        <v>968</v>
      </c>
      <c r="J550" s="131" t="n">
        <v>2007</v>
      </c>
    </row>
    <row r="551" customFormat="false" ht="13.15" hidden="false" customHeight="true" outlineLevel="0" collapsed="false">
      <c r="A551" s="123" t="s">
        <v>1326</v>
      </c>
      <c r="B551" s="123"/>
      <c r="C551" s="123" t="s">
        <v>1327</v>
      </c>
      <c r="D551" s="123"/>
      <c r="E551" s="123"/>
      <c r="F551" s="108" t="n">
        <f aca="false">G551+H551</f>
        <v>0.06</v>
      </c>
      <c r="G551" s="131" t="n">
        <v>0</v>
      </c>
      <c r="H551" s="131" t="n">
        <v>0.06</v>
      </c>
      <c r="I551" s="131" t="s">
        <v>968</v>
      </c>
      <c r="J551" s="131" t="n">
        <v>2005</v>
      </c>
    </row>
    <row r="552" customFormat="false" ht="13.15" hidden="false" customHeight="true" outlineLevel="0" collapsed="false">
      <c r="A552" s="123" t="s">
        <v>1328</v>
      </c>
      <c r="B552" s="123"/>
      <c r="C552" s="123" t="s">
        <v>83</v>
      </c>
      <c r="D552" s="123"/>
      <c r="E552" s="123"/>
      <c r="F552" s="108" t="n">
        <f aca="false">G552+H552</f>
        <v>0.04</v>
      </c>
      <c r="G552" s="131" t="n">
        <v>0</v>
      </c>
      <c r="H552" s="131" t="n">
        <v>0.04</v>
      </c>
      <c r="I552" s="131" t="s">
        <v>968</v>
      </c>
      <c r="J552" s="131" t="n">
        <v>2009</v>
      </c>
    </row>
    <row r="553" customFormat="false" ht="13.15" hidden="false" customHeight="true" outlineLevel="0" collapsed="false">
      <c r="A553" s="123" t="s">
        <v>1329</v>
      </c>
      <c r="B553" s="123"/>
      <c r="C553" s="123" t="s">
        <v>1330</v>
      </c>
      <c r="D553" s="123"/>
      <c r="E553" s="123"/>
      <c r="F553" s="108" t="n">
        <f aca="false">G553+H553</f>
        <v>0.04</v>
      </c>
      <c r="G553" s="131" t="n">
        <v>0</v>
      </c>
      <c r="H553" s="131" t="n">
        <v>0.04</v>
      </c>
      <c r="I553" s="131" t="s">
        <v>968</v>
      </c>
      <c r="J553" s="131" t="n">
        <v>2005</v>
      </c>
    </row>
    <row r="554" customFormat="false" ht="13.15" hidden="false" customHeight="true" outlineLevel="0" collapsed="false">
      <c r="A554" s="123" t="s">
        <v>1331</v>
      </c>
      <c r="B554" s="123"/>
      <c r="C554" s="123" t="s">
        <v>1332</v>
      </c>
      <c r="D554" s="123"/>
      <c r="E554" s="123"/>
      <c r="F554" s="108" t="n">
        <f aca="false">G554+H554</f>
        <v>0.12</v>
      </c>
      <c r="G554" s="131" t="n">
        <v>0</v>
      </c>
      <c r="H554" s="131" t="n">
        <v>0.12</v>
      </c>
      <c r="I554" s="131" t="s">
        <v>968</v>
      </c>
      <c r="J554" s="131" t="n">
        <v>2004</v>
      </c>
    </row>
    <row r="555" customFormat="false" ht="13.15" hidden="false" customHeight="true" outlineLevel="0" collapsed="false">
      <c r="A555" s="123" t="s">
        <v>1333</v>
      </c>
      <c r="B555" s="123"/>
      <c r="C555" s="123" t="s">
        <v>1334</v>
      </c>
      <c r="D555" s="123"/>
      <c r="E555" s="123"/>
      <c r="F555" s="108" t="n">
        <f aca="false">G555+H555</f>
        <v>0.01</v>
      </c>
      <c r="G555" s="131" t="n">
        <v>0</v>
      </c>
      <c r="H555" s="131" t="n">
        <v>0.01</v>
      </c>
      <c r="I555" s="131" t="s">
        <v>968</v>
      </c>
      <c r="J555" s="131" t="n">
        <v>2005</v>
      </c>
    </row>
    <row r="556" customFormat="false" ht="13.15" hidden="false" customHeight="true" outlineLevel="0" collapsed="false">
      <c r="A556" s="123" t="s">
        <v>1335</v>
      </c>
      <c r="B556" s="123"/>
      <c r="C556" s="123" t="s">
        <v>1238</v>
      </c>
      <c r="D556" s="123"/>
      <c r="E556" s="123"/>
      <c r="F556" s="108" t="n">
        <f aca="false">G556+H556</f>
        <v>0.11</v>
      </c>
      <c r="G556" s="131" t="n">
        <v>0</v>
      </c>
      <c r="H556" s="131" t="n">
        <v>0.11</v>
      </c>
      <c r="I556" s="131" t="s">
        <v>968</v>
      </c>
      <c r="J556" s="131" t="n">
        <v>2003</v>
      </c>
    </row>
    <row r="557" customFormat="false" ht="13.15" hidden="false" customHeight="true" outlineLevel="0" collapsed="false">
      <c r="A557" s="123" t="s">
        <v>1336</v>
      </c>
      <c r="B557" s="123"/>
      <c r="C557" s="123" t="s">
        <v>1337</v>
      </c>
      <c r="D557" s="123"/>
      <c r="E557" s="123"/>
      <c r="F557" s="108" t="n">
        <f aca="false">G557+H557</f>
        <v>0.1</v>
      </c>
      <c r="G557" s="131" t="n">
        <v>0</v>
      </c>
      <c r="H557" s="131" t="n">
        <v>0.1</v>
      </c>
      <c r="I557" s="131" t="s">
        <v>968</v>
      </c>
      <c r="J557" s="131" t="n">
        <v>2003</v>
      </c>
    </row>
    <row r="558" customFormat="false" ht="13.15" hidden="false" customHeight="true" outlineLevel="0" collapsed="false">
      <c r="A558" s="123" t="s">
        <v>1338</v>
      </c>
      <c r="B558" s="123"/>
      <c r="C558" s="123" t="s">
        <v>1238</v>
      </c>
      <c r="D558" s="123"/>
      <c r="E558" s="123"/>
      <c r="F558" s="108" t="n">
        <f aca="false">G558+H558</f>
        <v>0.13</v>
      </c>
      <c r="G558" s="131" t="n">
        <v>0</v>
      </c>
      <c r="H558" s="131" t="n">
        <v>0.13</v>
      </c>
      <c r="I558" s="131" t="s">
        <v>968</v>
      </c>
      <c r="J558" s="131" t="n">
        <v>2003</v>
      </c>
    </row>
    <row r="559" customFormat="false" ht="13.15" hidden="false" customHeight="true" outlineLevel="0" collapsed="false">
      <c r="A559" s="123" t="s">
        <v>1339</v>
      </c>
      <c r="B559" s="123"/>
      <c r="C559" s="123" t="s">
        <v>1340</v>
      </c>
      <c r="D559" s="123"/>
      <c r="E559" s="123"/>
      <c r="F559" s="108" t="n">
        <f aca="false">G559+H559</f>
        <v>0.68</v>
      </c>
      <c r="G559" s="131" t="n">
        <v>0</v>
      </c>
      <c r="H559" s="131" t="n">
        <v>0.68</v>
      </c>
      <c r="I559" s="131" t="s">
        <v>968</v>
      </c>
      <c r="J559" s="131" t="n">
        <v>2004</v>
      </c>
    </row>
    <row r="560" customFormat="false" ht="13.15" hidden="false" customHeight="true" outlineLevel="0" collapsed="false">
      <c r="A560" s="123" t="s">
        <v>1341</v>
      </c>
      <c r="B560" s="123"/>
      <c r="C560" s="123" t="s">
        <v>1342</v>
      </c>
      <c r="D560" s="123"/>
      <c r="E560" s="123"/>
      <c r="F560" s="108" t="n">
        <f aca="false">G560+H560</f>
        <v>0.01</v>
      </c>
      <c r="G560" s="131" t="n">
        <v>0</v>
      </c>
      <c r="H560" s="131" t="n">
        <v>0.01</v>
      </c>
      <c r="I560" s="131" t="s">
        <v>968</v>
      </c>
      <c r="J560" s="131" t="n">
        <v>2005</v>
      </c>
    </row>
    <row r="561" customFormat="false" ht="13.15" hidden="false" customHeight="true" outlineLevel="0" collapsed="false">
      <c r="A561" s="123" t="s">
        <v>1343</v>
      </c>
      <c r="B561" s="123"/>
      <c r="C561" s="123" t="s">
        <v>35</v>
      </c>
      <c r="D561" s="123"/>
      <c r="E561" s="123"/>
      <c r="F561" s="108" t="n">
        <f aca="false">G561+H561</f>
        <v>0.02</v>
      </c>
      <c r="G561" s="131" t="n">
        <v>0</v>
      </c>
      <c r="H561" s="131" t="n">
        <v>0.02</v>
      </c>
      <c r="I561" s="131" t="s">
        <v>968</v>
      </c>
      <c r="J561" s="131" t="n">
        <v>2005</v>
      </c>
    </row>
    <row r="562" customFormat="false" ht="13.15" hidden="false" customHeight="true" outlineLevel="0" collapsed="false">
      <c r="A562" s="123" t="s">
        <v>1344</v>
      </c>
      <c r="B562" s="123"/>
      <c r="C562" s="123" t="s">
        <v>471</v>
      </c>
      <c r="D562" s="123"/>
      <c r="E562" s="123"/>
      <c r="F562" s="108" t="n">
        <f aca="false">G562+H562</f>
        <v>0.87</v>
      </c>
      <c r="G562" s="131" t="n">
        <v>0.82</v>
      </c>
      <c r="H562" s="131" t="n">
        <v>0.05</v>
      </c>
      <c r="I562" s="131" t="s">
        <v>968</v>
      </c>
      <c r="J562" s="131" t="n">
        <v>2003</v>
      </c>
    </row>
    <row r="563" customFormat="false" ht="13.15" hidden="false" customHeight="true" outlineLevel="0" collapsed="false">
      <c r="A563" s="123" t="s">
        <v>1345</v>
      </c>
      <c r="B563" s="123"/>
      <c r="C563" s="123" t="s">
        <v>1346</v>
      </c>
      <c r="D563" s="123"/>
      <c r="E563" s="123"/>
      <c r="F563" s="108" t="n">
        <f aca="false">G563+H563</f>
        <v>0.25</v>
      </c>
      <c r="G563" s="131" t="n">
        <v>0</v>
      </c>
      <c r="H563" s="131" t="n">
        <v>0.25</v>
      </c>
      <c r="I563" s="131" t="s">
        <v>968</v>
      </c>
      <c r="J563" s="131" t="n">
        <v>2006</v>
      </c>
    </row>
    <row r="564" customFormat="false" ht="13.15" hidden="false" customHeight="true" outlineLevel="0" collapsed="false">
      <c r="A564" s="123" t="s">
        <v>1347</v>
      </c>
      <c r="B564" s="123"/>
      <c r="C564" s="123" t="s">
        <v>1348</v>
      </c>
      <c r="D564" s="123"/>
      <c r="E564" s="123"/>
      <c r="F564" s="108" t="n">
        <f aca="false">G564+H564</f>
        <v>0.07</v>
      </c>
      <c r="G564" s="131" t="n">
        <v>0</v>
      </c>
      <c r="H564" s="131" t="n">
        <v>0.07</v>
      </c>
      <c r="I564" s="131" t="s">
        <v>968</v>
      </c>
      <c r="J564" s="131" t="n">
        <v>2007</v>
      </c>
    </row>
    <row r="565" customFormat="false" ht="13.15" hidden="false" customHeight="true" outlineLevel="0" collapsed="false">
      <c r="A565" s="123" t="s">
        <v>1349</v>
      </c>
      <c r="B565" s="123"/>
      <c r="C565" s="123" t="s">
        <v>35</v>
      </c>
      <c r="D565" s="123"/>
      <c r="E565" s="123"/>
      <c r="F565" s="108" t="n">
        <f aca="false">G565+H565</f>
        <v>0.44</v>
      </c>
      <c r="G565" s="131" t="n">
        <v>0</v>
      </c>
      <c r="H565" s="131" t="n">
        <v>0.44</v>
      </c>
      <c r="I565" s="131" t="s">
        <v>968</v>
      </c>
      <c r="J565" s="131" t="n">
        <v>2007</v>
      </c>
    </row>
    <row r="566" customFormat="false" ht="13.15" hidden="false" customHeight="true" outlineLevel="0" collapsed="false">
      <c r="A566" s="118" t="s">
        <v>170</v>
      </c>
      <c r="B566" s="118"/>
      <c r="C566" s="118" t="s">
        <v>1350</v>
      </c>
      <c r="D566" s="118"/>
      <c r="E566" s="118"/>
      <c r="F566" s="108" t="n">
        <f aca="false">G566+H566</f>
        <v>0.07</v>
      </c>
      <c r="G566" s="131" t="n">
        <v>0</v>
      </c>
      <c r="H566" s="131" t="n">
        <v>0.07</v>
      </c>
      <c r="I566" s="131" t="s">
        <v>968</v>
      </c>
      <c r="J566" s="131" t="n">
        <v>2005</v>
      </c>
    </row>
    <row r="567" customFormat="false" ht="13.15" hidden="false" customHeight="true" outlineLevel="0" collapsed="false">
      <c r="A567" s="123" t="s">
        <v>1351</v>
      </c>
      <c r="B567" s="123"/>
      <c r="C567" s="123" t="s">
        <v>557</v>
      </c>
      <c r="D567" s="123"/>
      <c r="E567" s="123"/>
      <c r="F567" s="108" t="n">
        <f aca="false">G567+H567</f>
        <v>0.18</v>
      </c>
      <c r="G567" s="131" t="n">
        <v>0</v>
      </c>
      <c r="H567" s="131" t="n">
        <v>0.18</v>
      </c>
      <c r="I567" s="131" t="s">
        <v>968</v>
      </c>
      <c r="J567" s="131" t="n">
        <v>2003</v>
      </c>
    </row>
    <row r="568" customFormat="false" ht="13.15" hidden="false" customHeight="true" outlineLevel="0" collapsed="false">
      <c r="A568" s="123" t="s">
        <v>1352</v>
      </c>
      <c r="B568" s="123"/>
      <c r="C568" s="123" t="s">
        <v>1353</v>
      </c>
      <c r="D568" s="123"/>
      <c r="E568" s="123"/>
      <c r="F568" s="108" t="n">
        <f aca="false">G568+H568</f>
        <v>0.08</v>
      </c>
      <c r="G568" s="131" t="n">
        <v>0</v>
      </c>
      <c r="H568" s="131" t="n">
        <v>0.08</v>
      </c>
      <c r="I568" s="131" t="s">
        <v>968</v>
      </c>
      <c r="J568" s="131" t="n">
        <v>2006</v>
      </c>
    </row>
    <row r="569" customFormat="false" ht="13.15" hidden="false" customHeight="true" outlineLevel="0" collapsed="false">
      <c r="A569" s="123" t="s">
        <v>1354</v>
      </c>
      <c r="B569" s="123"/>
      <c r="C569" s="123" t="s">
        <v>271</v>
      </c>
      <c r="D569" s="123"/>
      <c r="E569" s="123"/>
      <c r="F569" s="108" t="n">
        <f aca="false">G569+H569</f>
        <v>0.06</v>
      </c>
      <c r="G569" s="131" t="n">
        <v>0</v>
      </c>
      <c r="H569" s="131" t="n">
        <v>0.06</v>
      </c>
      <c r="I569" s="131" t="s">
        <v>968</v>
      </c>
      <c r="J569" s="131" t="n">
        <v>2003</v>
      </c>
    </row>
    <row r="570" customFormat="false" ht="13.15" hidden="false" customHeight="true" outlineLevel="0" collapsed="false">
      <c r="A570" s="123" t="s">
        <v>1355</v>
      </c>
      <c r="B570" s="123"/>
      <c r="C570" s="123" t="s">
        <v>728</v>
      </c>
      <c r="D570" s="123"/>
      <c r="E570" s="123"/>
      <c r="F570" s="108" t="n">
        <f aca="false">G570+H570</f>
        <v>0.02</v>
      </c>
      <c r="G570" s="131" t="n">
        <v>0</v>
      </c>
      <c r="H570" s="131" t="n">
        <v>0.02</v>
      </c>
      <c r="I570" s="131" t="s">
        <v>968</v>
      </c>
      <c r="J570" s="131" t="n">
        <v>2005</v>
      </c>
    </row>
    <row r="571" customFormat="false" ht="13.15" hidden="false" customHeight="true" outlineLevel="0" collapsed="false">
      <c r="A571" s="123" t="s">
        <v>1356</v>
      </c>
      <c r="B571" s="123"/>
      <c r="C571" s="123" t="s">
        <v>171</v>
      </c>
      <c r="D571" s="123"/>
      <c r="E571" s="123"/>
      <c r="F571" s="108" t="n">
        <f aca="false">G571+H571</f>
        <v>1.15</v>
      </c>
      <c r="G571" s="131" t="n">
        <v>1.07</v>
      </c>
      <c r="H571" s="131" t="n">
        <v>0.08</v>
      </c>
      <c r="I571" s="131" t="s">
        <v>968</v>
      </c>
      <c r="J571" s="131" t="s">
        <v>81</v>
      </c>
    </row>
    <row r="572" customFormat="false" ht="13.15" hidden="false" customHeight="true" outlineLevel="0" collapsed="false">
      <c r="A572" s="123" t="s">
        <v>1357</v>
      </c>
      <c r="B572" s="123"/>
      <c r="C572" s="123" t="s">
        <v>1358</v>
      </c>
      <c r="D572" s="123"/>
      <c r="E572" s="123"/>
      <c r="F572" s="108" t="n">
        <f aca="false">G572+H572</f>
        <v>0.01</v>
      </c>
      <c r="G572" s="131" t="n">
        <v>0</v>
      </c>
      <c r="H572" s="131" t="n">
        <v>0.01</v>
      </c>
      <c r="I572" s="131" t="s">
        <v>968</v>
      </c>
      <c r="J572" s="131" t="n">
        <v>2005</v>
      </c>
    </row>
    <row r="573" customFormat="false" ht="13.15" hidden="false" customHeight="true" outlineLevel="0" collapsed="false">
      <c r="A573" s="123" t="s">
        <v>1359</v>
      </c>
      <c r="B573" s="123"/>
      <c r="C573" s="123" t="s">
        <v>1360</v>
      </c>
      <c r="D573" s="123"/>
      <c r="E573" s="123"/>
      <c r="F573" s="108" t="n">
        <f aca="false">G573+H573</f>
        <v>0.01</v>
      </c>
      <c r="G573" s="131" t="n">
        <v>0</v>
      </c>
      <c r="H573" s="131" t="n">
        <v>0.01</v>
      </c>
      <c r="I573" s="131" t="s">
        <v>968</v>
      </c>
      <c r="J573" s="131" t="n">
        <v>2005</v>
      </c>
    </row>
    <row r="574" customFormat="false" ht="13.15" hidden="false" customHeight="true" outlineLevel="0" collapsed="false">
      <c r="A574" s="123" t="s">
        <v>1361</v>
      </c>
      <c r="B574" s="123"/>
      <c r="C574" s="123" t="s">
        <v>236</v>
      </c>
      <c r="D574" s="123"/>
      <c r="E574" s="123"/>
      <c r="F574" s="108" t="n">
        <f aca="false">G574+H574</f>
        <v>0.01</v>
      </c>
      <c r="G574" s="131" t="n">
        <v>0</v>
      </c>
      <c r="H574" s="131" t="n">
        <v>0.01</v>
      </c>
      <c r="I574" s="131" t="s">
        <v>968</v>
      </c>
      <c r="J574" s="131" t="n">
        <v>2005</v>
      </c>
    </row>
    <row r="575" customFormat="false" ht="13.15" hidden="false" customHeight="true" outlineLevel="0" collapsed="false">
      <c r="A575" s="123" t="s">
        <v>1362</v>
      </c>
      <c r="B575" s="123"/>
      <c r="C575" s="123" t="s">
        <v>1363</v>
      </c>
      <c r="D575" s="123"/>
      <c r="E575" s="123"/>
      <c r="F575" s="108" t="n">
        <f aca="false">G575+H575</f>
        <v>0.21</v>
      </c>
      <c r="G575" s="131" t="n">
        <v>0</v>
      </c>
      <c r="H575" s="131" t="n">
        <v>0.21</v>
      </c>
      <c r="I575" s="131" t="s">
        <v>968</v>
      </c>
      <c r="J575" s="131" t="n">
        <v>2005</v>
      </c>
    </row>
    <row r="576" customFormat="false" ht="13.15" hidden="false" customHeight="true" outlineLevel="0" collapsed="false">
      <c r="A576" s="123" t="s">
        <v>1364</v>
      </c>
      <c r="B576" s="123"/>
      <c r="C576" s="123" t="s">
        <v>108</v>
      </c>
      <c r="D576" s="123"/>
      <c r="E576" s="123"/>
      <c r="F576" s="108" t="n">
        <f aca="false">G576+H576</f>
        <v>0.06</v>
      </c>
      <c r="G576" s="131" t="n">
        <v>0</v>
      </c>
      <c r="H576" s="131" t="n">
        <v>0.06</v>
      </c>
      <c r="I576" s="131" t="s">
        <v>968</v>
      </c>
      <c r="J576" s="131" t="s">
        <v>497</v>
      </c>
    </row>
    <row r="577" customFormat="false" ht="13.15" hidden="false" customHeight="true" outlineLevel="0" collapsed="false">
      <c r="A577" s="123" t="s">
        <v>1365</v>
      </c>
      <c r="B577" s="123"/>
      <c r="C577" s="123" t="s">
        <v>619</v>
      </c>
      <c r="D577" s="123"/>
      <c r="E577" s="123"/>
      <c r="F577" s="108" t="n">
        <f aca="false">G577+H577</f>
        <v>0.01</v>
      </c>
      <c r="G577" s="131" t="n">
        <v>0</v>
      </c>
      <c r="H577" s="131" t="n">
        <v>0.01</v>
      </c>
      <c r="I577" s="131" t="s">
        <v>968</v>
      </c>
      <c r="J577" s="131" t="n">
        <v>2005</v>
      </c>
    </row>
    <row r="578" customFormat="false" ht="13.15" hidden="false" customHeight="true" outlineLevel="0" collapsed="false">
      <c r="A578" s="123" t="s">
        <v>1366</v>
      </c>
      <c r="B578" s="123"/>
      <c r="C578" s="123" t="s">
        <v>1367</v>
      </c>
      <c r="D578" s="123"/>
      <c r="E578" s="123"/>
      <c r="F578" s="108" t="n">
        <f aca="false">G578+H578</f>
        <v>0.11</v>
      </c>
      <c r="G578" s="131" t="n">
        <v>0</v>
      </c>
      <c r="H578" s="131" t="n">
        <v>0.11</v>
      </c>
      <c r="I578" s="131" t="s">
        <v>968</v>
      </c>
      <c r="J578" s="131" t="n">
        <v>2004</v>
      </c>
    </row>
    <row r="579" customFormat="false" ht="13.15" hidden="false" customHeight="true" outlineLevel="0" collapsed="false">
      <c r="A579" s="123" t="s">
        <v>1368</v>
      </c>
      <c r="B579" s="123"/>
      <c r="C579" s="123" t="s">
        <v>278</v>
      </c>
      <c r="D579" s="123"/>
      <c r="E579" s="123"/>
      <c r="F579" s="108" t="n">
        <f aca="false">G579+H579</f>
        <v>0.27</v>
      </c>
      <c r="G579" s="131" t="n">
        <v>0</v>
      </c>
      <c r="H579" s="131" t="n">
        <v>0.27</v>
      </c>
      <c r="I579" s="131" t="s">
        <v>968</v>
      </c>
      <c r="J579" s="131" t="n">
        <v>2005</v>
      </c>
    </row>
    <row r="580" customFormat="false" ht="13.15" hidden="false" customHeight="true" outlineLevel="0" collapsed="false">
      <c r="A580" s="123" t="s">
        <v>1369</v>
      </c>
      <c r="B580" s="123"/>
      <c r="C580" s="123" t="s">
        <v>1370</v>
      </c>
      <c r="D580" s="123"/>
      <c r="E580" s="123"/>
      <c r="F580" s="108" t="n">
        <f aca="false">G580+H580</f>
        <v>0.01</v>
      </c>
      <c r="G580" s="131" t="n">
        <v>0</v>
      </c>
      <c r="H580" s="131" t="n">
        <v>0.01</v>
      </c>
      <c r="I580" s="131" t="s">
        <v>968</v>
      </c>
      <c r="J580" s="131" t="n">
        <v>2003</v>
      </c>
    </row>
    <row r="581" customFormat="false" ht="13.15" hidden="false" customHeight="true" outlineLevel="0" collapsed="false">
      <c r="A581" s="123" t="s">
        <v>1371</v>
      </c>
      <c r="B581" s="123"/>
      <c r="C581" s="123" t="s">
        <v>157</v>
      </c>
      <c r="D581" s="123"/>
      <c r="E581" s="123"/>
      <c r="F581" s="108" t="n">
        <f aca="false">G581+H581</f>
        <v>4.44</v>
      </c>
      <c r="G581" s="131" t="n">
        <v>4.16</v>
      </c>
      <c r="H581" s="131" t="n">
        <v>0.28</v>
      </c>
      <c r="I581" s="131" t="s">
        <v>968</v>
      </c>
      <c r="J581" s="131" t="s">
        <v>331</v>
      </c>
    </row>
    <row r="582" customFormat="false" ht="13.15" hidden="false" customHeight="true" outlineLevel="0" collapsed="false">
      <c r="A582" s="123" t="s">
        <v>1372</v>
      </c>
      <c r="B582" s="123"/>
      <c r="C582" s="123" t="s">
        <v>1087</v>
      </c>
      <c r="D582" s="123"/>
      <c r="E582" s="123"/>
      <c r="F582" s="108" t="n">
        <f aca="false">G582+H582</f>
        <v>0.06</v>
      </c>
      <c r="G582" s="131" t="n">
        <v>0</v>
      </c>
      <c r="H582" s="131" t="n">
        <v>0.06</v>
      </c>
      <c r="I582" s="131" t="s">
        <v>968</v>
      </c>
      <c r="J582" s="131" t="n">
        <v>2004</v>
      </c>
    </row>
    <row r="583" customFormat="false" ht="13.15" hidden="false" customHeight="true" outlineLevel="0" collapsed="false">
      <c r="A583" s="123" t="s">
        <v>1373</v>
      </c>
      <c r="B583" s="123"/>
      <c r="C583" s="123" t="s">
        <v>254</v>
      </c>
      <c r="D583" s="123"/>
      <c r="E583" s="123"/>
      <c r="F583" s="108" t="n">
        <f aca="false">G583+H583</f>
        <v>0.02</v>
      </c>
      <c r="G583" s="131" t="n">
        <v>0</v>
      </c>
      <c r="H583" s="131" t="n">
        <v>0.02</v>
      </c>
      <c r="I583" s="131" t="s">
        <v>968</v>
      </c>
      <c r="J583" s="131" t="n">
        <v>2005</v>
      </c>
    </row>
    <row r="584" customFormat="false" ht="13.15" hidden="false" customHeight="true" outlineLevel="0" collapsed="false">
      <c r="A584" s="123" t="s">
        <v>1374</v>
      </c>
      <c r="B584" s="123"/>
      <c r="C584" s="123" t="s">
        <v>236</v>
      </c>
      <c r="D584" s="123"/>
      <c r="E584" s="123"/>
      <c r="F584" s="108" t="n">
        <f aca="false">G584+H584</f>
        <v>0.02</v>
      </c>
      <c r="G584" s="131" t="n">
        <v>0</v>
      </c>
      <c r="H584" s="131" t="n">
        <v>0.02</v>
      </c>
      <c r="I584" s="131" t="s">
        <v>968</v>
      </c>
      <c r="J584" s="131" t="n">
        <v>2005</v>
      </c>
    </row>
    <row r="585" customFormat="false" ht="13.15" hidden="false" customHeight="true" outlineLevel="0" collapsed="false">
      <c r="A585" s="123" t="s">
        <v>1375</v>
      </c>
      <c r="B585" s="123"/>
      <c r="C585" s="123" t="s">
        <v>56</v>
      </c>
      <c r="D585" s="123"/>
      <c r="E585" s="123"/>
      <c r="F585" s="108" t="n">
        <f aca="false">G585+H585</f>
        <v>0.01</v>
      </c>
      <c r="G585" s="131" t="n">
        <v>0</v>
      </c>
      <c r="H585" s="131" t="n">
        <v>0.01</v>
      </c>
      <c r="I585" s="131" t="s">
        <v>968</v>
      </c>
      <c r="J585" s="131" t="n">
        <v>2005</v>
      </c>
    </row>
    <row r="586" customFormat="false" ht="13.15" hidden="false" customHeight="true" outlineLevel="0" collapsed="false">
      <c r="A586" s="123" t="s">
        <v>1376</v>
      </c>
      <c r="B586" s="123"/>
      <c r="C586" s="123" t="s">
        <v>182</v>
      </c>
      <c r="D586" s="123"/>
      <c r="E586" s="123"/>
      <c r="F586" s="108" t="n">
        <f aca="false">G586+H586</f>
        <v>0.37</v>
      </c>
      <c r="G586" s="131" t="n">
        <v>0</v>
      </c>
      <c r="H586" s="131" t="n">
        <v>0.37</v>
      </c>
      <c r="I586" s="131" t="s">
        <v>968</v>
      </c>
      <c r="J586" s="131" t="n">
        <v>2003</v>
      </c>
    </row>
    <row r="587" customFormat="false" ht="13.15" hidden="false" customHeight="true" outlineLevel="0" collapsed="false">
      <c r="A587" s="123" t="s">
        <v>1377</v>
      </c>
      <c r="B587" s="123"/>
      <c r="C587" s="123" t="s">
        <v>964</v>
      </c>
      <c r="D587" s="123"/>
      <c r="E587" s="123"/>
      <c r="F587" s="108" t="n">
        <f aca="false">G587+H587</f>
        <v>0.01</v>
      </c>
      <c r="G587" s="131" t="n">
        <v>0</v>
      </c>
      <c r="H587" s="131" t="n">
        <v>0.01</v>
      </c>
      <c r="I587" s="131" t="s">
        <v>968</v>
      </c>
      <c r="J587" s="131" t="n">
        <v>2006</v>
      </c>
    </row>
    <row r="588" customFormat="false" ht="13.15" hidden="false" customHeight="true" outlineLevel="0" collapsed="false">
      <c r="A588" s="123" t="s">
        <v>1378</v>
      </c>
      <c r="B588" s="123"/>
      <c r="C588" s="123" t="s">
        <v>1379</v>
      </c>
      <c r="D588" s="123"/>
      <c r="E588" s="123"/>
      <c r="F588" s="108" t="n">
        <f aca="false">G588+H588</f>
        <v>0.72</v>
      </c>
      <c r="G588" s="131" t="n">
        <v>0.68</v>
      </c>
      <c r="H588" s="131" t="n">
        <v>0.04</v>
      </c>
      <c r="I588" s="131" t="s">
        <v>968</v>
      </c>
      <c r="J588" s="131" t="n">
        <v>2003</v>
      </c>
    </row>
    <row r="589" customFormat="false" ht="13.15" hidden="false" customHeight="true" outlineLevel="0" collapsed="false">
      <c r="A589" s="123" t="s">
        <v>1380</v>
      </c>
      <c r="B589" s="123"/>
      <c r="C589" s="123" t="s">
        <v>56</v>
      </c>
      <c r="D589" s="123"/>
      <c r="E589" s="123"/>
      <c r="F589" s="108" t="n">
        <f aca="false">G589+H589</f>
        <v>0.03</v>
      </c>
      <c r="G589" s="131" t="n">
        <v>0</v>
      </c>
      <c r="H589" s="131" t="n">
        <v>0.03</v>
      </c>
      <c r="I589" s="131" t="s">
        <v>968</v>
      </c>
      <c r="J589" s="131" t="n">
        <v>2004</v>
      </c>
    </row>
    <row r="590" customFormat="false" ht="13.15" hidden="false" customHeight="true" outlineLevel="0" collapsed="false">
      <c r="A590" s="123" t="s">
        <v>1381</v>
      </c>
      <c r="B590" s="123"/>
      <c r="C590" s="123" t="s">
        <v>83</v>
      </c>
      <c r="D590" s="123"/>
      <c r="E590" s="123"/>
      <c r="F590" s="108" t="n">
        <f aca="false">G590+H590</f>
        <v>0.04</v>
      </c>
      <c r="G590" s="131" t="n">
        <v>0</v>
      </c>
      <c r="H590" s="131" t="n">
        <v>0.04</v>
      </c>
      <c r="I590" s="131" t="s">
        <v>968</v>
      </c>
      <c r="J590" s="131" t="n">
        <v>2006</v>
      </c>
    </row>
    <row r="591" customFormat="false" ht="13.15" hidden="false" customHeight="true" outlineLevel="0" collapsed="false">
      <c r="A591" s="123" t="s">
        <v>1382</v>
      </c>
      <c r="B591" s="123"/>
      <c r="C591" s="123" t="s">
        <v>278</v>
      </c>
      <c r="D591" s="123"/>
      <c r="E591" s="123"/>
      <c r="F591" s="108" t="n">
        <f aca="false">G591+H591</f>
        <v>0.05</v>
      </c>
      <c r="G591" s="131" t="n">
        <v>0</v>
      </c>
      <c r="H591" s="131" t="n">
        <v>0.05</v>
      </c>
      <c r="I591" s="131" t="s">
        <v>968</v>
      </c>
      <c r="J591" s="131" t="n">
        <v>2003</v>
      </c>
    </row>
    <row r="592" customFormat="false" ht="13.15" hidden="false" customHeight="true" outlineLevel="0" collapsed="false">
      <c r="A592" s="123" t="s">
        <v>1383</v>
      </c>
      <c r="B592" s="123"/>
      <c r="C592" s="123" t="s">
        <v>1384</v>
      </c>
      <c r="D592" s="123"/>
      <c r="E592" s="123"/>
      <c r="F592" s="108" t="n">
        <f aca="false">G592+H592</f>
        <v>0.36</v>
      </c>
      <c r="G592" s="131" t="n">
        <v>0</v>
      </c>
      <c r="H592" s="131" t="n">
        <v>0.36</v>
      </c>
      <c r="I592" s="131" t="s">
        <v>968</v>
      </c>
      <c r="J592" s="131" t="s">
        <v>155</v>
      </c>
    </row>
    <row r="593" customFormat="false" ht="13.15" hidden="false" customHeight="true" outlineLevel="0" collapsed="false">
      <c r="A593" s="123" t="s">
        <v>1385</v>
      </c>
      <c r="B593" s="123"/>
      <c r="C593" s="123" t="s">
        <v>274</v>
      </c>
      <c r="D593" s="123"/>
      <c r="E593" s="123"/>
      <c r="F593" s="108" t="n">
        <f aca="false">G593+H593</f>
        <v>0.01</v>
      </c>
      <c r="G593" s="131" t="n">
        <v>0</v>
      </c>
      <c r="H593" s="131" t="n">
        <v>0.01</v>
      </c>
      <c r="I593" s="131" t="s">
        <v>968</v>
      </c>
      <c r="J593" s="131" t="n">
        <v>2003</v>
      </c>
    </row>
    <row r="594" customFormat="false" ht="13.15" hidden="false" customHeight="true" outlineLevel="0" collapsed="false">
      <c r="A594" s="123" t="s">
        <v>1386</v>
      </c>
      <c r="B594" s="123"/>
      <c r="C594" s="123" t="s">
        <v>1387</v>
      </c>
      <c r="D594" s="123"/>
      <c r="E594" s="123"/>
      <c r="F594" s="108" t="n">
        <f aca="false">G594+H594</f>
        <v>0.76</v>
      </c>
      <c r="G594" s="131" t="n">
        <v>0.72</v>
      </c>
      <c r="H594" s="131" t="n">
        <v>0.04</v>
      </c>
      <c r="I594" s="131" t="s">
        <v>968</v>
      </c>
      <c r="J594" s="131" t="n">
        <v>2003</v>
      </c>
    </row>
    <row r="595" customFormat="false" ht="13.15" hidden="false" customHeight="true" outlineLevel="0" collapsed="false">
      <c r="A595" s="123" t="s">
        <v>1388</v>
      </c>
      <c r="B595" s="123"/>
      <c r="C595" s="123" t="s">
        <v>18</v>
      </c>
      <c r="D595" s="123"/>
      <c r="E595" s="123"/>
      <c r="F595" s="108" t="n">
        <f aca="false">G595+H595</f>
        <v>0.22</v>
      </c>
      <c r="G595" s="131" t="n">
        <v>0</v>
      </c>
      <c r="H595" s="131" t="n">
        <v>0.22</v>
      </c>
      <c r="I595" s="131" t="s">
        <v>968</v>
      </c>
      <c r="J595" s="131" t="s">
        <v>155</v>
      </c>
    </row>
    <row r="596" customFormat="false" ht="13.15" hidden="false" customHeight="true" outlineLevel="0" collapsed="false">
      <c r="A596" s="123" t="s">
        <v>1389</v>
      </c>
      <c r="B596" s="123"/>
      <c r="C596" s="123" t="s">
        <v>1390</v>
      </c>
      <c r="D596" s="123"/>
      <c r="E596" s="123"/>
      <c r="F596" s="108" t="n">
        <f aca="false">G596+H596</f>
        <v>2.73</v>
      </c>
      <c r="G596" s="131" t="n">
        <v>2.5</v>
      </c>
      <c r="H596" s="131" t="n">
        <v>0.23</v>
      </c>
      <c r="I596" s="131" t="s">
        <v>968</v>
      </c>
      <c r="J596" s="131" t="n">
        <v>2008</v>
      </c>
    </row>
    <row r="597" customFormat="false" ht="13.15" hidden="false" customHeight="true" outlineLevel="0" collapsed="false">
      <c r="A597" s="123" t="s">
        <v>1391</v>
      </c>
      <c r="B597" s="123"/>
      <c r="C597" s="123" t="s">
        <v>358</v>
      </c>
      <c r="D597" s="123"/>
      <c r="E597" s="123"/>
      <c r="F597" s="108" t="n">
        <f aca="false">G597+H597</f>
        <v>0.01</v>
      </c>
      <c r="G597" s="131" t="n">
        <v>0</v>
      </c>
      <c r="H597" s="131" t="n">
        <v>0.01</v>
      </c>
      <c r="I597" s="131" t="s">
        <v>968</v>
      </c>
      <c r="J597" s="131" t="n">
        <v>2005</v>
      </c>
    </row>
    <row r="598" customFormat="false" ht="13.15" hidden="false" customHeight="true" outlineLevel="0" collapsed="false">
      <c r="A598" s="123" t="s">
        <v>1392</v>
      </c>
      <c r="B598" s="123"/>
      <c r="C598" s="123" t="s">
        <v>18</v>
      </c>
      <c r="D598" s="123"/>
      <c r="E598" s="123"/>
      <c r="F598" s="108" t="n">
        <f aca="false">G598+H598</f>
        <v>0.01</v>
      </c>
      <c r="G598" s="131" t="n">
        <v>0</v>
      </c>
      <c r="H598" s="131" t="n">
        <v>0.01</v>
      </c>
      <c r="I598" s="131" t="s">
        <v>968</v>
      </c>
      <c r="J598" s="131" t="n">
        <v>2005</v>
      </c>
    </row>
    <row r="599" customFormat="false" ht="13.15" hidden="false" customHeight="true" outlineLevel="0" collapsed="false">
      <c r="A599" s="123" t="s">
        <v>1393</v>
      </c>
      <c r="B599" s="123"/>
      <c r="C599" s="123" t="s">
        <v>1394</v>
      </c>
      <c r="D599" s="123"/>
      <c r="E599" s="123"/>
      <c r="F599" s="108" t="n">
        <f aca="false">G599+H599</f>
        <v>1.18</v>
      </c>
      <c r="G599" s="131" t="n">
        <v>1.09</v>
      </c>
      <c r="H599" s="131" t="n">
        <v>0.09</v>
      </c>
      <c r="I599" s="131" t="s">
        <v>968</v>
      </c>
      <c r="J599" s="131" t="n">
        <v>2006</v>
      </c>
    </row>
    <row r="600" customFormat="false" ht="13.15" hidden="false" customHeight="true" outlineLevel="0" collapsed="false">
      <c r="A600" s="123" t="s">
        <v>1395</v>
      </c>
      <c r="B600" s="123"/>
      <c r="C600" s="123" t="s">
        <v>1071</v>
      </c>
      <c r="D600" s="123"/>
      <c r="E600" s="123"/>
      <c r="F600" s="108" t="n">
        <f aca="false">G600+H600</f>
        <v>0.59</v>
      </c>
      <c r="G600" s="131" t="n">
        <v>0</v>
      </c>
      <c r="H600" s="131" t="n">
        <v>0.59</v>
      </c>
      <c r="I600" s="131" t="s">
        <v>968</v>
      </c>
      <c r="J600" s="131" t="s">
        <v>155</v>
      </c>
    </row>
    <row r="601" customFormat="false" ht="13.15" hidden="false" customHeight="true" outlineLevel="0" collapsed="false">
      <c r="A601" s="123" t="s">
        <v>1396</v>
      </c>
      <c r="B601" s="123"/>
      <c r="C601" s="123" t="s">
        <v>283</v>
      </c>
      <c r="D601" s="123"/>
      <c r="E601" s="123"/>
      <c r="F601" s="108" t="n">
        <f aca="false">G601+H601</f>
        <v>0.02</v>
      </c>
      <c r="G601" s="131" t="n">
        <v>0</v>
      </c>
      <c r="H601" s="131" t="n">
        <v>0.02</v>
      </c>
      <c r="I601" s="131" t="s">
        <v>968</v>
      </c>
      <c r="J601" s="131" t="n">
        <v>2005</v>
      </c>
    </row>
    <row r="602" customFormat="false" ht="13.15" hidden="false" customHeight="true" outlineLevel="0" collapsed="false">
      <c r="A602" s="123" t="s">
        <v>1397</v>
      </c>
      <c r="B602" s="123"/>
      <c r="C602" s="123" t="s">
        <v>1398</v>
      </c>
      <c r="D602" s="123"/>
      <c r="E602" s="123"/>
      <c r="F602" s="108" t="n">
        <f aca="false">G602+H602</f>
        <v>0.05</v>
      </c>
      <c r="G602" s="131" t="n">
        <v>0</v>
      </c>
      <c r="H602" s="131" t="n">
        <v>0.05</v>
      </c>
      <c r="I602" s="131" t="s">
        <v>968</v>
      </c>
      <c r="J602" s="131" t="n">
        <v>2004</v>
      </c>
    </row>
    <row r="603" customFormat="false" ht="13.15" hidden="false" customHeight="true" outlineLevel="0" collapsed="false">
      <c r="A603" s="123" t="s">
        <v>1399</v>
      </c>
      <c r="B603" s="123"/>
      <c r="C603" s="123" t="s">
        <v>1400</v>
      </c>
      <c r="D603" s="123"/>
      <c r="E603" s="123"/>
      <c r="F603" s="108" t="n">
        <f aca="false">G603+H603</f>
        <v>0.02</v>
      </c>
      <c r="G603" s="131" t="n">
        <v>0</v>
      </c>
      <c r="H603" s="131" t="n">
        <v>0.02</v>
      </c>
      <c r="I603" s="131" t="s">
        <v>968</v>
      </c>
      <c r="J603" s="131" t="n">
        <v>2008</v>
      </c>
    </row>
    <row r="604" customFormat="false" ht="13.15" hidden="false" customHeight="true" outlineLevel="0" collapsed="false">
      <c r="A604" s="123" t="s">
        <v>1401</v>
      </c>
      <c r="B604" s="123"/>
      <c r="C604" s="123" t="s">
        <v>35</v>
      </c>
      <c r="D604" s="123"/>
      <c r="E604" s="123"/>
      <c r="F604" s="108" t="n">
        <f aca="false">G604+H604</f>
        <v>0.01</v>
      </c>
      <c r="G604" s="131" t="n">
        <v>0</v>
      </c>
      <c r="H604" s="131" t="n">
        <v>0.01</v>
      </c>
      <c r="I604" s="131" t="s">
        <v>968</v>
      </c>
      <c r="J604" s="131" t="n">
        <v>2005</v>
      </c>
    </row>
    <row r="605" customFormat="false" ht="13.15" hidden="false" customHeight="true" outlineLevel="0" collapsed="false">
      <c r="A605" s="123" t="s">
        <v>1402</v>
      </c>
      <c r="B605" s="123"/>
      <c r="C605" s="123" t="s">
        <v>175</v>
      </c>
      <c r="D605" s="123"/>
      <c r="E605" s="123"/>
      <c r="F605" s="108" t="n">
        <f aca="false">G605+H605</f>
        <v>0.11</v>
      </c>
      <c r="G605" s="131" t="n">
        <v>0</v>
      </c>
      <c r="H605" s="131" t="n">
        <v>0.11</v>
      </c>
      <c r="I605" s="131" t="s">
        <v>968</v>
      </c>
      <c r="J605" s="131" t="n">
        <v>2003</v>
      </c>
    </row>
    <row r="606" customFormat="false" ht="13.15" hidden="false" customHeight="true" outlineLevel="0" collapsed="false">
      <c r="A606" s="123" t="s">
        <v>1403</v>
      </c>
      <c r="B606" s="123"/>
      <c r="C606" s="123" t="s">
        <v>1404</v>
      </c>
      <c r="D606" s="123"/>
      <c r="E606" s="123"/>
      <c r="F606" s="108" t="n">
        <f aca="false">G606+H606</f>
        <v>0.1</v>
      </c>
      <c r="G606" s="131" t="n">
        <v>0</v>
      </c>
      <c r="H606" s="131" t="n">
        <v>0.1</v>
      </c>
      <c r="I606" s="131" t="s">
        <v>968</v>
      </c>
      <c r="J606" s="131" t="s">
        <v>497</v>
      </c>
    </row>
    <row r="607" customFormat="false" ht="13.15" hidden="false" customHeight="true" outlineLevel="0" collapsed="false">
      <c r="A607" s="123" t="s">
        <v>1405</v>
      </c>
      <c r="B607" s="123"/>
      <c r="C607" s="123" t="s">
        <v>1406</v>
      </c>
      <c r="D607" s="123"/>
      <c r="E607" s="123"/>
      <c r="F607" s="108" t="n">
        <f aca="false">G607+H607</f>
        <v>0.03</v>
      </c>
      <c r="G607" s="131" t="n">
        <v>0</v>
      </c>
      <c r="H607" s="131" t="n">
        <v>0.03</v>
      </c>
      <c r="I607" s="131" t="s">
        <v>968</v>
      </c>
      <c r="J607" s="131" t="n">
        <v>2006</v>
      </c>
    </row>
    <row r="608" customFormat="false" ht="13.15" hidden="false" customHeight="true" outlineLevel="0" collapsed="false">
      <c r="A608" s="123" t="s">
        <v>1407</v>
      </c>
      <c r="B608" s="123"/>
      <c r="C608" s="123" t="s">
        <v>236</v>
      </c>
      <c r="D608" s="123"/>
      <c r="E608" s="123"/>
      <c r="F608" s="108" t="n">
        <f aca="false">G608+H608</f>
        <v>0.01</v>
      </c>
      <c r="G608" s="131" t="n">
        <v>0</v>
      </c>
      <c r="H608" s="131" t="n">
        <v>0.01</v>
      </c>
      <c r="I608" s="131" t="s">
        <v>968</v>
      </c>
      <c r="J608" s="131" t="n">
        <v>2005</v>
      </c>
    </row>
    <row r="609" customFormat="false" ht="13.15" hidden="false" customHeight="true" outlineLevel="0" collapsed="false">
      <c r="A609" s="123" t="s">
        <v>1408</v>
      </c>
      <c r="B609" s="123"/>
      <c r="C609" s="123" t="s">
        <v>1409</v>
      </c>
      <c r="D609" s="123"/>
      <c r="E609" s="123"/>
      <c r="F609" s="108" t="n">
        <f aca="false">G609+H609</f>
        <v>0.03</v>
      </c>
      <c r="G609" s="131" t="n">
        <v>0</v>
      </c>
      <c r="H609" s="131" t="n">
        <v>0.03</v>
      </c>
      <c r="I609" s="131" t="s">
        <v>968</v>
      </c>
      <c r="J609" s="131" t="n">
        <v>2005</v>
      </c>
    </row>
    <row r="610" customFormat="false" ht="13.15" hidden="false" customHeight="true" outlineLevel="0" collapsed="false">
      <c r="A610" s="123" t="s">
        <v>1410</v>
      </c>
      <c r="B610" s="123"/>
      <c r="C610" s="123" t="s">
        <v>1411</v>
      </c>
      <c r="D610" s="123"/>
      <c r="E610" s="123"/>
      <c r="F610" s="108" t="n">
        <f aca="false">G610+H610</f>
        <v>0.43</v>
      </c>
      <c r="G610" s="131" t="n">
        <v>0.41</v>
      </c>
      <c r="H610" s="131" t="n">
        <v>0.02</v>
      </c>
      <c r="I610" s="131" t="s">
        <v>968</v>
      </c>
      <c r="J610" s="131" t="n">
        <v>2003</v>
      </c>
    </row>
    <row r="611" customFormat="false" ht="13.15" hidden="false" customHeight="true" outlineLevel="0" collapsed="false">
      <c r="A611" s="123" t="s">
        <v>1412</v>
      </c>
      <c r="B611" s="123"/>
      <c r="C611" s="123" t="s">
        <v>290</v>
      </c>
      <c r="D611" s="123"/>
      <c r="E611" s="123"/>
      <c r="F611" s="108" t="n">
        <f aca="false">G611+H611</f>
        <v>0.03</v>
      </c>
      <c r="G611" s="131" t="n">
        <v>0</v>
      </c>
      <c r="H611" s="131" t="n">
        <v>0.03</v>
      </c>
      <c r="I611" s="131" t="s">
        <v>968</v>
      </c>
      <c r="J611" s="131" t="n">
        <v>2004</v>
      </c>
    </row>
    <row r="612" customFormat="false" ht="13.15" hidden="false" customHeight="true" outlineLevel="0" collapsed="false">
      <c r="A612" s="123" t="s">
        <v>1413</v>
      </c>
      <c r="B612" s="123"/>
      <c r="C612" s="123" t="s">
        <v>219</v>
      </c>
      <c r="D612" s="123"/>
      <c r="E612" s="123"/>
      <c r="F612" s="108" t="n">
        <f aca="false">G612+H612</f>
        <v>0.29</v>
      </c>
      <c r="G612" s="131" t="n">
        <v>0</v>
      </c>
      <c r="H612" s="131" t="n">
        <v>0.29</v>
      </c>
      <c r="I612" s="131" t="s">
        <v>968</v>
      </c>
      <c r="J612" s="131" t="n">
        <v>2006</v>
      </c>
    </row>
    <row r="613" customFormat="false" ht="13.15" hidden="false" customHeight="true" outlineLevel="0" collapsed="false">
      <c r="A613" s="123" t="s">
        <v>1414</v>
      </c>
      <c r="B613" s="123"/>
      <c r="C613" s="123" t="s">
        <v>1164</v>
      </c>
      <c r="D613" s="123"/>
      <c r="E613" s="123"/>
      <c r="F613" s="108" t="n">
        <f aca="false">G613+H613</f>
        <v>0.06</v>
      </c>
      <c r="G613" s="131" t="n">
        <v>0</v>
      </c>
      <c r="H613" s="131" t="n">
        <v>0.06</v>
      </c>
      <c r="I613" s="131" t="s">
        <v>968</v>
      </c>
      <c r="J613" s="131" t="s">
        <v>81</v>
      </c>
    </row>
    <row r="614" customFormat="false" ht="13.15" hidden="false" customHeight="true" outlineLevel="0" collapsed="false">
      <c r="A614" s="123" t="s">
        <v>1415</v>
      </c>
      <c r="B614" s="123"/>
      <c r="C614" s="123" t="s">
        <v>1211</v>
      </c>
      <c r="D614" s="123"/>
      <c r="E614" s="123"/>
      <c r="F614" s="108" t="n">
        <f aca="false">G614+H614</f>
        <v>0.02</v>
      </c>
      <c r="G614" s="131" t="n">
        <v>0</v>
      </c>
      <c r="H614" s="131" t="n">
        <v>0.02</v>
      </c>
      <c r="I614" s="131" t="s">
        <v>968</v>
      </c>
      <c r="J614" s="131" t="n">
        <v>2008</v>
      </c>
    </row>
    <row r="615" customFormat="false" ht="13.15" hidden="false" customHeight="true" outlineLevel="0" collapsed="false">
      <c r="A615" s="123" t="s">
        <v>1416</v>
      </c>
      <c r="B615" s="123"/>
      <c r="C615" s="123" t="s">
        <v>1417</v>
      </c>
      <c r="D615" s="123"/>
      <c r="E615" s="123"/>
      <c r="F615" s="108" t="n">
        <f aca="false">G615+H615</f>
        <v>0.33</v>
      </c>
      <c r="G615" s="131" t="n">
        <v>0</v>
      </c>
      <c r="H615" s="131" t="n">
        <v>0.33</v>
      </c>
      <c r="I615" s="131" t="s">
        <v>968</v>
      </c>
      <c r="J615" s="131" t="n">
        <v>2006</v>
      </c>
    </row>
    <row r="616" customFormat="false" ht="13.15" hidden="false" customHeight="true" outlineLevel="0" collapsed="false">
      <c r="A616" s="123" t="s">
        <v>1418</v>
      </c>
      <c r="B616" s="123"/>
      <c r="C616" s="123" t="s">
        <v>589</v>
      </c>
      <c r="D616" s="123"/>
      <c r="E616" s="123"/>
      <c r="F616" s="108" t="n">
        <f aca="false">G616+H616</f>
        <v>0.09</v>
      </c>
      <c r="G616" s="131" t="n">
        <v>0</v>
      </c>
      <c r="H616" s="131" t="n">
        <v>0.09</v>
      </c>
      <c r="I616" s="131" t="s">
        <v>968</v>
      </c>
      <c r="J616" s="131" t="s">
        <v>155</v>
      </c>
    </row>
    <row r="617" customFormat="false" ht="13.15" hidden="false" customHeight="true" outlineLevel="0" collapsed="false">
      <c r="A617" s="123" t="s">
        <v>1419</v>
      </c>
      <c r="B617" s="123"/>
      <c r="C617" s="123" t="s">
        <v>1420</v>
      </c>
      <c r="D617" s="123"/>
      <c r="E617" s="123"/>
      <c r="F617" s="108" t="n">
        <f aca="false">G617+H617</f>
        <v>4.35</v>
      </c>
      <c r="G617" s="131" t="n">
        <v>4.11</v>
      </c>
      <c r="H617" s="131" t="n">
        <v>0.24</v>
      </c>
      <c r="I617" s="131" t="s">
        <v>968</v>
      </c>
      <c r="J617" s="131" t="s">
        <v>133</v>
      </c>
    </row>
    <row r="618" customFormat="false" ht="13.15" hidden="false" customHeight="true" outlineLevel="0" collapsed="false">
      <c r="A618" s="123" t="s">
        <v>1421</v>
      </c>
      <c r="B618" s="123"/>
      <c r="C618" s="123" t="s">
        <v>56</v>
      </c>
      <c r="D618" s="123"/>
      <c r="E618" s="123"/>
      <c r="F618" s="108" t="n">
        <f aca="false">G618+H618</f>
        <v>0.05</v>
      </c>
      <c r="G618" s="131" t="n">
        <v>0</v>
      </c>
      <c r="H618" s="131" t="n">
        <v>0.05</v>
      </c>
      <c r="I618" s="131" t="s">
        <v>968</v>
      </c>
      <c r="J618" s="131" t="s">
        <v>155</v>
      </c>
    </row>
    <row r="619" customFormat="false" ht="13.15" hidden="false" customHeight="true" outlineLevel="0" collapsed="false">
      <c r="A619" s="123" t="s">
        <v>1422</v>
      </c>
      <c r="B619" s="123"/>
      <c r="C619" s="123" t="s">
        <v>1423</v>
      </c>
      <c r="D619" s="123"/>
      <c r="E619" s="123"/>
      <c r="F619" s="108" t="n">
        <f aca="false">G619+H619</f>
        <v>0.04</v>
      </c>
      <c r="G619" s="131" t="n">
        <v>0</v>
      </c>
      <c r="H619" s="131" t="n">
        <v>0.04</v>
      </c>
      <c r="I619" s="131" t="s">
        <v>968</v>
      </c>
      <c r="J619" s="131" t="n">
        <v>2006</v>
      </c>
    </row>
    <row r="620" customFormat="false" ht="13.15" hidden="false" customHeight="true" outlineLevel="0" collapsed="false">
      <c r="A620" s="123" t="s">
        <v>1424</v>
      </c>
      <c r="B620" s="123"/>
      <c r="C620" s="123" t="s">
        <v>18</v>
      </c>
      <c r="D620" s="123"/>
      <c r="E620" s="123"/>
      <c r="F620" s="108" t="n">
        <f aca="false">G620+H620</f>
        <v>0.03</v>
      </c>
      <c r="G620" s="131" t="n">
        <v>0</v>
      </c>
      <c r="H620" s="131" t="n">
        <v>0.03</v>
      </c>
      <c r="I620" s="131" t="s">
        <v>968</v>
      </c>
      <c r="J620" s="131" t="n">
        <v>2009</v>
      </c>
    </row>
    <row r="621" customFormat="false" ht="13.15" hidden="false" customHeight="true" outlineLevel="0" collapsed="false">
      <c r="A621" s="123" t="s">
        <v>1425</v>
      </c>
      <c r="B621" s="123"/>
      <c r="C621" s="123" t="s">
        <v>1426</v>
      </c>
      <c r="D621" s="123"/>
      <c r="E621" s="123"/>
      <c r="F621" s="108" t="n">
        <f aca="false">G621+H621</f>
        <v>0.07</v>
      </c>
      <c r="G621" s="131" t="n">
        <v>0</v>
      </c>
      <c r="H621" s="131" t="n">
        <v>0.07</v>
      </c>
      <c r="I621" s="131" t="s">
        <v>968</v>
      </c>
      <c r="J621" s="131" t="n">
        <v>2003</v>
      </c>
    </row>
    <row r="622" customFormat="false" ht="13.15" hidden="false" customHeight="true" outlineLevel="0" collapsed="false">
      <c r="A622" s="123" t="s">
        <v>1427</v>
      </c>
      <c r="B622" s="123"/>
      <c r="C622" s="123" t="s">
        <v>18</v>
      </c>
      <c r="D622" s="123"/>
      <c r="E622" s="123"/>
      <c r="F622" s="108" t="n">
        <f aca="false">G622+H622</f>
        <v>4.03</v>
      </c>
      <c r="G622" s="131" t="n">
        <v>3.64</v>
      </c>
      <c r="H622" s="131" t="n">
        <v>0.39</v>
      </c>
      <c r="I622" s="131" t="s">
        <v>968</v>
      </c>
      <c r="J622" s="131" t="s">
        <v>133</v>
      </c>
    </row>
    <row r="623" customFormat="false" ht="13.15" hidden="false" customHeight="true" outlineLevel="0" collapsed="false">
      <c r="A623" s="123" t="s">
        <v>1428</v>
      </c>
      <c r="B623" s="123"/>
      <c r="C623" s="123" t="s">
        <v>1429</v>
      </c>
      <c r="D623" s="123"/>
      <c r="E623" s="123"/>
      <c r="F623" s="108" t="n">
        <f aca="false">G623+H623</f>
        <v>1.38</v>
      </c>
      <c r="G623" s="131" t="n">
        <v>1.28</v>
      </c>
      <c r="H623" s="131" t="n">
        <v>0.1</v>
      </c>
      <c r="I623" s="131" t="s">
        <v>968</v>
      </c>
      <c r="J623" s="131" t="n">
        <v>2006</v>
      </c>
    </row>
    <row r="624" customFormat="false" ht="13.15" hidden="false" customHeight="true" outlineLevel="0" collapsed="false">
      <c r="A624" s="123" t="s">
        <v>1430</v>
      </c>
      <c r="B624" s="123"/>
      <c r="C624" s="123" t="s">
        <v>56</v>
      </c>
      <c r="D624" s="123"/>
      <c r="E624" s="123"/>
      <c r="F624" s="108" t="n">
        <f aca="false">G624+H624</f>
        <v>0.01</v>
      </c>
      <c r="G624" s="131" t="n">
        <v>0</v>
      </c>
      <c r="H624" s="131" t="n">
        <v>0.01</v>
      </c>
      <c r="I624" s="131" t="s">
        <v>968</v>
      </c>
      <c r="J624" s="131" t="n">
        <v>2004</v>
      </c>
    </row>
    <row r="625" customFormat="false" ht="13.15" hidden="false" customHeight="true" outlineLevel="0" collapsed="false">
      <c r="A625" s="123" t="s">
        <v>1431</v>
      </c>
      <c r="B625" s="123"/>
      <c r="C625" s="123" t="s">
        <v>1432</v>
      </c>
      <c r="D625" s="123"/>
      <c r="E625" s="123"/>
      <c r="F625" s="108" t="n">
        <f aca="false">G625+H625</f>
        <v>0.07</v>
      </c>
      <c r="G625" s="131" t="n">
        <v>0</v>
      </c>
      <c r="H625" s="131" t="n">
        <v>0.07</v>
      </c>
      <c r="I625" s="131" t="s">
        <v>968</v>
      </c>
      <c r="J625" s="131" t="s">
        <v>81</v>
      </c>
    </row>
    <row r="626" customFormat="false" ht="13.15" hidden="false" customHeight="true" outlineLevel="0" collapsed="false">
      <c r="A626" s="123" t="s">
        <v>1433</v>
      </c>
      <c r="B626" s="123"/>
      <c r="C626" s="123" t="s">
        <v>1434</v>
      </c>
      <c r="D626" s="123"/>
      <c r="E626" s="123"/>
      <c r="F626" s="108" t="n">
        <f aca="false">G626+H626</f>
        <v>0.18</v>
      </c>
      <c r="G626" s="131" t="n">
        <v>0</v>
      </c>
      <c r="H626" s="131" t="n">
        <v>0.18</v>
      </c>
      <c r="I626" s="131" t="s">
        <v>968</v>
      </c>
      <c r="J626" s="131" t="n">
        <v>2006</v>
      </c>
    </row>
    <row r="627" customFormat="false" ht="13.15" hidden="false" customHeight="true" outlineLevel="0" collapsed="false">
      <c r="A627" s="123" t="s">
        <v>1435</v>
      </c>
      <c r="B627" s="123"/>
      <c r="C627" s="123" t="s">
        <v>47</v>
      </c>
      <c r="D627" s="123"/>
      <c r="E627" s="123"/>
      <c r="F627" s="108" t="n">
        <f aca="false">G627+H627</f>
        <v>0.07</v>
      </c>
      <c r="G627" s="131" t="n">
        <v>0</v>
      </c>
      <c r="H627" s="131" t="n">
        <v>0.07</v>
      </c>
      <c r="I627" s="131" t="s">
        <v>968</v>
      </c>
      <c r="J627" s="131" t="n">
        <v>2003</v>
      </c>
    </row>
    <row r="628" customFormat="false" ht="13.15" hidden="false" customHeight="true" outlineLevel="0" collapsed="false">
      <c r="A628" s="123" t="s">
        <v>1436</v>
      </c>
      <c r="B628" s="123"/>
      <c r="C628" s="123" t="s">
        <v>278</v>
      </c>
      <c r="D628" s="123"/>
      <c r="E628" s="123"/>
      <c r="F628" s="108" t="n">
        <f aca="false">G628+H628</f>
        <v>0.79</v>
      </c>
      <c r="G628" s="131" t="n">
        <v>0</v>
      </c>
      <c r="H628" s="131" t="n">
        <v>0.79</v>
      </c>
      <c r="I628" s="131" t="s">
        <v>968</v>
      </c>
      <c r="J628" s="131" t="n">
        <v>2004</v>
      </c>
    </row>
    <row r="629" customFormat="false" ht="13.15" hidden="false" customHeight="true" outlineLevel="0" collapsed="false">
      <c r="A629" s="123" t="s">
        <v>1437</v>
      </c>
      <c r="B629" s="123"/>
      <c r="C629" s="123" t="s">
        <v>779</v>
      </c>
      <c r="D629" s="123"/>
      <c r="E629" s="123"/>
      <c r="F629" s="108" t="n">
        <f aca="false">G629+H629</f>
        <v>0.02</v>
      </c>
      <c r="G629" s="131" t="n">
        <v>0</v>
      </c>
      <c r="H629" s="131" t="n">
        <v>0.02</v>
      </c>
      <c r="I629" s="131" t="s">
        <v>968</v>
      </c>
      <c r="J629" s="131" t="n">
        <v>2005</v>
      </c>
    </row>
    <row r="630" customFormat="false" ht="13.15" hidden="false" customHeight="true" outlineLevel="0" collapsed="false">
      <c r="A630" s="123" t="s">
        <v>1438</v>
      </c>
      <c r="B630" s="123"/>
      <c r="C630" s="123" t="s">
        <v>1439</v>
      </c>
      <c r="D630" s="123"/>
      <c r="E630" s="123"/>
      <c r="F630" s="108" t="n">
        <f aca="false">G630+H630</f>
        <v>6.17</v>
      </c>
      <c r="G630" s="131" t="n">
        <v>5.82</v>
      </c>
      <c r="H630" s="131" t="n">
        <v>0.35</v>
      </c>
      <c r="I630" s="131" t="s">
        <v>968</v>
      </c>
      <c r="J630" s="131" t="n">
        <v>2003</v>
      </c>
    </row>
    <row r="631" customFormat="false" ht="13.15" hidden="false" customHeight="true" outlineLevel="0" collapsed="false">
      <c r="A631" s="123" t="s">
        <v>1440</v>
      </c>
      <c r="B631" s="123"/>
      <c r="C631" s="123" t="s">
        <v>1441</v>
      </c>
      <c r="D631" s="123"/>
      <c r="E631" s="123"/>
      <c r="F631" s="108" t="n">
        <f aca="false">G631+H631</f>
        <v>0.03</v>
      </c>
      <c r="G631" s="131" t="n">
        <v>0</v>
      </c>
      <c r="H631" s="131" t="n">
        <v>0.03</v>
      </c>
      <c r="I631" s="131" t="s">
        <v>968</v>
      </c>
      <c r="J631" s="131" t="n">
        <v>2004</v>
      </c>
    </row>
    <row r="632" customFormat="false" ht="13.15" hidden="false" customHeight="true" outlineLevel="0" collapsed="false">
      <c r="A632" s="123" t="s">
        <v>1442</v>
      </c>
      <c r="B632" s="123"/>
      <c r="C632" s="123" t="s">
        <v>1443</v>
      </c>
      <c r="D632" s="123"/>
      <c r="E632" s="123"/>
      <c r="F632" s="108" t="n">
        <f aca="false">G632+H632</f>
        <v>0.07</v>
      </c>
      <c r="G632" s="131" t="n">
        <v>0</v>
      </c>
      <c r="H632" s="131" t="n">
        <v>0.07</v>
      </c>
      <c r="I632" s="131" t="s">
        <v>968</v>
      </c>
      <c r="J632" s="131" t="n">
        <v>2005</v>
      </c>
    </row>
    <row r="633" customFormat="false" ht="13.15" hidden="false" customHeight="true" outlineLevel="0" collapsed="false">
      <c r="A633" s="123" t="s">
        <v>1444</v>
      </c>
      <c r="B633" s="123"/>
      <c r="C633" s="123" t="s">
        <v>56</v>
      </c>
      <c r="D633" s="123"/>
      <c r="E633" s="123"/>
      <c r="F633" s="108" t="n">
        <f aca="false">G633+H633</f>
        <v>0.01</v>
      </c>
      <c r="G633" s="131" t="n">
        <v>0</v>
      </c>
      <c r="H633" s="131" t="n">
        <v>0.01</v>
      </c>
      <c r="I633" s="131" t="s">
        <v>968</v>
      </c>
      <c r="J633" s="131" t="n">
        <v>2006</v>
      </c>
    </row>
    <row r="634" customFormat="false" ht="13.15" hidden="false" customHeight="true" outlineLevel="0" collapsed="false">
      <c r="A634" s="123" t="s">
        <v>1445</v>
      </c>
      <c r="B634" s="123"/>
      <c r="C634" s="123" t="s">
        <v>857</v>
      </c>
      <c r="D634" s="123"/>
      <c r="E634" s="123"/>
      <c r="F634" s="108" t="n">
        <f aca="false">G634+H634</f>
        <v>0.01</v>
      </c>
      <c r="G634" s="131" t="n">
        <v>0</v>
      </c>
      <c r="H634" s="131" t="n">
        <v>0.01</v>
      </c>
      <c r="I634" s="131" t="s">
        <v>968</v>
      </c>
      <c r="J634" s="131" t="n">
        <v>2006</v>
      </c>
    </row>
    <row r="635" customFormat="false" ht="13.15" hidden="false" customHeight="true" outlineLevel="0" collapsed="false">
      <c r="A635" s="123" t="s">
        <v>1446</v>
      </c>
      <c r="B635" s="123"/>
      <c r="C635" s="123" t="s">
        <v>278</v>
      </c>
      <c r="D635" s="123"/>
      <c r="E635" s="123"/>
      <c r="F635" s="108" t="n">
        <f aca="false">G635+H635</f>
        <v>0.06</v>
      </c>
      <c r="G635" s="131" t="n">
        <v>0</v>
      </c>
      <c r="H635" s="131" t="n">
        <v>0.06</v>
      </c>
      <c r="I635" s="131" t="s">
        <v>968</v>
      </c>
      <c r="J635" s="131" t="n">
        <v>2005</v>
      </c>
    </row>
    <row r="636" customFormat="false" ht="13.15" hidden="false" customHeight="true" outlineLevel="0" collapsed="false">
      <c r="A636" s="123" t="s">
        <v>1447</v>
      </c>
      <c r="B636" s="123"/>
      <c r="C636" s="123" t="s">
        <v>1448</v>
      </c>
      <c r="D636" s="123"/>
      <c r="E636" s="123"/>
      <c r="F636" s="108" t="n">
        <f aca="false">G636+H636</f>
        <v>1.55</v>
      </c>
      <c r="G636" s="131" t="n">
        <v>1.46</v>
      </c>
      <c r="H636" s="131" t="n">
        <v>0.09</v>
      </c>
      <c r="I636" s="131" t="s">
        <v>968</v>
      </c>
      <c r="J636" s="131" t="n">
        <v>2003</v>
      </c>
    </row>
    <row r="637" customFormat="false" ht="13.15" hidden="false" customHeight="true" outlineLevel="0" collapsed="false">
      <c r="A637" s="123" t="s">
        <v>1449</v>
      </c>
      <c r="B637" s="123"/>
      <c r="C637" s="123" t="s">
        <v>1450</v>
      </c>
      <c r="D637" s="123"/>
      <c r="E637" s="123"/>
      <c r="F637" s="108" t="n">
        <f aca="false">G637+H637</f>
        <v>0.21</v>
      </c>
      <c r="G637" s="131" t="n">
        <v>0</v>
      </c>
      <c r="H637" s="131" t="n">
        <v>0.21</v>
      </c>
      <c r="I637" s="131" t="s">
        <v>968</v>
      </c>
      <c r="J637" s="131" t="n">
        <v>2004</v>
      </c>
    </row>
    <row r="638" customFormat="false" ht="13.15" hidden="false" customHeight="true" outlineLevel="0" collapsed="false">
      <c r="A638" s="123" t="s">
        <v>1451</v>
      </c>
      <c r="B638" s="123"/>
      <c r="C638" s="123" t="s">
        <v>1452</v>
      </c>
      <c r="D638" s="123"/>
      <c r="E638" s="123"/>
      <c r="F638" s="108" t="n">
        <f aca="false">G638+H638</f>
        <v>4.63</v>
      </c>
      <c r="G638" s="131" t="n">
        <v>4.37</v>
      </c>
      <c r="H638" s="131" t="n">
        <v>0.26</v>
      </c>
      <c r="I638" s="131" t="s">
        <v>968</v>
      </c>
      <c r="J638" s="131" t="n">
        <v>2003</v>
      </c>
    </row>
    <row r="639" customFormat="false" ht="13.15" hidden="false" customHeight="true" outlineLevel="0" collapsed="false">
      <c r="A639" s="123" t="s">
        <v>1453</v>
      </c>
      <c r="B639" s="123"/>
      <c r="C639" s="123" t="s">
        <v>1454</v>
      </c>
      <c r="D639" s="123"/>
      <c r="E639" s="123"/>
      <c r="F639" s="108" t="n">
        <f aca="false">G639+H639</f>
        <v>0.07</v>
      </c>
      <c r="G639" s="131" t="n">
        <v>0</v>
      </c>
      <c r="H639" s="131" t="n">
        <v>0.07</v>
      </c>
      <c r="I639" s="131" t="s">
        <v>968</v>
      </c>
      <c r="J639" s="131" t="n">
        <v>2006</v>
      </c>
    </row>
    <row r="640" customFormat="false" ht="13.15" hidden="false" customHeight="true" outlineLevel="0" collapsed="false">
      <c r="A640" s="123" t="s">
        <v>1455</v>
      </c>
      <c r="B640" s="123"/>
      <c r="C640" s="123" t="s">
        <v>1454</v>
      </c>
      <c r="D640" s="123"/>
      <c r="E640" s="123"/>
      <c r="F640" s="108" t="n">
        <f aca="false">G640+H640</f>
        <v>0.36</v>
      </c>
      <c r="G640" s="131" t="n">
        <v>0</v>
      </c>
      <c r="H640" s="131" t="n">
        <v>0.36</v>
      </c>
      <c r="I640" s="131" t="s">
        <v>968</v>
      </c>
      <c r="J640" s="131" t="n">
        <v>2005</v>
      </c>
    </row>
    <row r="641" customFormat="false" ht="13.15" hidden="false" customHeight="true" outlineLevel="0" collapsed="false">
      <c r="A641" s="123" t="s">
        <v>1456</v>
      </c>
      <c r="B641" s="123"/>
      <c r="C641" s="123" t="s">
        <v>1457</v>
      </c>
      <c r="D641" s="123"/>
      <c r="E641" s="123"/>
      <c r="F641" s="108" t="n">
        <f aca="false">G641+H641</f>
        <v>0.21</v>
      </c>
      <c r="G641" s="131" t="n">
        <v>0</v>
      </c>
      <c r="H641" s="131" t="n">
        <v>0.21</v>
      </c>
      <c r="I641" s="131" t="s">
        <v>968</v>
      </c>
      <c r="J641" s="131" t="n">
        <v>2004</v>
      </c>
    </row>
    <row r="642" customFormat="false" ht="13.15" hidden="false" customHeight="true" outlineLevel="0" collapsed="false">
      <c r="A642" s="123" t="s">
        <v>1458</v>
      </c>
      <c r="B642" s="123"/>
      <c r="C642" s="123" t="s">
        <v>471</v>
      </c>
      <c r="D642" s="123"/>
      <c r="E642" s="123"/>
      <c r="F642" s="108" t="n">
        <f aca="false">G642+H642</f>
        <v>0.52</v>
      </c>
      <c r="G642" s="131" t="n">
        <v>0.49</v>
      </c>
      <c r="H642" s="131" t="n">
        <v>0.03</v>
      </c>
      <c r="I642" s="131" t="s">
        <v>968</v>
      </c>
      <c r="J642" s="131" t="n">
        <v>2003</v>
      </c>
    </row>
    <row r="643" customFormat="false" ht="13.15" hidden="false" customHeight="true" outlineLevel="0" collapsed="false">
      <c r="A643" s="123" t="s">
        <v>1459</v>
      </c>
      <c r="B643" s="123"/>
      <c r="C643" s="123" t="s">
        <v>1460</v>
      </c>
      <c r="D643" s="123"/>
      <c r="E643" s="123"/>
      <c r="F643" s="108" t="n">
        <f aca="false">G643+H643</f>
        <v>3.29</v>
      </c>
      <c r="G643" s="131" t="n">
        <v>3.1</v>
      </c>
      <c r="H643" s="131" t="n">
        <v>0.19</v>
      </c>
      <c r="I643" s="131" t="s">
        <v>968</v>
      </c>
      <c r="J643" s="131" t="s">
        <v>81</v>
      </c>
    </row>
    <row r="644" customFormat="false" ht="13.15" hidden="false" customHeight="true" outlineLevel="0" collapsed="false">
      <c r="A644" s="123" t="s">
        <v>1461</v>
      </c>
      <c r="B644" s="123"/>
      <c r="C644" s="123" t="s">
        <v>897</v>
      </c>
      <c r="D644" s="123"/>
      <c r="E644" s="123"/>
      <c r="F644" s="108" t="n">
        <f aca="false">G644+H644</f>
        <v>0.2</v>
      </c>
      <c r="G644" s="131" t="n">
        <v>0</v>
      </c>
      <c r="H644" s="131" t="n">
        <v>0.2</v>
      </c>
      <c r="I644" s="131" t="s">
        <v>968</v>
      </c>
      <c r="J644" s="131" t="n">
        <v>2003</v>
      </c>
    </row>
    <row r="645" customFormat="false" ht="13.15" hidden="false" customHeight="true" outlineLevel="0" collapsed="false">
      <c r="A645" s="123" t="s">
        <v>1462</v>
      </c>
      <c r="B645" s="123"/>
      <c r="C645" s="123" t="s">
        <v>1463</v>
      </c>
      <c r="D645" s="123"/>
      <c r="E645" s="123"/>
      <c r="F645" s="108" t="n">
        <f aca="false">G645+H645</f>
        <v>0.47</v>
      </c>
      <c r="G645" s="131" t="n">
        <v>0.44</v>
      </c>
      <c r="H645" s="131" t="n">
        <v>0.03</v>
      </c>
      <c r="I645" s="131" t="s">
        <v>968</v>
      </c>
      <c r="J645" s="131" t="n">
        <v>2003</v>
      </c>
    </row>
    <row r="646" customFormat="false" ht="13.15" hidden="false" customHeight="true" outlineLevel="0" collapsed="false">
      <c r="A646" s="123" t="s">
        <v>1464</v>
      </c>
      <c r="B646" s="123"/>
      <c r="C646" s="123" t="s">
        <v>1465</v>
      </c>
      <c r="D646" s="123"/>
      <c r="E646" s="123"/>
      <c r="F646" s="108" t="n">
        <f aca="false">G646+H646</f>
        <v>0.01</v>
      </c>
      <c r="G646" s="131" t="n">
        <v>0</v>
      </c>
      <c r="H646" s="131" t="n">
        <v>0.01</v>
      </c>
      <c r="I646" s="131" t="s">
        <v>968</v>
      </c>
      <c r="J646" s="131" t="n">
        <v>2005</v>
      </c>
    </row>
    <row r="647" customFormat="false" ht="13.15" hidden="false" customHeight="true" outlineLevel="0" collapsed="false">
      <c r="A647" s="123" t="s">
        <v>1466</v>
      </c>
      <c r="B647" s="123"/>
      <c r="C647" s="123" t="s">
        <v>1467</v>
      </c>
      <c r="D647" s="123"/>
      <c r="E647" s="123"/>
      <c r="F647" s="108" t="n">
        <f aca="false">G647+H647</f>
        <v>0.02</v>
      </c>
      <c r="G647" s="131" t="n">
        <v>0</v>
      </c>
      <c r="H647" s="131" t="n">
        <v>0.02</v>
      </c>
      <c r="I647" s="131" t="s">
        <v>968</v>
      </c>
      <c r="J647" s="131" t="n">
        <v>2008</v>
      </c>
    </row>
    <row r="648" customFormat="false" ht="13.15" hidden="false" customHeight="true" outlineLevel="0" collapsed="false">
      <c r="A648" s="123" t="s">
        <v>1468</v>
      </c>
      <c r="B648" s="123"/>
      <c r="C648" s="123" t="s">
        <v>1469</v>
      </c>
      <c r="D648" s="123"/>
      <c r="E648" s="123"/>
      <c r="F648" s="108" t="n">
        <f aca="false">G648+H648</f>
        <v>0.03</v>
      </c>
      <c r="G648" s="131" t="n">
        <v>0</v>
      </c>
      <c r="H648" s="131" t="n">
        <v>0.03</v>
      </c>
      <c r="I648" s="131" t="s">
        <v>968</v>
      </c>
      <c r="J648" s="131" t="n">
        <v>2004</v>
      </c>
    </row>
    <row r="649" customFormat="false" ht="13.15" hidden="false" customHeight="true" outlineLevel="0" collapsed="false">
      <c r="A649" s="123" t="s">
        <v>1470</v>
      </c>
      <c r="B649" s="123"/>
      <c r="C649" s="123" t="s">
        <v>37</v>
      </c>
      <c r="D649" s="123"/>
      <c r="E649" s="123"/>
      <c r="F649" s="108" t="n">
        <f aca="false">G649+H649</f>
        <v>0.46</v>
      </c>
      <c r="G649" s="131" t="n">
        <v>0</v>
      </c>
      <c r="H649" s="131" t="n">
        <v>0.46</v>
      </c>
      <c r="I649" s="131" t="s">
        <v>968</v>
      </c>
      <c r="J649" s="131" t="n">
        <v>2006</v>
      </c>
    </row>
    <row r="650" customFormat="false" ht="13.15" hidden="false" customHeight="true" outlineLevel="0" collapsed="false">
      <c r="A650" s="123" t="s">
        <v>1471</v>
      </c>
      <c r="B650" s="123"/>
      <c r="C650" s="123" t="s">
        <v>1472</v>
      </c>
      <c r="D650" s="123"/>
      <c r="E650" s="123"/>
      <c r="F650" s="108" t="n">
        <f aca="false">G650+H650</f>
        <v>0.14</v>
      </c>
      <c r="G650" s="131" t="n">
        <v>0</v>
      </c>
      <c r="H650" s="131" t="n">
        <v>0.14</v>
      </c>
      <c r="I650" s="131" t="s">
        <v>968</v>
      </c>
      <c r="J650" s="131" t="n">
        <v>2005</v>
      </c>
    </row>
    <row r="651" customFormat="false" ht="13.15" hidden="false" customHeight="true" outlineLevel="0" collapsed="false">
      <c r="A651" s="123" t="s">
        <v>1473</v>
      </c>
      <c r="B651" s="123"/>
      <c r="C651" s="123" t="s">
        <v>1474</v>
      </c>
      <c r="D651" s="123"/>
      <c r="E651" s="123"/>
      <c r="F651" s="108" t="n">
        <f aca="false">G651+H651</f>
        <v>0.1</v>
      </c>
      <c r="G651" s="131" t="n">
        <v>0</v>
      </c>
      <c r="H651" s="131" t="n">
        <v>0.1</v>
      </c>
      <c r="I651" s="131" t="s">
        <v>968</v>
      </c>
      <c r="J651" s="131" t="n">
        <v>2005</v>
      </c>
    </row>
    <row r="652" customFormat="false" ht="13.15" hidden="false" customHeight="true" outlineLevel="0" collapsed="false">
      <c r="A652" s="123" t="s">
        <v>1475</v>
      </c>
      <c r="B652" s="123"/>
      <c r="C652" s="123" t="s">
        <v>1469</v>
      </c>
      <c r="D652" s="123"/>
      <c r="E652" s="123"/>
      <c r="F652" s="108" t="n">
        <f aca="false">G652+H652</f>
        <v>0.03</v>
      </c>
      <c r="G652" s="131" t="n">
        <v>0</v>
      </c>
      <c r="H652" s="131" t="n">
        <v>0.03</v>
      </c>
      <c r="I652" s="131" t="s">
        <v>968</v>
      </c>
      <c r="J652" s="131" t="n">
        <v>2004</v>
      </c>
    </row>
    <row r="653" customFormat="false" ht="13.15" hidden="false" customHeight="true" outlineLevel="0" collapsed="false">
      <c r="A653" s="123" t="s">
        <v>1476</v>
      </c>
      <c r="B653" s="123"/>
      <c r="C653" s="123" t="s">
        <v>113</v>
      </c>
      <c r="D653" s="123"/>
      <c r="E653" s="123"/>
      <c r="F653" s="108" t="n">
        <f aca="false">G653+H653</f>
        <v>0.76</v>
      </c>
      <c r="G653" s="131" t="n">
        <v>0.72</v>
      </c>
      <c r="H653" s="131" t="n">
        <v>0.04</v>
      </c>
      <c r="I653" s="131" t="s">
        <v>968</v>
      </c>
      <c r="J653" s="131" t="n">
        <v>2003</v>
      </c>
    </row>
    <row r="654" customFormat="false" ht="13.15" hidden="false" customHeight="true" outlineLevel="0" collapsed="false">
      <c r="A654" s="123" t="s">
        <v>1477</v>
      </c>
      <c r="B654" s="123"/>
      <c r="C654" s="123" t="s">
        <v>1478</v>
      </c>
      <c r="D654" s="123"/>
      <c r="E654" s="123"/>
      <c r="F654" s="108" t="n">
        <f aca="false">G654+H654</f>
        <v>0.05</v>
      </c>
      <c r="G654" s="131" t="n">
        <v>0</v>
      </c>
      <c r="H654" s="131" t="n">
        <v>0.05</v>
      </c>
      <c r="I654" s="131" t="s">
        <v>968</v>
      </c>
      <c r="J654" s="131" t="s">
        <v>81</v>
      </c>
    </row>
    <row r="655" customFormat="false" ht="13.15" hidden="false" customHeight="true" outlineLevel="0" collapsed="false">
      <c r="A655" s="123" t="s">
        <v>1479</v>
      </c>
      <c r="B655" s="123"/>
      <c r="C655" s="123" t="s">
        <v>1480</v>
      </c>
      <c r="D655" s="123"/>
      <c r="E655" s="123"/>
      <c r="F655" s="108" t="n">
        <f aca="false">G655+H655</f>
        <v>0.03</v>
      </c>
      <c r="G655" s="131" t="n">
        <v>0</v>
      </c>
      <c r="H655" s="131" t="n">
        <v>0.03</v>
      </c>
      <c r="I655" s="131" t="s">
        <v>968</v>
      </c>
      <c r="J655" s="131" t="s">
        <v>81</v>
      </c>
    </row>
    <row r="656" customFormat="false" ht="13.15" hidden="false" customHeight="true" outlineLevel="0" collapsed="false">
      <c r="A656" s="123" t="s">
        <v>1481</v>
      </c>
      <c r="B656" s="123"/>
      <c r="C656" s="123" t="s">
        <v>1482</v>
      </c>
      <c r="D656" s="123"/>
      <c r="E656" s="123"/>
      <c r="F656" s="108" t="n">
        <f aca="false">G656+H656</f>
        <v>7.43</v>
      </c>
      <c r="G656" s="131" t="n">
        <v>7.01</v>
      </c>
      <c r="H656" s="131" t="n">
        <v>0.42</v>
      </c>
      <c r="I656" s="131" t="s">
        <v>968</v>
      </c>
      <c r="J656" s="131" t="n">
        <v>2004</v>
      </c>
    </row>
    <row r="657" customFormat="false" ht="13.15" hidden="false" customHeight="true" outlineLevel="0" collapsed="false">
      <c r="A657" s="123" t="s">
        <v>1483</v>
      </c>
      <c r="B657" s="123"/>
      <c r="C657" s="123" t="s">
        <v>274</v>
      </c>
      <c r="D657" s="123"/>
      <c r="E657" s="123"/>
      <c r="F657" s="108" t="n">
        <f aca="false">G657+H657</f>
        <v>0.01</v>
      </c>
      <c r="G657" s="131" t="n">
        <v>0</v>
      </c>
      <c r="H657" s="131" t="n">
        <v>0.01</v>
      </c>
      <c r="I657" s="131" t="s">
        <v>968</v>
      </c>
      <c r="J657" s="131" t="n">
        <v>2005</v>
      </c>
    </row>
    <row r="658" customFormat="false" ht="13.15" hidden="false" customHeight="true" outlineLevel="0" collapsed="false">
      <c r="A658" s="123" t="s">
        <v>1484</v>
      </c>
      <c r="B658" s="123"/>
      <c r="C658" s="123" t="s">
        <v>35</v>
      </c>
      <c r="D658" s="123"/>
      <c r="E658" s="123"/>
      <c r="F658" s="108" t="n">
        <f aca="false">G658+H658</f>
        <v>0.01</v>
      </c>
      <c r="G658" s="131" t="n">
        <v>0</v>
      </c>
      <c r="H658" s="131" t="n">
        <v>0.01</v>
      </c>
      <c r="I658" s="131" t="s">
        <v>968</v>
      </c>
      <c r="J658" s="131" t="n">
        <v>2005</v>
      </c>
    </row>
    <row r="659" customFormat="false" ht="13.15" hidden="false" customHeight="true" outlineLevel="0" collapsed="false">
      <c r="A659" s="123" t="s">
        <v>1485</v>
      </c>
      <c r="B659" s="123"/>
      <c r="C659" s="123" t="s">
        <v>1283</v>
      </c>
      <c r="D659" s="123"/>
      <c r="E659" s="123"/>
      <c r="F659" s="108" t="n">
        <f aca="false">G659+H659</f>
        <v>0.02</v>
      </c>
      <c r="G659" s="131" t="n">
        <v>0</v>
      </c>
      <c r="H659" s="131" t="n">
        <v>0.02</v>
      </c>
      <c r="I659" s="131" t="s">
        <v>968</v>
      </c>
      <c r="J659" s="131" t="n">
        <v>2007</v>
      </c>
    </row>
    <row r="660" customFormat="false" ht="13.15" hidden="false" customHeight="true" outlineLevel="0" collapsed="false">
      <c r="A660" s="123" t="s">
        <v>1486</v>
      </c>
      <c r="B660" s="123"/>
      <c r="C660" s="123" t="s">
        <v>1346</v>
      </c>
      <c r="D660" s="123"/>
      <c r="E660" s="123"/>
      <c r="F660" s="108" t="n">
        <f aca="false">G660+H660</f>
        <v>0.07</v>
      </c>
      <c r="G660" s="131" t="n">
        <v>0</v>
      </c>
      <c r="H660" s="131" t="n">
        <v>0.07</v>
      </c>
      <c r="I660" s="131" t="s">
        <v>968</v>
      </c>
      <c r="J660" s="131" t="n">
        <v>2003</v>
      </c>
    </row>
    <row r="661" customFormat="false" ht="13.15" hidden="false" customHeight="true" outlineLevel="0" collapsed="false">
      <c r="A661" s="123" t="s">
        <v>1487</v>
      </c>
      <c r="B661" s="123"/>
      <c r="C661" s="123" t="s">
        <v>889</v>
      </c>
      <c r="D661" s="123"/>
      <c r="E661" s="123"/>
      <c r="F661" s="108" t="n">
        <f aca="false">G661+H661</f>
        <v>0.29</v>
      </c>
      <c r="G661" s="131" t="n">
        <v>0</v>
      </c>
      <c r="H661" s="131" t="n">
        <v>0.29</v>
      </c>
      <c r="I661" s="131" t="s">
        <v>968</v>
      </c>
      <c r="J661" s="131" t="n">
        <v>2003</v>
      </c>
    </row>
    <row r="662" customFormat="false" ht="13.15" hidden="false" customHeight="true" outlineLevel="0" collapsed="false">
      <c r="A662" s="123" t="s">
        <v>1488</v>
      </c>
      <c r="B662" s="123"/>
      <c r="C662" s="123" t="s">
        <v>1489</v>
      </c>
      <c r="D662" s="123"/>
      <c r="E662" s="123"/>
      <c r="F662" s="108" t="n">
        <f aca="false">G662+H662</f>
        <v>0.08</v>
      </c>
      <c r="G662" s="131" t="n">
        <v>0</v>
      </c>
      <c r="H662" s="131" t="n">
        <v>0.08</v>
      </c>
      <c r="I662" s="131" t="s">
        <v>968</v>
      </c>
      <c r="J662" s="131" t="n">
        <v>2006</v>
      </c>
    </row>
    <row r="663" customFormat="false" ht="13.15" hidden="false" customHeight="true" outlineLevel="0" collapsed="false">
      <c r="A663" s="123" t="s">
        <v>1490</v>
      </c>
      <c r="B663" s="123"/>
      <c r="C663" s="123" t="s">
        <v>1491</v>
      </c>
      <c r="D663" s="123"/>
      <c r="E663" s="123"/>
      <c r="F663" s="108" t="n">
        <f aca="false">G663+H663</f>
        <v>0.01</v>
      </c>
      <c r="G663" s="131" t="n">
        <v>0</v>
      </c>
      <c r="H663" s="131" t="n">
        <v>0.01</v>
      </c>
      <c r="I663" s="131" t="s">
        <v>968</v>
      </c>
      <c r="J663" s="131" t="n">
        <v>2004</v>
      </c>
    </row>
    <row r="664" customFormat="false" ht="13.15" hidden="false" customHeight="true" outlineLevel="0" collapsed="false">
      <c r="A664" s="123" t="s">
        <v>1492</v>
      </c>
      <c r="B664" s="123"/>
      <c r="C664" s="123" t="s">
        <v>274</v>
      </c>
      <c r="D664" s="123"/>
      <c r="E664" s="123"/>
      <c r="F664" s="108" t="n">
        <f aca="false">G664+H664</f>
        <v>0.02</v>
      </c>
      <c r="G664" s="131" t="n">
        <v>0</v>
      </c>
      <c r="H664" s="131" t="n">
        <v>0.02</v>
      </c>
      <c r="I664" s="131" t="s">
        <v>968</v>
      </c>
      <c r="J664" s="131" t="n">
        <v>2005</v>
      </c>
    </row>
    <row r="665" customFormat="false" ht="13.15" hidden="false" customHeight="true" outlineLevel="0" collapsed="false">
      <c r="A665" s="123" t="s">
        <v>1493</v>
      </c>
      <c r="B665" s="123"/>
      <c r="C665" s="123" t="s">
        <v>1494</v>
      </c>
      <c r="D665" s="123"/>
      <c r="E665" s="123"/>
      <c r="F665" s="108" t="n">
        <f aca="false">G665+H665</f>
        <v>0.11</v>
      </c>
      <c r="G665" s="131" t="n">
        <v>0</v>
      </c>
      <c r="H665" s="131" t="n">
        <v>0.11</v>
      </c>
      <c r="I665" s="131" t="s">
        <v>968</v>
      </c>
      <c r="J665" s="131" t="n">
        <v>2006</v>
      </c>
    </row>
    <row r="666" customFormat="false" ht="13.15" hidden="false" customHeight="true" outlineLevel="0" collapsed="false">
      <c r="A666" s="123" t="s">
        <v>1495</v>
      </c>
      <c r="B666" s="123"/>
      <c r="C666" s="123" t="s">
        <v>236</v>
      </c>
      <c r="D666" s="123"/>
      <c r="E666" s="123"/>
      <c r="F666" s="108" t="n">
        <f aca="false">G666+H666</f>
        <v>0.03</v>
      </c>
      <c r="G666" s="131" t="n">
        <v>0</v>
      </c>
      <c r="H666" s="131" t="n">
        <v>0.03</v>
      </c>
      <c r="I666" s="131" t="s">
        <v>968</v>
      </c>
      <c r="J666" s="131" t="n">
        <v>2007</v>
      </c>
    </row>
    <row r="667" customFormat="false" ht="13.15" hidden="false" customHeight="true" outlineLevel="0" collapsed="false">
      <c r="A667" s="123" t="s">
        <v>1496</v>
      </c>
      <c r="B667" s="123"/>
      <c r="C667" s="123" t="s">
        <v>1497</v>
      </c>
      <c r="D667" s="123"/>
      <c r="E667" s="123"/>
      <c r="F667" s="108" t="n">
        <f aca="false">G667+H667</f>
        <v>0.01</v>
      </c>
      <c r="G667" s="131" t="n">
        <v>0</v>
      </c>
      <c r="H667" s="131" t="n">
        <v>0.01</v>
      </c>
      <c r="I667" s="131" t="s">
        <v>968</v>
      </c>
      <c r="J667" s="131" t="n">
        <v>2005</v>
      </c>
    </row>
    <row r="668" customFormat="false" ht="13.15" hidden="false" customHeight="true" outlineLevel="0" collapsed="false">
      <c r="A668" s="123" t="s">
        <v>1498</v>
      </c>
      <c r="B668" s="123"/>
      <c r="C668" s="123" t="s">
        <v>1499</v>
      </c>
      <c r="D668" s="123"/>
      <c r="E668" s="123"/>
      <c r="F668" s="108" t="n">
        <f aca="false">G668+H668</f>
        <v>2.06</v>
      </c>
      <c r="G668" s="131" t="n">
        <v>1.94</v>
      </c>
      <c r="H668" s="131" t="n">
        <v>0.12</v>
      </c>
      <c r="I668" s="131" t="s">
        <v>968</v>
      </c>
      <c r="J668" s="131" t="n">
        <v>2003</v>
      </c>
    </row>
    <row r="669" customFormat="false" ht="13.15" hidden="false" customHeight="true" outlineLevel="0" collapsed="false">
      <c r="A669" s="123" t="s">
        <v>1500</v>
      </c>
      <c r="B669" s="123"/>
      <c r="C669" s="123" t="s">
        <v>1501</v>
      </c>
      <c r="D669" s="123"/>
      <c r="E669" s="123"/>
      <c r="F669" s="108" t="n">
        <f aca="false">G669+H669</f>
        <v>2.04</v>
      </c>
      <c r="G669" s="131" t="n">
        <v>1.92</v>
      </c>
      <c r="H669" s="131" t="n">
        <v>0.12</v>
      </c>
      <c r="I669" s="131" t="s">
        <v>968</v>
      </c>
      <c r="J669" s="131" t="n">
        <v>2003</v>
      </c>
    </row>
    <row r="670" customFormat="false" ht="13.15" hidden="false" customHeight="true" outlineLevel="0" collapsed="false">
      <c r="A670" s="123" t="s">
        <v>1502</v>
      </c>
      <c r="B670" s="123"/>
      <c r="C670" s="123" t="s">
        <v>290</v>
      </c>
      <c r="D670" s="123"/>
      <c r="E670" s="123"/>
      <c r="F670" s="108" t="n">
        <f aca="false">G670+H670</f>
        <v>0.06</v>
      </c>
      <c r="G670" s="131" t="n">
        <v>0</v>
      </c>
      <c r="H670" s="131" t="n">
        <v>0.06</v>
      </c>
      <c r="I670" s="131" t="s">
        <v>968</v>
      </c>
      <c r="J670" s="131" t="n">
        <v>2004</v>
      </c>
    </row>
    <row r="671" customFormat="false" ht="13.15" hidden="false" customHeight="true" outlineLevel="0" collapsed="false">
      <c r="A671" s="123" t="s">
        <v>1503</v>
      </c>
      <c r="B671" s="123"/>
      <c r="C671" s="123" t="s">
        <v>290</v>
      </c>
      <c r="D671" s="123"/>
      <c r="E671" s="123"/>
      <c r="F671" s="108" t="n">
        <f aca="false">G671+H671</f>
        <v>0.25</v>
      </c>
      <c r="G671" s="131" t="n">
        <v>0</v>
      </c>
      <c r="H671" s="131" t="n">
        <v>0.25</v>
      </c>
      <c r="I671" s="131" t="s">
        <v>968</v>
      </c>
      <c r="J671" s="131" t="n">
        <v>2003</v>
      </c>
    </row>
    <row r="672" customFormat="false" ht="13.15" hidden="false" customHeight="true" outlineLevel="0" collapsed="false">
      <c r="A672" s="123" t="s">
        <v>1504</v>
      </c>
      <c r="B672" s="123"/>
      <c r="C672" s="123" t="s">
        <v>1505</v>
      </c>
      <c r="D672" s="123"/>
      <c r="E672" s="123"/>
      <c r="F672" s="108" t="n">
        <f aca="false">G672+H672</f>
        <v>2.57</v>
      </c>
      <c r="G672" s="131" t="n">
        <v>2.42</v>
      </c>
      <c r="H672" s="131" t="n">
        <v>0.15</v>
      </c>
      <c r="I672" s="131" t="s">
        <v>968</v>
      </c>
      <c r="J672" s="131" t="s">
        <v>133</v>
      </c>
    </row>
    <row r="673" customFormat="false" ht="13.15" hidden="false" customHeight="true" outlineLevel="0" collapsed="false">
      <c r="A673" s="123" t="s">
        <v>1506</v>
      </c>
      <c r="B673" s="123"/>
      <c r="C673" s="123" t="s">
        <v>244</v>
      </c>
      <c r="D673" s="123"/>
      <c r="E673" s="123"/>
      <c r="F673" s="108" t="n">
        <f aca="false">G673+H673</f>
        <v>0.43</v>
      </c>
      <c r="G673" s="131" t="n">
        <v>0</v>
      </c>
      <c r="H673" s="131" t="n">
        <v>0.43</v>
      </c>
      <c r="I673" s="131" t="s">
        <v>968</v>
      </c>
      <c r="J673" s="131" t="n">
        <v>2005</v>
      </c>
    </row>
    <row r="674" customFormat="false" ht="13.15" hidden="false" customHeight="true" outlineLevel="0" collapsed="false">
      <c r="A674" s="123" t="s">
        <v>1507</v>
      </c>
      <c r="B674" s="123"/>
      <c r="C674" s="123" t="s">
        <v>1508</v>
      </c>
      <c r="D674" s="123"/>
      <c r="E674" s="123"/>
      <c r="F674" s="108" t="n">
        <f aca="false">G674+H674</f>
        <v>0.01</v>
      </c>
      <c r="G674" s="131" t="n">
        <v>0</v>
      </c>
      <c r="H674" s="131" t="n">
        <v>0.01</v>
      </c>
      <c r="I674" s="131" t="s">
        <v>968</v>
      </c>
      <c r="J674" s="131" t="n">
        <v>2005</v>
      </c>
    </row>
    <row r="675" customFormat="false" ht="13.15" hidden="false" customHeight="true" outlineLevel="0" collapsed="false">
      <c r="A675" s="123" t="s">
        <v>1509</v>
      </c>
      <c r="B675" s="123"/>
      <c r="C675" s="123" t="s">
        <v>274</v>
      </c>
      <c r="D675" s="123"/>
      <c r="E675" s="123"/>
      <c r="F675" s="108" t="n">
        <f aca="false">G675+H675</f>
        <v>1.51</v>
      </c>
      <c r="G675" s="131" t="n">
        <v>0</v>
      </c>
      <c r="H675" s="131" t="n">
        <v>1.51</v>
      </c>
      <c r="I675" s="131" t="s">
        <v>968</v>
      </c>
      <c r="J675" s="131" t="s">
        <v>155</v>
      </c>
    </row>
    <row r="676" customFormat="false" ht="13.15" hidden="false" customHeight="true" outlineLevel="0" collapsed="false">
      <c r="A676" s="123" t="s">
        <v>1510</v>
      </c>
      <c r="B676" s="123"/>
      <c r="C676" s="123" t="s">
        <v>1511</v>
      </c>
      <c r="D676" s="123"/>
      <c r="E676" s="123"/>
      <c r="F676" s="108" t="n">
        <f aca="false">G676+H676</f>
        <v>0.04</v>
      </c>
      <c r="G676" s="131" t="n">
        <v>0</v>
      </c>
      <c r="H676" s="131" t="n">
        <v>0.04</v>
      </c>
      <c r="I676" s="131" t="s">
        <v>968</v>
      </c>
      <c r="J676" s="131" t="n">
        <v>2004</v>
      </c>
    </row>
    <row r="677" customFormat="false" ht="13.15" hidden="false" customHeight="true" outlineLevel="0" collapsed="false">
      <c r="A677" s="123" t="s">
        <v>1512</v>
      </c>
      <c r="B677" s="123"/>
      <c r="C677" s="123" t="s">
        <v>238</v>
      </c>
      <c r="D677" s="123"/>
      <c r="E677" s="123"/>
      <c r="F677" s="108" t="n">
        <f aca="false">G677+H677</f>
        <v>5.06</v>
      </c>
      <c r="G677" s="131" t="n">
        <v>4.74</v>
      </c>
      <c r="H677" s="131" t="n">
        <v>0.32</v>
      </c>
      <c r="I677" s="131" t="s">
        <v>968</v>
      </c>
      <c r="J677" s="131" t="s">
        <v>81</v>
      </c>
    </row>
    <row r="678" customFormat="false" ht="13.15" hidden="false" customHeight="true" outlineLevel="0" collapsed="false">
      <c r="A678" s="123" t="s">
        <v>1513</v>
      </c>
      <c r="B678" s="123"/>
      <c r="C678" s="123" t="s">
        <v>1514</v>
      </c>
      <c r="D678" s="123"/>
      <c r="E678" s="123"/>
      <c r="F678" s="108" t="n">
        <f aca="false">G678+H678</f>
        <v>0.2</v>
      </c>
      <c r="G678" s="131" t="n">
        <v>0</v>
      </c>
      <c r="H678" s="131" t="n">
        <v>0.2</v>
      </c>
      <c r="I678" s="131" t="s">
        <v>968</v>
      </c>
      <c r="J678" s="131" t="n">
        <v>2006</v>
      </c>
    </row>
    <row r="679" customFormat="false" ht="13.15" hidden="false" customHeight="true" outlineLevel="0" collapsed="false">
      <c r="A679" s="123" t="s">
        <v>1515</v>
      </c>
      <c r="B679" s="123"/>
      <c r="C679" s="123" t="s">
        <v>1516</v>
      </c>
      <c r="D679" s="123"/>
      <c r="E679" s="123"/>
      <c r="F679" s="108" t="n">
        <f aca="false">G679+H679</f>
        <v>0.04</v>
      </c>
      <c r="G679" s="131" t="n">
        <v>0</v>
      </c>
      <c r="H679" s="131" t="n">
        <v>0.04</v>
      </c>
      <c r="I679" s="131" t="s">
        <v>968</v>
      </c>
      <c r="J679" s="131" t="s">
        <v>155</v>
      </c>
    </row>
    <row r="680" customFormat="false" ht="13.15" hidden="false" customHeight="true" outlineLevel="0" collapsed="false">
      <c r="A680" s="123" t="s">
        <v>1517</v>
      </c>
      <c r="B680" s="123"/>
      <c r="C680" s="123" t="s">
        <v>1518</v>
      </c>
      <c r="D680" s="123"/>
      <c r="E680" s="123"/>
      <c r="F680" s="108" t="n">
        <f aca="false">G680+H680</f>
        <v>0.01</v>
      </c>
      <c r="G680" s="131" t="n">
        <v>0</v>
      </c>
      <c r="H680" s="131" t="n">
        <v>0.01</v>
      </c>
      <c r="I680" s="131" t="s">
        <v>968</v>
      </c>
      <c r="J680" s="131" t="s">
        <v>469</v>
      </c>
    </row>
    <row r="681" customFormat="false" ht="13.15" hidden="false" customHeight="true" outlineLevel="0" collapsed="false">
      <c r="A681" s="123" t="s">
        <v>1519</v>
      </c>
      <c r="B681" s="123"/>
      <c r="C681" s="123" t="s">
        <v>1520</v>
      </c>
      <c r="D681" s="123"/>
      <c r="E681" s="123"/>
      <c r="F681" s="108" t="n">
        <f aca="false">G681+H681</f>
        <v>0.06</v>
      </c>
      <c r="G681" s="131" t="n">
        <v>0</v>
      </c>
      <c r="H681" s="131" t="n">
        <v>0.06</v>
      </c>
      <c r="I681" s="131" t="s">
        <v>968</v>
      </c>
      <c r="J681" s="131" t="n">
        <v>2004</v>
      </c>
    </row>
    <row r="682" customFormat="false" ht="13.15" hidden="false" customHeight="true" outlineLevel="0" collapsed="false">
      <c r="A682" s="123" t="s">
        <v>1521</v>
      </c>
      <c r="B682" s="123"/>
      <c r="C682" s="123" t="s">
        <v>728</v>
      </c>
      <c r="D682" s="123"/>
      <c r="E682" s="123"/>
      <c r="F682" s="108" t="n">
        <f aca="false">G682+H682</f>
        <v>0.3</v>
      </c>
      <c r="G682" s="131" t="n">
        <v>0</v>
      </c>
      <c r="H682" s="131" t="n">
        <v>0.3</v>
      </c>
      <c r="I682" s="131" t="s">
        <v>968</v>
      </c>
      <c r="J682" s="131" t="s">
        <v>497</v>
      </c>
    </row>
    <row r="683" customFormat="false" ht="13.15" hidden="false" customHeight="true" outlineLevel="0" collapsed="false">
      <c r="A683" s="123" t="s">
        <v>1522</v>
      </c>
      <c r="B683" s="123"/>
      <c r="C683" s="123" t="s">
        <v>254</v>
      </c>
      <c r="D683" s="123"/>
      <c r="E683" s="123"/>
      <c r="F683" s="108" t="n">
        <f aca="false">G683+H683</f>
        <v>0.02</v>
      </c>
      <c r="G683" s="131" t="n">
        <v>0</v>
      </c>
      <c r="H683" s="131" t="n">
        <v>0.02</v>
      </c>
      <c r="I683" s="131" t="s">
        <v>968</v>
      </c>
      <c r="J683" s="131" t="n">
        <v>2005</v>
      </c>
    </row>
    <row r="684" customFormat="false" ht="13.15" hidden="false" customHeight="true" outlineLevel="0" collapsed="false">
      <c r="A684" s="123" t="s">
        <v>1523</v>
      </c>
      <c r="B684" s="123"/>
      <c r="C684" s="123" t="s">
        <v>267</v>
      </c>
      <c r="D684" s="123"/>
      <c r="E684" s="123"/>
      <c r="F684" s="108" t="n">
        <f aca="false">G684+H684</f>
        <v>1.9</v>
      </c>
      <c r="G684" s="131" t="n">
        <v>1.79</v>
      </c>
      <c r="H684" s="131" t="n">
        <v>0.11</v>
      </c>
      <c r="I684" s="131" t="s">
        <v>968</v>
      </c>
      <c r="J684" s="131" t="n">
        <v>2003</v>
      </c>
    </row>
    <row r="685" customFormat="false" ht="13.15" hidden="false" customHeight="true" outlineLevel="0" collapsed="false">
      <c r="A685" s="123" t="s">
        <v>1524</v>
      </c>
      <c r="B685" s="123"/>
      <c r="C685" s="123" t="s">
        <v>1525</v>
      </c>
      <c r="D685" s="123"/>
      <c r="E685" s="123"/>
      <c r="F685" s="108" t="n">
        <f aca="false">G685+H685</f>
        <v>0.01</v>
      </c>
      <c r="G685" s="131" t="n">
        <v>0</v>
      </c>
      <c r="H685" s="131" t="n">
        <v>0.01</v>
      </c>
      <c r="I685" s="131" t="s">
        <v>968</v>
      </c>
      <c r="J685" s="131" t="n">
        <v>2006</v>
      </c>
    </row>
    <row r="686" customFormat="false" ht="13.15" hidden="false" customHeight="true" outlineLevel="0" collapsed="false">
      <c r="A686" s="123" t="s">
        <v>1526</v>
      </c>
      <c r="B686" s="123"/>
      <c r="C686" s="123" t="s">
        <v>619</v>
      </c>
      <c r="D686" s="123"/>
      <c r="E686" s="123"/>
      <c r="F686" s="108" t="n">
        <f aca="false">G686+H686</f>
        <v>0.07</v>
      </c>
      <c r="G686" s="131" t="n">
        <v>0</v>
      </c>
      <c r="H686" s="131" t="n">
        <v>0.07</v>
      </c>
      <c r="I686" s="131" t="s">
        <v>968</v>
      </c>
      <c r="J686" s="131" t="n">
        <v>2004</v>
      </c>
    </row>
    <row r="687" customFormat="false" ht="13.15" hidden="false" customHeight="true" outlineLevel="0" collapsed="false">
      <c r="A687" s="123" t="s">
        <v>1527</v>
      </c>
      <c r="B687" s="123"/>
      <c r="C687" s="123" t="s">
        <v>1528</v>
      </c>
      <c r="D687" s="123"/>
      <c r="E687" s="123"/>
      <c r="F687" s="108" t="n">
        <f aca="false">G687+H687</f>
        <v>0.01</v>
      </c>
      <c r="G687" s="131" t="n">
        <v>0</v>
      </c>
      <c r="H687" s="131" t="n">
        <v>0.01</v>
      </c>
      <c r="I687" s="131" t="s">
        <v>968</v>
      </c>
      <c r="J687" s="131" t="n">
        <v>2005</v>
      </c>
    </row>
    <row r="688" customFormat="false" ht="13.15" hidden="false" customHeight="true" outlineLevel="0" collapsed="false">
      <c r="A688" s="123" t="s">
        <v>1529</v>
      </c>
      <c r="B688" s="123"/>
      <c r="C688" s="123" t="s">
        <v>1530</v>
      </c>
      <c r="D688" s="123"/>
      <c r="E688" s="123"/>
      <c r="F688" s="108" t="n">
        <f aca="false">G688+H688</f>
        <v>0.19</v>
      </c>
      <c r="G688" s="131" t="n">
        <v>0</v>
      </c>
      <c r="H688" s="131" t="n">
        <v>0.19</v>
      </c>
      <c r="I688" s="131" t="s">
        <v>968</v>
      </c>
      <c r="J688" s="131" t="n">
        <v>2004</v>
      </c>
    </row>
    <row r="689" customFormat="false" ht="13.15" hidden="false" customHeight="true" outlineLevel="0" collapsed="false">
      <c r="A689" s="123" t="s">
        <v>1531</v>
      </c>
      <c r="B689" s="123"/>
      <c r="C689" s="123" t="s">
        <v>236</v>
      </c>
      <c r="D689" s="123"/>
      <c r="E689" s="123"/>
      <c r="F689" s="108" t="n">
        <f aca="false">G689+H689</f>
        <v>0.03</v>
      </c>
      <c r="G689" s="131" t="n">
        <v>0</v>
      </c>
      <c r="H689" s="131" t="n">
        <v>0.03</v>
      </c>
      <c r="I689" s="131" t="s">
        <v>968</v>
      </c>
      <c r="J689" s="131" t="n">
        <v>2006</v>
      </c>
    </row>
    <row r="690" customFormat="false" ht="13.15" hidden="false" customHeight="true" outlineLevel="0" collapsed="false">
      <c r="A690" s="123" t="s">
        <v>1532</v>
      </c>
      <c r="B690" s="123"/>
      <c r="C690" s="123" t="s">
        <v>1533</v>
      </c>
      <c r="D690" s="123"/>
      <c r="E690" s="123"/>
      <c r="F690" s="108" t="n">
        <f aca="false">G690+H690</f>
        <v>0.01</v>
      </c>
      <c r="G690" s="131" t="n">
        <v>0</v>
      </c>
      <c r="H690" s="131" t="n">
        <v>0.01</v>
      </c>
      <c r="I690" s="131" t="s">
        <v>968</v>
      </c>
      <c r="J690" s="131" t="n">
        <v>2005</v>
      </c>
    </row>
    <row r="691" customFormat="false" ht="13.15" hidden="false" customHeight="true" outlineLevel="0" collapsed="false">
      <c r="A691" s="123" t="s">
        <v>1534</v>
      </c>
      <c r="B691" s="123"/>
      <c r="C691" s="123" t="s">
        <v>1535</v>
      </c>
      <c r="D691" s="123"/>
      <c r="E691" s="123"/>
      <c r="F691" s="108" t="n">
        <f aca="false">G691+H691</f>
        <v>0.06</v>
      </c>
      <c r="G691" s="131" t="n">
        <v>0</v>
      </c>
      <c r="H691" s="131" t="n">
        <v>0.06</v>
      </c>
      <c r="I691" s="131" t="s">
        <v>968</v>
      </c>
      <c r="J691" s="131" t="n">
        <v>2003</v>
      </c>
    </row>
    <row r="692" customFormat="false" ht="13.15" hidden="false" customHeight="true" outlineLevel="0" collapsed="false">
      <c r="A692" s="123" t="s">
        <v>1536</v>
      </c>
      <c r="B692" s="123"/>
      <c r="C692" s="123" t="s">
        <v>1136</v>
      </c>
      <c r="D692" s="123"/>
      <c r="E692" s="123"/>
      <c r="F692" s="108" t="n">
        <f aca="false">G692+H692</f>
        <v>0.3</v>
      </c>
      <c r="G692" s="131" t="n">
        <v>0</v>
      </c>
      <c r="H692" s="131" t="n">
        <v>0.3</v>
      </c>
      <c r="I692" s="131" t="s">
        <v>968</v>
      </c>
      <c r="J692" s="131" t="n">
        <v>2005</v>
      </c>
    </row>
    <row r="693" customFormat="false" ht="13.15" hidden="false" customHeight="true" outlineLevel="0" collapsed="false">
      <c r="A693" s="123" t="s">
        <v>1537</v>
      </c>
      <c r="B693" s="123"/>
      <c r="C693" s="123" t="s">
        <v>589</v>
      </c>
      <c r="D693" s="123"/>
      <c r="E693" s="123"/>
      <c r="F693" s="108" t="n">
        <f aca="false">G693+H693</f>
        <v>0.92</v>
      </c>
      <c r="G693" s="131" t="n">
        <v>0</v>
      </c>
      <c r="H693" s="131" t="n">
        <v>0.92</v>
      </c>
      <c r="I693" s="131" t="s">
        <v>968</v>
      </c>
      <c r="J693" s="131" t="s">
        <v>81</v>
      </c>
    </row>
    <row r="694" customFormat="false" ht="13.15" hidden="false" customHeight="true" outlineLevel="0" collapsed="false">
      <c r="A694" s="123" t="s">
        <v>1538</v>
      </c>
      <c r="B694" s="123"/>
      <c r="C694" s="123" t="s">
        <v>1539</v>
      </c>
      <c r="D694" s="123"/>
      <c r="E694" s="123"/>
      <c r="F694" s="108" t="n">
        <f aca="false">G694+H694</f>
        <v>0.02</v>
      </c>
      <c r="G694" s="131" t="n">
        <v>0</v>
      </c>
      <c r="H694" s="131" t="n">
        <v>0.02</v>
      </c>
      <c r="I694" s="131" t="s">
        <v>968</v>
      </c>
      <c r="J694" s="131" t="n">
        <v>2005</v>
      </c>
    </row>
    <row r="695" customFormat="false" ht="13.15" hidden="false" customHeight="true" outlineLevel="0" collapsed="false">
      <c r="A695" s="123" t="s">
        <v>1540</v>
      </c>
      <c r="B695" s="123"/>
      <c r="C695" s="123" t="s">
        <v>1541</v>
      </c>
      <c r="D695" s="123"/>
      <c r="E695" s="123"/>
      <c r="F695" s="108" t="n">
        <f aca="false">G695+H695</f>
        <v>0.26</v>
      </c>
      <c r="G695" s="131" t="n">
        <v>0</v>
      </c>
      <c r="H695" s="131" t="n">
        <v>0.26</v>
      </c>
      <c r="I695" s="131" t="s">
        <v>968</v>
      </c>
      <c r="J695" s="131" t="n">
        <v>2005</v>
      </c>
    </row>
    <row r="696" customFormat="false" ht="13.15" hidden="false" customHeight="true" outlineLevel="0" collapsed="false">
      <c r="A696" s="123" t="s">
        <v>1542</v>
      </c>
      <c r="B696" s="123"/>
      <c r="C696" s="123" t="s">
        <v>1543</v>
      </c>
      <c r="D696" s="123"/>
      <c r="E696" s="123"/>
      <c r="F696" s="108" t="n">
        <f aca="false">G696+H696</f>
        <v>0.02</v>
      </c>
      <c r="G696" s="131" t="n">
        <v>0</v>
      </c>
      <c r="H696" s="131" t="n">
        <v>0.02</v>
      </c>
      <c r="I696" s="131" t="s">
        <v>968</v>
      </c>
      <c r="J696" s="131" t="n">
        <v>2005</v>
      </c>
    </row>
    <row r="697" customFormat="false" ht="13.15" hidden="false" customHeight="true" outlineLevel="0" collapsed="false">
      <c r="A697" s="123" t="s">
        <v>1544</v>
      </c>
      <c r="B697" s="123"/>
      <c r="C697" s="123" t="s">
        <v>1545</v>
      </c>
      <c r="D697" s="123"/>
      <c r="E697" s="123"/>
      <c r="F697" s="108" t="n">
        <f aca="false">G697+H697</f>
        <v>5.02</v>
      </c>
      <c r="G697" s="131" t="n">
        <v>4.74</v>
      </c>
      <c r="H697" s="131" t="n">
        <v>0.28</v>
      </c>
      <c r="I697" s="131" t="s">
        <v>968</v>
      </c>
      <c r="J697" s="131" t="n">
        <v>2003</v>
      </c>
    </row>
    <row r="698" customFormat="false" ht="13.15" hidden="false" customHeight="true" outlineLevel="0" collapsed="false">
      <c r="A698" s="123" t="s">
        <v>1546</v>
      </c>
      <c r="B698" s="123"/>
      <c r="C698" s="123" t="s">
        <v>238</v>
      </c>
      <c r="D698" s="123"/>
      <c r="E698" s="123"/>
      <c r="F698" s="108" t="n">
        <f aca="false">G698+H698</f>
        <v>0.01</v>
      </c>
      <c r="G698" s="131" t="n">
        <v>0</v>
      </c>
      <c r="H698" s="131" t="n">
        <v>0.01</v>
      </c>
      <c r="I698" s="131" t="s">
        <v>968</v>
      </c>
      <c r="J698" s="131" t="n">
        <v>2005</v>
      </c>
    </row>
    <row r="699" customFormat="false" ht="13.15" hidden="false" customHeight="true" outlineLevel="0" collapsed="false">
      <c r="A699" s="123" t="s">
        <v>1547</v>
      </c>
      <c r="B699" s="123"/>
      <c r="C699" s="123" t="s">
        <v>1548</v>
      </c>
      <c r="D699" s="123"/>
      <c r="E699" s="123"/>
      <c r="F699" s="108" t="n">
        <f aca="false">G699+H699</f>
        <v>0.08</v>
      </c>
      <c r="G699" s="131" t="n">
        <v>0</v>
      </c>
      <c r="H699" s="131" t="n">
        <v>0.08</v>
      </c>
      <c r="I699" s="131" t="s">
        <v>968</v>
      </c>
      <c r="J699" s="131" t="n">
        <v>2006</v>
      </c>
    </row>
    <row r="700" customFormat="false" ht="13.15" hidden="false" customHeight="true" outlineLevel="0" collapsed="false">
      <c r="A700" s="123" t="s">
        <v>1549</v>
      </c>
      <c r="B700" s="123"/>
      <c r="C700" s="123" t="s">
        <v>1550</v>
      </c>
      <c r="D700" s="123"/>
      <c r="E700" s="123"/>
      <c r="F700" s="108" t="n">
        <f aca="false">G700+H700</f>
        <v>0.05</v>
      </c>
      <c r="G700" s="131" t="n">
        <v>0</v>
      </c>
      <c r="H700" s="131" t="n">
        <v>0.05</v>
      </c>
      <c r="I700" s="131" t="s">
        <v>968</v>
      </c>
      <c r="J700" s="131" t="n">
        <v>2004</v>
      </c>
    </row>
    <row r="701" customFormat="false" ht="13.15" hidden="false" customHeight="true" outlineLevel="0" collapsed="false">
      <c r="A701" s="123" t="s">
        <v>1551</v>
      </c>
      <c r="B701" s="123"/>
      <c r="C701" s="123" t="s">
        <v>947</v>
      </c>
      <c r="D701" s="123"/>
      <c r="E701" s="123"/>
      <c r="F701" s="108" t="n">
        <f aca="false">G701+H701</f>
        <v>0.09</v>
      </c>
      <c r="G701" s="131" t="n">
        <v>0</v>
      </c>
      <c r="H701" s="131" t="n">
        <v>0.09</v>
      </c>
      <c r="I701" s="131" t="s">
        <v>968</v>
      </c>
      <c r="J701" s="131" t="s">
        <v>155</v>
      </c>
    </row>
    <row r="702" customFormat="false" ht="13.15" hidden="false" customHeight="true" outlineLevel="0" collapsed="false">
      <c r="A702" s="123" t="s">
        <v>1552</v>
      </c>
      <c r="B702" s="123"/>
      <c r="C702" s="123" t="s">
        <v>1474</v>
      </c>
      <c r="D702" s="123"/>
      <c r="E702" s="123"/>
      <c r="F702" s="108" t="n">
        <f aca="false">G702+H702</f>
        <v>0.01</v>
      </c>
      <c r="G702" s="131" t="n">
        <v>0</v>
      </c>
      <c r="H702" s="131" t="n">
        <v>0.01</v>
      </c>
      <c r="I702" s="131" t="s">
        <v>968</v>
      </c>
      <c r="J702" s="131" t="n">
        <v>2006</v>
      </c>
    </row>
    <row r="703" customFormat="false" ht="13.15" hidden="false" customHeight="true" outlineLevel="0" collapsed="false">
      <c r="A703" s="123" t="s">
        <v>1553</v>
      </c>
      <c r="B703" s="123"/>
      <c r="C703" s="123" t="s">
        <v>1554</v>
      </c>
      <c r="D703" s="123"/>
      <c r="E703" s="123"/>
      <c r="F703" s="108" t="n">
        <f aca="false">G703+H703</f>
        <v>0.02</v>
      </c>
      <c r="G703" s="131" t="n">
        <v>0</v>
      </c>
      <c r="H703" s="131" t="n">
        <v>0.02</v>
      </c>
      <c r="I703" s="131" t="s">
        <v>968</v>
      </c>
      <c r="J703" s="131" t="n">
        <v>2006</v>
      </c>
    </row>
    <row r="704" customFormat="false" ht="13.15" hidden="false" customHeight="true" outlineLevel="0" collapsed="false">
      <c r="A704" s="123" t="s">
        <v>1555</v>
      </c>
      <c r="B704" s="123"/>
      <c r="C704" s="123" t="s">
        <v>857</v>
      </c>
      <c r="D704" s="123"/>
      <c r="E704" s="123"/>
      <c r="F704" s="108" t="n">
        <f aca="false">G704+H704</f>
        <v>0.02</v>
      </c>
      <c r="G704" s="131" t="n">
        <v>0</v>
      </c>
      <c r="H704" s="131" t="n">
        <v>0.02</v>
      </c>
      <c r="I704" s="131" t="s">
        <v>968</v>
      </c>
      <c r="J704" s="131" t="n">
        <v>2005</v>
      </c>
    </row>
    <row r="705" customFormat="false" ht="13.15" hidden="false" customHeight="true" outlineLevel="0" collapsed="false">
      <c r="A705" s="123" t="s">
        <v>1556</v>
      </c>
      <c r="B705" s="123"/>
      <c r="C705" s="123" t="s">
        <v>212</v>
      </c>
      <c r="D705" s="123"/>
      <c r="E705" s="123"/>
      <c r="F705" s="108" t="n">
        <f aca="false">G705+H705</f>
        <v>0.11</v>
      </c>
      <c r="G705" s="131" t="n">
        <v>0</v>
      </c>
      <c r="H705" s="131" t="n">
        <v>0.11</v>
      </c>
      <c r="I705" s="131" t="s">
        <v>968</v>
      </c>
      <c r="J705" s="131" t="n">
        <v>2003</v>
      </c>
    </row>
    <row r="706" customFormat="false" ht="13.15" hidden="false" customHeight="true" outlineLevel="0" collapsed="false">
      <c r="A706" s="123" t="s">
        <v>1557</v>
      </c>
      <c r="B706" s="123"/>
      <c r="C706" s="123" t="s">
        <v>1558</v>
      </c>
      <c r="D706" s="123"/>
      <c r="E706" s="123"/>
      <c r="F706" s="108" t="n">
        <f aca="false">G706+H706</f>
        <v>0.02</v>
      </c>
      <c r="G706" s="131" t="n">
        <v>0</v>
      </c>
      <c r="H706" s="131" t="n">
        <v>0.02</v>
      </c>
      <c r="I706" s="131" t="s">
        <v>968</v>
      </c>
      <c r="J706" s="131" t="n">
        <v>2005</v>
      </c>
    </row>
    <row r="707" customFormat="false" ht="13.15" hidden="false" customHeight="true" outlineLevel="0" collapsed="false">
      <c r="A707" s="123" t="s">
        <v>1559</v>
      </c>
      <c r="B707" s="123"/>
      <c r="C707" s="123" t="s">
        <v>1560</v>
      </c>
      <c r="D707" s="123"/>
      <c r="E707" s="123"/>
      <c r="F707" s="108" t="n">
        <f aca="false">G707+H707</f>
        <v>0.16</v>
      </c>
      <c r="G707" s="131" t="n">
        <v>0</v>
      </c>
      <c r="H707" s="131" t="n">
        <v>0.16</v>
      </c>
      <c r="I707" s="131" t="s">
        <v>968</v>
      </c>
      <c r="J707" s="131" t="n">
        <v>2003</v>
      </c>
    </row>
    <row r="708" customFormat="false" ht="13.15" hidden="false" customHeight="true" outlineLevel="0" collapsed="false">
      <c r="A708" s="123" t="s">
        <v>1561</v>
      </c>
      <c r="B708" s="123"/>
      <c r="C708" s="123" t="s">
        <v>278</v>
      </c>
      <c r="D708" s="123"/>
      <c r="E708" s="123"/>
      <c r="F708" s="108" t="n">
        <f aca="false">G708+H708</f>
        <v>0.31</v>
      </c>
      <c r="G708" s="131" t="n">
        <v>0</v>
      </c>
      <c r="H708" s="131" t="n">
        <v>0.31</v>
      </c>
      <c r="I708" s="131" t="s">
        <v>968</v>
      </c>
      <c r="J708" s="131" t="n">
        <v>2009</v>
      </c>
    </row>
    <row r="709" customFormat="false" ht="13.15" hidden="false" customHeight="true" outlineLevel="0" collapsed="false">
      <c r="A709" s="123" t="s">
        <v>1562</v>
      </c>
      <c r="B709" s="123"/>
      <c r="C709" s="123" t="s">
        <v>1346</v>
      </c>
      <c r="D709" s="123"/>
      <c r="E709" s="123"/>
      <c r="F709" s="108" t="n">
        <f aca="false">G709+H709</f>
        <v>0.03</v>
      </c>
      <c r="G709" s="131" t="n">
        <v>0</v>
      </c>
      <c r="H709" s="131" t="n">
        <v>0.03</v>
      </c>
      <c r="I709" s="131" t="s">
        <v>968</v>
      </c>
      <c r="J709" s="131" t="n">
        <v>2004</v>
      </c>
    </row>
    <row r="710" customFormat="false" ht="13.15" hidden="false" customHeight="true" outlineLevel="0" collapsed="false">
      <c r="A710" s="123" t="s">
        <v>1563</v>
      </c>
      <c r="B710" s="123"/>
      <c r="C710" s="123" t="s">
        <v>77</v>
      </c>
      <c r="D710" s="123"/>
      <c r="E710" s="123"/>
      <c r="F710" s="108" t="n">
        <f aca="false">G710+H710</f>
        <v>0.03</v>
      </c>
      <c r="G710" s="131" t="n">
        <v>0</v>
      </c>
      <c r="H710" s="131" t="n">
        <v>0.03</v>
      </c>
      <c r="I710" s="131" t="s">
        <v>968</v>
      </c>
      <c r="J710" s="131" t="n">
        <v>2003</v>
      </c>
    </row>
    <row r="711" customFormat="false" ht="13.15" hidden="false" customHeight="true" outlineLevel="0" collapsed="false">
      <c r="A711" s="123" t="s">
        <v>1564</v>
      </c>
      <c r="B711" s="123"/>
      <c r="C711" s="123" t="s">
        <v>1565</v>
      </c>
      <c r="D711" s="123"/>
      <c r="E711" s="123"/>
      <c r="F711" s="108" t="n">
        <f aca="false">G711+H711</f>
        <v>0.01</v>
      </c>
      <c r="G711" s="131" t="n">
        <v>0</v>
      </c>
      <c r="H711" s="131" t="n">
        <v>0.01</v>
      </c>
      <c r="I711" s="131" t="s">
        <v>968</v>
      </c>
      <c r="J711" s="131" t="n">
        <v>2008</v>
      </c>
    </row>
    <row r="712" customFormat="false" ht="13.15" hidden="false" customHeight="true" outlineLevel="0" collapsed="false">
      <c r="A712" s="123" t="s">
        <v>1566</v>
      </c>
      <c r="B712" s="123"/>
      <c r="C712" s="123" t="s">
        <v>236</v>
      </c>
      <c r="D712" s="123"/>
      <c r="E712" s="123"/>
      <c r="F712" s="108" t="n">
        <f aca="false">G712+H712</f>
        <v>0.01</v>
      </c>
      <c r="G712" s="131" t="n">
        <v>0</v>
      </c>
      <c r="H712" s="131" t="n">
        <v>0.01</v>
      </c>
      <c r="I712" s="131" t="s">
        <v>968</v>
      </c>
      <c r="J712" s="131" t="n">
        <v>2003</v>
      </c>
    </row>
    <row r="713" customFormat="false" ht="13.15" hidden="false" customHeight="true" outlineLevel="0" collapsed="false">
      <c r="A713" s="123" t="s">
        <v>1567</v>
      </c>
      <c r="B713" s="123"/>
      <c r="C713" s="123" t="s">
        <v>1568</v>
      </c>
      <c r="D713" s="123"/>
      <c r="E713" s="123"/>
      <c r="F713" s="108" t="n">
        <f aca="false">G713+H713</f>
        <v>0.01</v>
      </c>
      <c r="G713" s="131" t="n">
        <v>0</v>
      </c>
      <c r="H713" s="131" t="n">
        <v>0.01</v>
      </c>
      <c r="I713" s="131" t="s">
        <v>968</v>
      </c>
      <c r="J713" s="131" t="s">
        <v>469</v>
      </c>
    </row>
    <row r="714" customFormat="false" ht="13.15" hidden="false" customHeight="true" outlineLevel="0" collapsed="false">
      <c r="A714" s="123" t="s">
        <v>1569</v>
      </c>
      <c r="B714" s="123"/>
      <c r="C714" s="123" t="s">
        <v>274</v>
      </c>
      <c r="D714" s="123"/>
      <c r="E714" s="123"/>
      <c r="F714" s="108" t="n">
        <f aca="false">G714+H714</f>
        <v>0.01</v>
      </c>
      <c r="G714" s="131" t="n">
        <v>0</v>
      </c>
      <c r="H714" s="131" t="n">
        <v>0.01</v>
      </c>
      <c r="I714" s="131" t="s">
        <v>968</v>
      </c>
      <c r="J714" s="131" t="n">
        <v>2004</v>
      </c>
    </row>
    <row r="715" customFormat="false" ht="13.15" hidden="false" customHeight="true" outlineLevel="0" collapsed="false">
      <c r="A715" s="123" t="s">
        <v>1570</v>
      </c>
      <c r="B715" s="123"/>
      <c r="C715" s="123" t="s">
        <v>471</v>
      </c>
      <c r="D715" s="123"/>
      <c r="E715" s="123"/>
      <c r="F715" s="108" t="n">
        <f aca="false">G715+H715</f>
        <v>0.01</v>
      </c>
      <c r="G715" s="131" t="n">
        <v>0</v>
      </c>
      <c r="H715" s="131" t="n">
        <v>0.01</v>
      </c>
      <c r="I715" s="131" t="s">
        <v>968</v>
      </c>
      <c r="J715" s="131" t="n">
        <v>2005</v>
      </c>
    </row>
    <row r="716" customFormat="false" ht="13.15" hidden="false" customHeight="true" outlineLevel="0" collapsed="false">
      <c r="A716" s="123" t="s">
        <v>1571</v>
      </c>
      <c r="B716" s="123"/>
      <c r="C716" s="123" t="s">
        <v>1572</v>
      </c>
      <c r="D716" s="123"/>
      <c r="E716" s="123"/>
      <c r="F716" s="108" t="n">
        <f aca="false">G716+H716</f>
        <v>0.49</v>
      </c>
      <c r="G716" s="131" t="n">
        <v>0</v>
      </c>
      <c r="H716" s="131" t="n">
        <v>0.49</v>
      </c>
      <c r="I716" s="131" t="s">
        <v>968</v>
      </c>
      <c r="J716" s="131" t="n">
        <v>2003</v>
      </c>
    </row>
    <row r="717" customFormat="false" ht="13.15" hidden="false" customHeight="true" outlineLevel="0" collapsed="false">
      <c r="A717" s="123" t="s">
        <v>1573</v>
      </c>
      <c r="B717" s="123"/>
      <c r="C717" s="123" t="s">
        <v>1574</v>
      </c>
      <c r="D717" s="123"/>
      <c r="E717" s="123"/>
      <c r="F717" s="108" t="n">
        <f aca="false">G717+H717</f>
        <v>0.1</v>
      </c>
      <c r="G717" s="131" t="n">
        <v>0</v>
      </c>
      <c r="H717" s="131" t="n">
        <v>0.1</v>
      </c>
      <c r="I717" s="131" t="s">
        <v>968</v>
      </c>
      <c r="J717" s="131" t="n">
        <v>2005</v>
      </c>
    </row>
    <row r="718" customFormat="false" ht="13.15" hidden="false" customHeight="true" outlineLevel="0" collapsed="false">
      <c r="A718" s="123" t="s">
        <v>1575</v>
      </c>
      <c r="B718" s="123"/>
      <c r="C718" s="123" t="s">
        <v>236</v>
      </c>
      <c r="D718" s="123"/>
      <c r="E718" s="123"/>
      <c r="F718" s="108" t="n">
        <f aca="false">G718+H718</f>
        <v>0.01</v>
      </c>
      <c r="G718" s="131" t="n">
        <v>0</v>
      </c>
      <c r="H718" s="131" t="n">
        <v>0.01</v>
      </c>
      <c r="I718" s="131" t="s">
        <v>968</v>
      </c>
      <c r="J718" s="131" t="n">
        <v>2005</v>
      </c>
    </row>
    <row r="719" customFormat="false" ht="13.15" hidden="false" customHeight="true" outlineLevel="0" collapsed="false">
      <c r="A719" s="123" t="s">
        <v>1576</v>
      </c>
      <c r="B719" s="123"/>
      <c r="C719" s="123" t="s">
        <v>37</v>
      </c>
      <c r="D719" s="123"/>
      <c r="E719" s="123"/>
      <c r="F719" s="108" t="n">
        <f aca="false">G719+H719</f>
        <v>0.05</v>
      </c>
      <c r="G719" s="131" t="n">
        <v>0</v>
      </c>
      <c r="H719" s="131" t="n">
        <v>0.05</v>
      </c>
      <c r="I719" s="131" t="s">
        <v>968</v>
      </c>
      <c r="J719" s="131" t="n">
        <v>2004</v>
      </c>
    </row>
    <row r="720" customFormat="false" ht="13.15" hidden="false" customHeight="true" outlineLevel="0" collapsed="false">
      <c r="A720" s="123" t="s">
        <v>1577</v>
      </c>
      <c r="B720" s="123"/>
      <c r="C720" s="123" t="s">
        <v>1578</v>
      </c>
      <c r="D720" s="123"/>
      <c r="E720" s="123"/>
      <c r="F720" s="108" t="n">
        <f aca="false">G720+H720</f>
        <v>0.76</v>
      </c>
      <c r="G720" s="131" t="n">
        <v>0</v>
      </c>
      <c r="H720" s="131" t="n">
        <v>0.76</v>
      </c>
      <c r="I720" s="131" t="s">
        <v>968</v>
      </c>
      <c r="J720" s="131" t="n">
        <v>2003</v>
      </c>
    </row>
    <row r="721" customFormat="false" ht="13.15" hidden="false" customHeight="true" outlineLevel="0" collapsed="false">
      <c r="A721" s="123" t="s">
        <v>1579</v>
      </c>
      <c r="B721" s="123"/>
      <c r="C721" s="123" t="s">
        <v>35</v>
      </c>
      <c r="D721" s="123"/>
      <c r="E721" s="123"/>
      <c r="F721" s="108" t="n">
        <f aca="false">G721+H721</f>
        <v>2.19</v>
      </c>
      <c r="G721" s="131" t="n">
        <v>2.08</v>
      </c>
      <c r="H721" s="131" t="n">
        <v>0.11</v>
      </c>
      <c r="I721" s="131" t="s">
        <v>968</v>
      </c>
      <c r="J721" s="131" t="n">
        <v>2003</v>
      </c>
    </row>
    <row r="722" customFormat="false" ht="13.15" hidden="false" customHeight="true" outlineLevel="0" collapsed="false">
      <c r="A722" s="123" t="s">
        <v>1580</v>
      </c>
      <c r="B722" s="123"/>
      <c r="C722" s="123" t="s">
        <v>35</v>
      </c>
      <c r="D722" s="123"/>
      <c r="E722" s="123"/>
      <c r="F722" s="108" t="n">
        <f aca="false">G722+H722</f>
        <v>0.03</v>
      </c>
      <c r="G722" s="131" t="n">
        <v>0</v>
      </c>
      <c r="H722" s="131" t="n">
        <v>0.03</v>
      </c>
      <c r="I722" s="131" t="s">
        <v>968</v>
      </c>
      <c r="J722" s="131" t="n">
        <v>2004</v>
      </c>
    </row>
    <row r="723" customFormat="false" ht="13.15" hidden="false" customHeight="true" outlineLevel="0" collapsed="false">
      <c r="A723" s="123" t="s">
        <v>1581</v>
      </c>
      <c r="B723" s="123"/>
      <c r="C723" s="123" t="s">
        <v>1582</v>
      </c>
      <c r="D723" s="123"/>
      <c r="E723" s="123"/>
      <c r="F723" s="108" t="n">
        <f aca="false">G723+H723</f>
        <v>7.42</v>
      </c>
      <c r="G723" s="131" t="n">
        <v>7</v>
      </c>
      <c r="H723" s="131" t="n">
        <v>0.42</v>
      </c>
      <c r="I723" s="131" t="s">
        <v>968</v>
      </c>
      <c r="J723" s="131" t="s">
        <v>133</v>
      </c>
    </row>
    <row r="724" customFormat="false" ht="13.15" hidden="false" customHeight="true" outlineLevel="0" collapsed="false">
      <c r="A724" s="123" t="s">
        <v>1583</v>
      </c>
      <c r="B724" s="123"/>
      <c r="C724" s="123" t="s">
        <v>1584</v>
      </c>
      <c r="D724" s="123"/>
      <c r="E724" s="123"/>
      <c r="F724" s="108" t="n">
        <f aca="false">G724+H724</f>
        <v>0.01</v>
      </c>
      <c r="G724" s="131" t="n">
        <v>0</v>
      </c>
      <c r="H724" s="131" t="n">
        <v>0.01</v>
      </c>
      <c r="I724" s="131" t="s">
        <v>968</v>
      </c>
      <c r="J724" s="131" t="n">
        <v>2005</v>
      </c>
    </row>
    <row r="725" customFormat="false" ht="13.15" hidden="false" customHeight="true" outlineLevel="0" collapsed="false">
      <c r="A725" s="123" t="s">
        <v>1585</v>
      </c>
      <c r="B725" s="123"/>
      <c r="C725" s="123" t="s">
        <v>1586</v>
      </c>
      <c r="D725" s="123"/>
      <c r="E725" s="123"/>
      <c r="F725" s="108" t="n">
        <f aca="false">G725+H725</f>
        <v>0.01</v>
      </c>
      <c r="G725" s="131" t="n">
        <v>0</v>
      </c>
      <c r="H725" s="131" t="n">
        <v>0.01</v>
      </c>
      <c r="I725" s="131" t="s">
        <v>968</v>
      </c>
      <c r="J725" s="131" t="n">
        <v>2005</v>
      </c>
    </row>
    <row r="726" customFormat="false" ht="13.15" hidden="false" customHeight="true" outlineLevel="0" collapsed="false">
      <c r="A726" s="123" t="s">
        <v>1587</v>
      </c>
      <c r="B726" s="123"/>
      <c r="C726" s="123" t="s">
        <v>236</v>
      </c>
      <c r="D726" s="123"/>
      <c r="E726" s="123"/>
      <c r="F726" s="108" t="n">
        <f aca="false">G726+H726</f>
        <v>0.01</v>
      </c>
      <c r="G726" s="131" t="n">
        <v>0</v>
      </c>
      <c r="H726" s="131" t="n">
        <v>0.01</v>
      </c>
      <c r="I726" s="131" t="s">
        <v>968</v>
      </c>
      <c r="J726" s="131" t="n">
        <v>2003</v>
      </c>
    </row>
    <row r="727" customFormat="false" ht="13.15" hidden="false" customHeight="true" outlineLevel="0" collapsed="false">
      <c r="A727" s="123" t="s">
        <v>1588</v>
      </c>
      <c r="B727" s="123"/>
      <c r="C727" s="123" t="s">
        <v>1589</v>
      </c>
      <c r="D727" s="123"/>
      <c r="E727" s="123"/>
      <c r="F727" s="108" t="n">
        <f aca="false">G727+H727</f>
        <v>0.34</v>
      </c>
      <c r="G727" s="131" t="n">
        <v>0</v>
      </c>
      <c r="H727" s="131" t="n">
        <v>0.34</v>
      </c>
      <c r="I727" s="131" t="s">
        <v>968</v>
      </c>
      <c r="J727" s="131" t="n">
        <v>2005</v>
      </c>
    </row>
    <row r="728" customFormat="false" ht="13.15" hidden="false" customHeight="true" outlineLevel="0" collapsed="false">
      <c r="A728" s="123" t="s">
        <v>1590</v>
      </c>
      <c r="B728" s="123"/>
      <c r="C728" s="123" t="s">
        <v>1591</v>
      </c>
      <c r="D728" s="123"/>
      <c r="E728" s="123"/>
      <c r="F728" s="108" t="n">
        <f aca="false">G728+H728</f>
        <v>0.01</v>
      </c>
      <c r="G728" s="131" t="n">
        <v>0</v>
      </c>
      <c r="H728" s="131" t="n">
        <v>0.01</v>
      </c>
      <c r="I728" s="131" t="s">
        <v>968</v>
      </c>
      <c r="J728" s="131" t="n">
        <v>2005</v>
      </c>
    </row>
    <row r="729" customFormat="false" ht="13.15" hidden="false" customHeight="true" outlineLevel="0" collapsed="false">
      <c r="A729" s="123" t="s">
        <v>1592</v>
      </c>
      <c r="B729" s="123"/>
      <c r="C729" s="123" t="s">
        <v>1593</v>
      </c>
      <c r="D729" s="123"/>
      <c r="E729" s="123"/>
      <c r="F729" s="108" t="n">
        <f aca="false">G729+H729</f>
        <v>0.26</v>
      </c>
      <c r="G729" s="131" t="n">
        <v>0.25</v>
      </c>
      <c r="H729" s="131" t="n">
        <v>0.01</v>
      </c>
      <c r="I729" s="131" t="s">
        <v>968</v>
      </c>
      <c r="J729" s="131" t="n">
        <v>2003</v>
      </c>
    </row>
    <row r="730" customFormat="false" ht="13.15" hidden="false" customHeight="true" outlineLevel="0" collapsed="false">
      <c r="A730" s="123" t="s">
        <v>1594</v>
      </c>
      <c r="B730" s="123"/>
      <c r="C730" s="123" t="s">
        <v>113</v>
      </c>
      <c r="D730" s="123"/>
      <c r="E730" s="123"/>
      <c r="F730" s="108" t="n">
        <f aca="false">G730+H730</f>
        <v>0.09</v>
      </c>
      <c r="G730" s="131" t="n">
        <v>0</v>
      </c>
      <c r="H730" s="131" t="n">
        <v>0.09</v>
      </c>
      <c r="I730" s="131" t="s">
        <v>968</v>
      </c>
      <c r="J730" s="131" t="n">
        <v>2003</v>
      </c>
    </row>
    <row r="731" customFormat="false" ht="13.15" hidden="false" customHeight="true" outlineLevel="0" collapsed="false">
      <c r="A731" s="123" t="s">
        <v>1595</v>
      </c>
      <c r="B731" s="123"/>
      <c r="C731" s="123" t="s">
        <v>1596</v>
      </c>
      <c r="D731" s="123"/>
      <c r="E731" s="123"/>
      <c r="F731" s="108" t="n">
        <f aca="false">G731+H731</f>
        <v>0.03</v>
      </c>
      <c r="G731" s="131" t="n">
        <v>0</v>
      </c>
      <c r="H731" s="131" t="n">
        <v>0.03</v>
      </c>
      <c r="I731" s="131" t="s">
        <v>968</v>
      </c>
      <c r="J731" s="131" t="n">
        <v>2003</v>
      </c>
    </row>
    <row r="732" customFormat="false" ht="13.15" hidden="false" customHeight="true" outlineLevel="0" collapsed="false">
      <c r="A732" s="123" t="s">
        <v>1597</v>
      </c>
      <c r="B732" s="123"/>
      <c r="C732" s="123" t="s">
        <v>113</v>
      </c>
      <c r="D732" s="123"/>
      <c r="E732" s="123"/>
      <c r="F732" s="108" t="n">
        <f aca="false">G732+H732</f>
        <v>0.09</v>
      </c>
      <c r="G732" s="131" t="n">
        <v>0</v>
      </c>
      <c r="H732" s="131" t="n">
        <v>0.09</v>
      </c>
      <c r="I732" s="131" t="s">
        <v>968</v>
      </c>
      <c r="J732" s="131" t="n">
        <v>2003</v>
      </c>
    </row>
    <row r="733" customFormat="false" ht="13.15" hidden="false" customHeight="true" outlineLevel="0" collapsed="false">
      <c r="A733" s="123" t="s">
        <v>1598</v>
      </c>
      <c r="B733" s="123"/>
      <c r="C733" s="123" t="s">
        <v>1599</v>
      </c>
      <c r="D733" s="123"/>
      <c r="E733" s="123"/>
      <c r="F733" s="108" t="n">
        <f aca="false">G733+H733</f>
        <v>0.01</v>
      </c>
      <c r="G733" s="131" t="n">
        <v>0</v>
      </c>
      <c r="H733" s="131" t="n">
        <v>0.01</v>
      </c>
      <c r="I733" s="131" t="s">
        <v>968</v>
      </c>
      <c r="J733" s="131" t="n">
        <v>2005</v>
      </c>
    </row>
    <row r="734" customFormat="false" ht="13.15" hidden="false" customHeight="true" outlineLevel="0" collapsed="false">
      <c r="A734" s="123" t="s">
        <v>1600</v>
      </c>
      <c r="B734" s="123"/>
      <c r="C734" s="123" t="s">
        <v>1601</v>
      </c>
      <c r="D734" s="123"/>
      <c r="E734" s="123"/>
      <c r="F734" s="108" t="n">
        <f aca="false">G734+H734</f>
        <v>0.12</v>
      </c>
      <c r="G734" s="131" t="n">
        <v>0</v>
      </c>
      <c r="H734" s="131" t="n">
        <v>0.12</v>
      </c>
      <c r="I734" s="131" t="s">
        <v>968</v>
      </c>
      <c r="J734" s="131" t="n">
        <v>2004</v>
      </c>
    </row>
    <row r="735" customFormat="false" ht="13.15" hidden="false" customHeight="true" outlineLevel="0" collapsed="false">
      <c r="A735" s="123" t="s">
        <v>1602</v>
      </c>
      <c r="B735" s="123"/>
      <c r="C735" s="123" t="s">
        <v>1603</v>
      </c>
      <c r="D735" s="123"/>
      <c r="E735" s="123"/>
      <c r="F735" s="108" t="n">
        <f aca="false">G735+H735</f>
        <v>1.39</v>
      </c>
      <c r="G735" s="131" t="n">
        <v>1.31</v>
      </c>
      <c r="H735" s="131" t="n">
        <v>0.08</v>
      </c>
      <c r="I735" s="131" t="s">
        <v>968</v>
      </c>
      <c r="J735" s="131" t="n">
        <v>2005</v>
      </c>
    </row>
    <row r="736" customFormat="false" ht="13.15" hidden="false" customHeight="true" outlineLevel="0" collapsed="false">
      <c r="A736" s="123" t="s">
        <v>1604</v>
      </c>
      <c r="B736" s="123"/>
      <c r="C736" s="123" t="s">
        <v>1605</v>
      </c>
      <c r="D736" s="123"/>
      <c r="E736" s="123"/>
      <c r="F736" s="108" t="n">
        <f aca="false">G736+H736</f>
        <v>0.02</v>
      </c>
      <c r="G736" s="131" t="n">
        <v>0</v>
      </c>
      <c r="H736" s="131" t="n">
        <v>0.02</v>
      </c>
      <c r="I736" s="131" t="s">
        <v>968</v>
      </c>
      <c r="J736" s="131" t="n">
        <v>2009</v>
      </c>
    </row>
    <row r="737" customFormat="false" ht="13.15" hidden="false" customHeight="true" outlineLevel="0" collapsed="false">
      <c r="A737" s="123" t="s">
        <v>1606</v>
      </c>
      <c r="B737" s="123"/>
      <c r="C737" s="123" t="s">
        <v>1607</v>
      </c>
      <c r="D737" s="123"/>
      <c r="E737" s="123"/>
      <c r="F737" s="108" t="n">
        <f aca="false">G737+H737</f>
        <v>1.19</v>
      </c>
      <c r="G737" s="131" t="n">
        <v>1.02</v>
      </c>
      <c r="H737" s="131" t="n">
        <v>0.17</v>
      </c>
      <c r="I737" s="131" t="s">
        <v>968</v>
      </c>
      <c r="J737" s="131" t="s">
        <v>81</v>
      </c>
    </row>
    <row r="738" customFormat="false" ht="13.15" hidden="false" customHeight="true" outlineLevel="0" collapsed="false">
      <c r="A738" s="123" t="s">
        <v>1608</v>
      </c>
      <c r="B738" s="123"/>
      <c r="C738" s="123" t="s">
        <v>1609</v>
      </c>
      <c r="D738" s="123"/>
      <c r="E738" s="123"/>
      <c r="F738" s="108" t="n">
        <f aca="false">G738+H738</f>
        <v>0.05</v>
      </c>
      <c r="G738" s="131" t="n">
        <v>0</v>
      </c>
      <c r="H738" s="131" t="n">
        <v>0.05</v>
      </c>
      <c r="I738" s="131" t="s">
        <v>968</v>
      </c>
      <c r="J738" s="131" t="n">
        <v>2006</v>
      </c>
    </row>
    <row r="739" customFormat="false" ht="13.15" hidden="false" customHeight="true" outlineLevel="0" collapsed="false">
      <c r="A739" s="123" t="s">
        <v>1610</v>
      </c>
      <c r="B739" s="123"/>
      <c r="C739" s="123" t="s">
        <v>1611</v>
      </c>
      <c r="D739" s="123"/>
      <c r="E739" s="123"/>
      <c r="F739" s="108" t="n">
        <f aca="false">G739+H739</f>
        <v>4.39</v>
      </c>
      <c r="G739" s="131" t="n">
        <v>4.12</v>
      </c>
      <c r="H739" s="131" t="n">
        <v>0.27</v>
      </c>
      <c r="I739" s="131" t="s">
        <v>968</v>
      </c>
      <c r="J739" s="131" t="s">
        <v>81</v>
      </c>
    </row>
    <row r="740" customFormat="false" ht="13.15" hidden="false" customHeight="true" outlineLevel="0" collapsed="false">
      <c r="A740" s="123" t="s">
        <v>1612</v>
      </c>
      <c r="B740" s="123"/>
      <c r="C740" s="123" t="s">
        <v>1603</v>
      </c>
      <c r="D740" s="123"/>
      <c r="E740" s="123"/>
      <c r="F740" s="108" t="n">
        <f aca="false">G740+H740</f>
        <v>0.01</v>
      </c>
      <c r="G740" s="131" t="n">
        <v>0</v>
      </c>
      <c r="H740" s="131" t="n">
        <v>0.01</v>
      </c>
      <c r="I740" s="131" t="s">
        <v>968</v>
      </c>
      <c r="J740" s="131" t="n">
        <v>2005</v>
      </c>
    </row>
    <row r="741" customFormat="false" ht="13.15" hidden="false" customHeight="true" outlineLevel="0" collapsed="false">
      <c r="A741" s="123" t="s">
        <v>1613</v>
      </c>
      <c r="B741" s="123"/>
      <c r="C741" s="123" t="s">
        <v>56</v>
      </c>
      <c r="D741" s="123"/>
      <c r="E741" s="123"/>
      <c r="F741" s="108" t="n">
        <f aca="false">G741+H741</f>
        <v>0.02</v>
      </c>
      <c r="G741" s="131" t="n">
        <v>0</v>
      </c>
      <c r="H741" s="131" t="n">
        <v>0.02</v>
      </c>
      <c r="I741" s="131" t="s">
        <v>968</v>
      </c>
      <c r="J741" s="131" t="n">
        <v>2005</v>
      </c>
    </row>
    <row r="742" customFormat="false" ht="13.15" hidden="false" customHeight="true" outlineLevel="0" collapsed="false">
      <c r="A742" s="123" t="s">
        <v>1614</v>
      </c>
      <c r="B742" s="123"/>
      <c r="C742" s="123" t="s">
        <v>77</v>
      </c>
      <c r="D742" s="123"/>
      <c r="E742" s="123"/>
      <c r="F742" s="108" t="n">
        <f aca="false">G742+H742</f>
        <v>2.58</v>
      </c>
      <c r="G742" s="131" t="n">
        <v>0</v>
      </c>
      <c r="H742" s="131" t="n">
        <v>2.58</v>
      </c>
      <c r="I742" s="131" t="s">
        <v>968</v>
      </c>
      <c r="J742" s="131" t="n">
        <v>2003</v>
      </c>
    </row>
    <row r="743" customFormat="false" ht="13.15" hidden="false" customHeight="true" outlineLevel="0" collapsed="false">
      <c r="A743" s="123" t="s">
        <v>1615</v>
      </c>
      <c r="B743" s="123"/>
      <c r="C743" s="123" t="s">
        <v>1616</v>
      </c>
      <c r="D743" s="123"/>
      <c r="E743" s="123"/>
      <c r="F743" s="108" t="n">
        <f aca="false">G743+H743</f>
        <v>0.05</v>
      </c>
      <c r="G743" s="131" t="n">
        <v>0</v>
      </c>
      <c r="H743" s="131" t="n">
        <v>0.05</v>
      </c>
      <c r="I743" s="131" t="s">
        <v>968</v>
      </c>
      <c r="J743" s="131" t="s">
        <v>81</v>
      </c>
    </row>
    <row r="744" customFormat="false" ht="13.15" hidden="false" customHeight="true" outlineLevel="0" collapsed="false">
      <c r="A744" s="123" t="s">
        <v>1617</v>
      </c>
      <c r="B744" s="123"/>
      <c r="C744" s="123" t="s">
        <v>471</v>
      </c>
      <c r="D744" s="123"/>
      <c r="E744" s="123"/>
      <c r="F744" s="108" t="n">
        <f aca="false">G744+H744</f>
        <v>0.13</v>
      </c>
      <c r="G744" s="131" t="n">
        <v>0</v>
      </c>
      <c r="H744" s="131" t="n">
        <v>0.13</v>
      </c>
      <c r="I744" s="131" t="s">
        <v>968</v>
      </c>
      <c r="J744" s="131" t="n">
        <v>2003</v>
      </c>
    </row>
    <row r="745" customFormat="false" ht="13.15" hidden="false" customHeight="true" outlineLevel="0" collapsed="false">
      <c r="A745" s="123" t="s">
        <v>1618</v>
      </c>
      <c r="B745" s="123"/>
      <c r="C745" s="123" t="s">
        <v>1619</v>
      </c>
      <c r="D745" s="123"/>
      <c r="E745" s="123"/>
      <c r="F745" s="108" t="n">
        <f aca="false">G745+H745</f>
        <v>0.11</v>
      </c>
      <c r="G745" s="131" t="n">
        <v>0</v>
      </c>
      <c r="H745" s="131" t="n">
        <v>0.11</v>
      </c>
      <c r="I745" s="131" t="s">
        <v>968</v>
      </c>
      <c r="J745" s="131" t="s">
        <v>81</v>
      </c>
    </row>
    <row r="746" customFormat="false" ht="13.15" hidden="false" customHeight="true" outlineLevel="0" collapsed="false">
      <c r="A746" s="123" t="s">
        <v>1620</v>
      </c>
      <c r="B746" s="123"/>
      <c r="C746" s="123" t="s">
        <v>1621</v>
      </c>
      <c r="D746" s="123"/>
      <c r="E746" s="123"/>
      <c r="F746" s="108" t="n">
        <f aca="false">G746+H746</f>
        <v>0.01</v>
      </c>
      <c r="G746" s="131" t="n">
        <v>0</v>
      </c>
      <c r="H746" s="131" t="n">
        <v>0.01</v>
      </c>
      <c r="I746" s="131" t="s">
        <v>968</v>
      </c>
      <c r="J746" s="131" t="n">
        <v>2005</v>
      </c>
    </row>
    <row r="747" customFormat="false" ht="13.15" hidden="false" customHeight="true" outlineLevel="0" collapsed="false">
      <c r="A747" s="123" t="s">
        <v>1622</v>
      </c>
      <c r="B747" s="123"/>
      <c r="C747" s="123" t="s">
        <v>1623</v>
      </c>
      <c r="D747" s="123"/>
      <c r="E747" s="123"/>
      <c r="F747" s="108" t="n">
        <f aca="false">G747+H747</f>
        <v>0.09</v>
      </c>
      <c r="G747" s="131" t="n">
        <v>0</v>
      </c>
      <c r="H747" s="131" t="n">
        <v>0.09</v>
      </c>
      <c r="I747" s="131" t="s">
        <v>968</v>
      </c>
      <c r="J747" s="131" t="n">
        <v>2003</v>
      </c>
    </row>
    <row r="748" customFormat="false" ht="13.15" hidden="false" customHeight="true" outlineLevel="0" collapsed="false">
      <c r="A748" s="123" t="s">
        <v>1624</v>
      </c>
      <c r="B748" s="123"/>
      <c r="C748" s="123" t="s">
        <v>290</v>
      </c>
      <c r="D748" s="123"/>
      <c r="E748" s="123"/>
      <c r="F748" s="108" t="n">
        <f aca="false">G748+H748</f>
        <v>0.05</v>
      </c>
      <c r="G748" s="131" t="n">
        <v>0</v>
      </c>
      <c r="H748" s="131" t="n">
        <v>0.05</v>
      </c>
      <c r="I748" s="131" t="s">
        <v>968</v>
      </c>
      <c r="J748" s="131" t="n">
        <v>2004</v>
      </c>
    </row>
    <row r="749" customFormat="false" ht="13.15" hidden="false" customHeight="true" outlineLevel="0" collapsed="false">
      <c r="A749" s="123" t="s">
        <v>1625</v>
      </c>
      <c r="B749" s="123"/>
      <c r="C749" s="123" t="s">
        <v>1626</v>
      </c>
      <c r="D749" s="123"/>
      <c r="E749" s="123"/>
      <c r="F749" s="108" t="n">
        <f aca="false">G749+H749</f>
        <v>0.02</v>
      </c>
      <c r="G749" s="131" t="n">
        <v>0</v>
      </c>
      <c r="H749" s="131" t="n">
        <v>0.02</v>
      </c>
      <c r="I749" s="131" t="s">
        <v>968</v>
      </c>
      <c r="J749" s="131" t="n">
        <v>2005</v>
      </c>
    </row>
    <row r="750" customFormat="false" ht="13.15" hidden="false" customHeight="true" outlineLevel="0" collapsed="false">
      <c r="A750" s="123" t="s">
        <v>1627</v>
      </c>
      <c r="B750" s="123"/>
      <c r="C750" s="123" t="s">
        <v>1626</v>
      </c>
      <c r="D750" s="123"/>
      <c r="E750" s="123"/>
      <c r="F750" s="108" t="n">
        <f aca="false">G750+H750</f>
        <v>0.14</v>
      </c>
      <c r="G750" s="131" t="n">
        <v>0</v>
      </c>
      <c r="H750" s="131" t="n">
        <v>0.14</v>
      </c>
      <c r="I750" s="131" t="s">
        <v>968</v>
      </c>
      <c r="J750" s="131" t="n">
        <v>2003</v>
      </c>
    </row>
    <row r="751" customFormat="false" ht="13.15" hidden="false" customHeight="true" outlineLevel="0" collapsed="false">
      <c r="A751" s="123" t="s">
        <v>1628</v>
      </c>
      <c r="B751" s="123"/>
      <c r="C751" s="123" t="s">
        <v>56</v>
      </c>
      <c r="D751" s="123"/>
      <c r="E751" s="123"/>
      <c r="F751" s="108" t="n">
        <f aca="false">G751+H751</f>
        <v>0.04</v>
      </c>
      <c r="G751" s="131" t="n">
        <v>0</v>
      </c>
      <c r="H751" s="131" t="n">
        <v>0.04</v>
      </c>
      <c r="I751" s="131" t="s">
        <v>968</v>
      </c>
      <c r="J751" s="131" t="n">
        <v>2004</v>
      </c>
    </row>
    <row r="752" customFormat="false" ht="13.15" hidden="false" customHeight="true" outlineLevel="0" collapsed="false">
      <c r="A752" s="123" t="s">
        <v>1629</v>
      </c>
      <c r="B752" s="123"/>
      <c r="C752" s="123" t="s">
        <v>37</v>
      </c>
      <c r="D752" s="123"/>
      <c r="E752" s="123"/>
      <c r="F752" s="108" t="n">
        <f aca="false">G752+H752</f>
        <v>0.01</v>
      </c>
      <c r="G752" s="131" t="n">
        <v>0</v>
      </c>
      <c r="H752" s="131" t="n">
        <v>0.01</v>
      </c>
      <c r="I752" s="131" t="s">
        <v>968</v>
      </c>
      <c r="J752" s="131" t="n">
        <v>2005</v>
      </c>
    </row>
    <row r="753" customFormat="false" ht="13.15" hidden="false" customHeight="true" outlineLevel="0" collapsed="false">
      <c r="A753" s="123" t="s">
        <v>1630</v>
      </c>
      <c r="B753" s="123"/>
      <c r="C753" s="123" t="s">
        <v>1631</v>
      </c>
      <c r="D753" s="123"/>
      <c r="E753" s="123"/>
      <c r="F753" s="108" t="n">
        <f aca="false">G753+H753</f>
        <v>3.36</v>
      </c>
      <c r="G753" s="131" t="n">
        <v>3.19</v>
      </c>
      <c r="H753" s="131" t="n">
        <v>0.17</v>
      </c>
      <c r="I753" s="131" t="s">
        <v>968</v>
      </c>
      <c r="J753" s="131" t="n">
        <v>2003</v>
      </c>
    </row>
    <row r="754" customFormat="false" ht="13.15" hidden="false" customHeight="true" outlineLevel="0" collapsed="false">
      <c r="A754" s="123" t="s">
        <v>1632</v>
      </c>
      <c r="B754" s="123"/>
      <c r="C754" s="123" t="s">
        <v>254</v>
      </c>
      <c r="D754" s="123"/>
      <c r="E754" s="123"/>
      <c r="F754" s="108" t="n">
        <f aca="false">G754+H754</f>
        <v>0.06</v>
      </c>
      <c r="G754" s="131" t="n">
        <v>0</v>
      </c>
      <c r="H754" s="131" t="n">
        <v>0.06</v>
      </c>
      <c r="I754" s="131" t="s">
        <v>968</v>
      </c>
      <c r="J754" s="131" t="n">
        <v>2005</v>
      </c>
    </row>
    <row r="755" customFormat="false" ht="13.15" hidden="false" customHeight="true" outlineLevel="0" collapsed="false">
      <c r="A755" s="123" t="s">
        <v>1633</v>
      </c>
      <c r="B755" s="123"/>
      <c r="C755" s="123" t="s">
        <v>1346</v>
      </c>
      <c r="D755" s="123"/>
      <c r="E755" s="123"/>
      <c r="F755" s="108" t="n">
        <f aca="false">G755+H755</f>
        <v>0.11</v>
      </c>
      <c r="G755" s="131" t="n">
        <v>0</v>
      </c>
      <c r="H755" s="131" t="n">
        <v>0.11</v>
      </c>
      <c r="I755" s="131" t="s">
        <v>968</v>
      </c>
      <c r="J755" s="131" t="n">
        <v>2003</v>
      </c>
    </row>
    <row r="756" customFormat="false" ht="13.15" hidden="false" customHeight="true" outlineLevel="0" collapsed="false">
      <c r="A756" s="123" t="s">
        <v>1634</v>
      </c>
      <c r="B756" s="123"/>
      <c r="C756" s="123" t="s">
        <v>77</v>
      </c>
      <c r="D756" s="123"/>
      <c r="E756" s="123"/>
      <c r="F756" s="108" t="n">
        <f aca="false">G756+H756</f>
        <v>0.01</v>
      </c>
      <c r="G756" s="131" t="n">
        <v>0</v>
      </c>
      <c r="H756" s="131" t="n">
        <v>0.01</v>
      </c>
      <c r="I756" s="131" t="s">
        <v>968</v>
      </c>
      <c r="J756" s="131" t="n">
        <v>2005</v>
      </c>
    </row>
    <row r="757" customFormat="false" ht="13.15" hidden="false" customHeight="true" outlineLevel="0" collapsed="false">
      <c r="A757" s="123" t="s">
        <v>1635</v>
      </c>
      <c r="B757" s="123"/>
      <c r="C757" s="123" t="s">
        <v>171</v>
      </c>
      <c r="D757" s="123"/>
      <c r="E757" s="123"/>
      <c r="F757" s="108" t="n">
        <f aca="false">G757+H757</f>
        <v>0.01</v>
      </c>
      <c r="G757" s="131" t="n">
        <v>0</v>
      </c>
      <c r="H757" s="131" t="n">
        <v>0.01</v>
      </c>
      <c r="I757" s="131" t="s">
        <v>968</v>
      </c>
      <c r="J757" s="131" t="n">
        <v>2003</v>
      </c>
    </row>
    <row r="758" customFormat="false" ht="13.15" hidden="false" customHeight="true" outlineLevel="0" collapsed="false">
      <c r="A758" s="123" t="s">
        <v>1636</v>
      </c>
      <c r="B758" s="123"/>
      <c r="C758" s="123" t="s">
        <v>116</v>
      </c>
      <c r="D758" s="123"/>
      <c r="E758" s="123"/>
      <c r="F758" s="108" t="n">
        <f aca="false">G758+H758</f>
        <v>0.01</v>
      </c>
      <c r="G758" s="131" t="n">
        <v>0</v>
      </c>
      <c r="H758" s="131" t="n">
        <v>0.01</v>
      </c>
      <c r="I758" s="131" t="s">
        <v>968</v>
      </c>
      <c r="J758" s="131" t="n">
        <v>2005</v>
      </c>
    </row>
    <row r="759" customFormat="false" ht="13.15" hidden="false" customHeight="true" outlineLevel="0" collapsed="false">
      <c r="A759" s="123" t="s">
        <v>1637</v>
      </c>
      <c r="B759" s="123"/>
      <c r="C759" s="123" t="s">
        <v>528</v>
      </c>
      <c r="D759" s="123"/>
      <c r="E759" s="123"/>
      <c r="F759" s="108" t="n">
        <f aca="false">G759+H759</f>
        <v>5.42</v>
      </c>
      <c r="G759" s="131" t="n">
        <v>5.11</v>
      </c>
      <c r="H759" s="131" t="n">
        <v>0.31</v>
      </c>
      <c r="I759" s="131" t="s">
        <v>968</v>
      </c>
      <c r="J759" s="131" t="n">
        <v>2003</v>
      </c>
    </row>
    <row r="760" customFormat="false" ht="13.15" hidden="false" customHeight="true" outlineLevel="0" collapsed="false">
      <c r="A760" s="123" t="s">
        <v>1638</v>
      </c>
      <c r="B760" s="123"/>
      <c r="C760" s="123" t="s">
        <v>56</v>
      </c>
      <c r="D760" s="123"/>
      <c r="E760" s="123"/>
      <c r="F760" s="108" t="n">
        <f aca="false">G760+H760</f>
        <v>0.07</v>
      </c>
      <c r="G760" s="131" t="n">
        <v>0</v>
      </c>
      <c r="H760" s="131" t="n">
        <v>0.07</v>
      </c>
      <c r="I760" s="131" t="s">
        <v>968</v>
      </c>
      <c r="J760" s="131" t="s">
        <v>497</v>
      </c>
    </row>
    <row r="761" customFormat="false" ht="13.15" hidden="false" customHeight="true" outlineLevel="0" collapsed="false">
      <c r="A761" s="123" t="s">
        <v>1639</v>
      </c>
      <c r="B761" s="123"/>
      <c r="C761" s="123" t="s">
        <v>56</v>
      </c>
      <c r="D761" s="123"/>
      <c r="E761" s="123"/>
      <c r="F761" s="108" t="n">
        <f aca="false">G761+H761</f>
        <v>0.07</v>
      </c>
      <c r="G761" s="131" t="n">
        <v>0</v>
      </c>
      <c r="H761" s="131" t="n">
        <v>0.07</v>
      </c>
      <c r="I761" s="131" t="s">
        <v>968</v>
      </c>
      <c r="J761" s="131" t="s">
        <v>497</v>
      </c>
    </row>
    <row r="762" customFormat="false" ht="13.15" hidden="false" customHeight="true" outlineLevel="0" collapsed="false">
      <c r="A762" s="123" t="s">
        <v>1640</v>
      </c>
      <c r="B762" s="123"/>
      <c r="C762" s="123" t="s">
        <v>738</v>
      </c>
      <c r="D762" s="123"/>
      <c r="E762" s="123"/>
      <c r="F762" s="108" t="n">
        <f aca="false">G762+H762</f>
        <v>0.01</v>
      </c>
      <c r="G762" s="131" t="n">
        <v>0</v>
      </c>
      <c r="H762" s="131" t="n">
        <v>0.01</v>
      </c>
      <c r="I762" s="131" t="s">
        <v>968</v>
      </c>
      <c r="J762" s="131" t="n">
        <v>2004</v>
      </c>
    </row>
    <row r="763" customFormat="false" ht="13.15" hidden="false" customHeight="true" outlineLevel="0" collapsed="false">
      <c r="A763" s="123" t="s">
        <v>1641</v>
      </c>
      <c r="B763" s="123"/>
      <c r="C763" s="123" t="s">
        <v>274</v>
      </c>
      <c r="D763" s="123"/>
      <c r="E763" s="123"/>
      <c r="F763" s="108" t="n">
        <f aca="false">G763+H763</f>
        <v>0.02</v>
      </c>
      <c r="G763" s="131" t="n">
        <v>0</v>
      </c>
      <c r="H763" s="131" t="n">
        <v>0.02</v>
      </c>
      <c r="I763" s="131" t="s">
        <v>968</v>
      </c>
      <c r="J763" s="131" t="n">
        <v>2005</v>
      </c>
    </row>
    <row r="764" customFormat="false" ht="13.15" hidden="false" customHeight="true" outlineLevel="0" collapsed="false">
      <c r="A764" s="123" t="s">
        <v>1642</v>
      </c>
      <c r="B764" s="123"/>
      <c r="C764" s="123" t="s">
        <v>1643</v>
      </c>
      <c r="D764" s="123"/>
      <c r="E764" s="123"/>
      <c r="F764" s="108" t="n">
        <f aca="false">G764+H764</f>
        <v>0.04</v>
      </c>
      <c r="G764" s="131" t="n">
        <v>0</v>
      </c>
      <c r="H764" s="131" t="n">
        <v>0.04</v>
      </c>
      <c r="I764" s="131" t="s">
        <v>968</v>
      </c>
      <c r="J764" s="131" t="n">
        <v>2004</v>
      </c>
    </row>
    <row r="765" customFormat="false" ht="13.15" hidden="false" customHeight="true" outlineLevel="0" collapsed="false">
      <c r="A765" s="123" t="s">
        <v>1644</v>
      </c>
      <c r="B765" s="123"/>
      <c r="C765" s="123" t="s">
        <v>113</v>
      </c>
      <c r="D765" s="123"/>
      <c r="E765" s="123"/>
      <c r="F765" s="108" t="n">
        <f aca="false">G765+H765</f>
        <v>0.02</v>
      </c>
      <c r="G765" s="131" t="n">
        <v>0</v>
      </c>
      <c r="H765" s="131" t="n">
        <v>0.02</v>
      </c>
      <c r="I765" s="131" t="s">
        <v>968</v>
      </c>
      <c r="J765" s="131" t="n">
        <v>2005</v>
      </c>
    </row>
    <row r="766" customFormat="false" ht="13.15" hidden="false" customHeight="true" outlineLevel="0" collapsed="false">
      <c r="A766" s="123" t="s">
        <v>1645</v>
      </c>
      <c r="B766" s="123"/>
      <c r="C766" s="123" t="s">
        <v>1646</v>
      </c>
      <c r="D766" s="123"/>
      <c r="E766" s="123"/>
      <c r="F766" s="108" t="n">
        <f aca="false">G766+H766</f>
        <v>0.04</v>
      </c>
      <c r="G766" s="131" t="n">
        <v>0</v>
      </c>
      <c r="H766" s="131" t="n">
        <v>0.04</v>
      </c>
      <c r="I766" s="131" t="s">
        <v>968</v>
      </c>
      <c r="J766" s="131" t="n">
        <v>2005</v>
      </c>
    </row>
    <row r="767" customFormat="false" ht="13.15" hidden="false" customHeight="true" outlineLevel="0" collapsed="false">
      <c r="A767" s="123" t="s">
        <v>1647</v>
      </c>
      <c r="B767" s="123"/>
      <c r="C767" s="123" t="s">
        <v>777</v>
      </c>
      <c r="D767" s="123"/>
      <c r="E767" s="123"/>
      <c r="F767" s="108" t="n">
        <f aca="false">G767+H767</f>
        <v>0.36</v>
      </c>
      <c r="G767" s="131" t="n">
        <v>0</v>
      </c>
      <c r="H767" s="131" t="n">
        <v>0.36</v>
      </c>
      <c r="I767" s="131" t="s">
        <v>968</v>
      </c>
      <c r="J767" s="131" t="n">
        <v>2005</v>
      </c>
    </row>
    <row r="768" customFormat="false" ht="13.15" hidden="false" customHeight="true" outlineLevel="0" collapsed="false">
      <c r="A768" s="123" t="s">
        <v>1648</v>
      </c>
      <c r="B768" s="123"/>
      <c r="C768" s="123" t="s">
        <v>777</v>
      </c>
      <c r="D768" s="123"/>
      <c r="E768" s="123"/>
      <c r="F768" s="108" t="n">
        <f aca="false">G768+H768</f>
        <v>0.04</v>
      </c>
      <c r="G768" s="131" t="n">
        <v>0</v>
      </c>
      <c r="H768" s="131" t="n">
        <v>0.04</v>
      </c>
      <c r="I768" s="131" t="s">
        <v>968</v>
      </c>
      <c r="J768" s="131" t="s">
        <v>81</v>
      </c>
    </row>
    <row r="769" customFormat="false" ht="13.15" hidden="false" customHeight="true" outlineLevel="0" collapsed="false">
      <c r="A769" s="123" t="s">
        <v>1649</v>
      </c>
      <c r="B769" s="123"/>
      <c r="C769" s="123" t="s">
        <v>1650</v>
      </c>
      <c r="D769" s="123"/>
      <c r="E769" s="123"/>
      <c r="F769" s="108" t="n">
        <f aca="false">G769+H769</f>
        <v>0.01</v>
      </c>
      <c r="G769" s="131" t="n">
        <v>0</v>
      </c>
      <c r="H769" s="131" t="n">
        <v>0.01</v>
      </c>
      <c r="I769" s="131" t="s">
        <v>968</v>
      </c>
      <c r="J769" s="131" t="n">
        <v>2006</v>
      </c>
    </row>
    <row r="770" customFormat="false" ht="13.15" hidden="false" customHeight="true" outlineLevel="0" collapsed="false">
      <c r="A770" s="123" t="s">
        <v>1651</v>
      </c>
      <c r="B770" s="123"/>
      <c r="C770" s="123" t="s">
        <v>1652</v>
      </c>
      <c r="D770" s="123"/>
      <c r="E770" s="123"/>
      <c r="F770" s="108" t="n">
        <f aca="false">G770+H770</f>
        <v>0.02</v>
      </c>
      <c r="G770" s="131" t="n">
        <v>0</v>
      </c>
      <c r="H770" s="131" t="n">
        <v>0.02</v>
      </c>
      <c r="I770" s="131" t="s">
        <v>968</v>
      </c>
      <c r="J770" s="131" t="n">
        <v>2003</v>
      </c>
    </row>
    <row r="771" customFormat="false" ht="13.15" hidden="false" customHeight="true" outlineLevel="0" collapsed="false">
      <c r="A771" s="123" t="s">
        <v>1653</v>
      </c>
      <c r="B771" s="123"/>
      <c r="C771" s="123" t="s">
        <v>1654</v>
      </c>
      <c r="D771" s="123"/>
      <c r="E771" s="123"/>
      <c r="F771" s="108" t="n">
        <f aca="false">G771+H771</f>
        <v>0.02</v>
      </c>
      <c r="G771" s="131" t="n">
        <v>0</v>
      </c>
      <c r="H771" s="131" t="n">
        <v>0.02</v>
      </c>
      <c r="I771" s="131" t="s">
        <v>968</v>
      </c>
      <c r="J771" s="131" t="n">
        <v>2005</v>
      </c>
    </row>
    <row r="772" customFormat="false" ht="13.15" hidden="false" customHeight="true" outlineLevel="0" collapsed="false">
      <c r="A772" s="123" t="s">
        <v>1655</v>
      </c>
      <c r="B772" s="123"/>
      <c r="C772" s="123" t="s">
        <v>274</v>
      </c>
      <c r="D772" s="123"/>
      <c r="E772" s="123"/>
      <c r="F772" s="108" t="n">
        <f aca="false">G772+H772</f>
        <v>0.01</v>
      </c>
      <c r="G772" s="131" t="n">
        <v>0</v>
      </c>
      <c r="H772" s="131" t="n">
        <v>0.01</v>
      </c>
      <c r="I772" s="131" t="s">
        <v>968</v>
      </c>
      <c r="J772" s="131" t="n">
        <v>2005</v>
      </c>
    </row>
    <row r="773" customFormat="false" ht="13.15" hidden="false" customHeight="true" outlineLevel="0" collapsed="false">
      <c r="A773" s="123" t="s">
        <v>1656</v>
      </c>
      <c r="B773" s="123"/>
      <c r="C773" s="123" t="s">
        <v>1657</v>
      </c>
      <c r="D773" s="123"/>
      <c r="E773" s="123"/>
      <c r="F773" s="108" t="n">
        <f aca="false">G773+H773</f>
        <v>0.04</v>
      </c>
      <c r="G773" s="131" t="n">
        <v>0</v>
      </c>
      <c r="H773" s="131" t="n">
        <v>0.04</v>
      </c>
      <c r="I773" s="131" t="s">
        <v>968</v>
      </c>
      <c r="J773" s="131" t="n">
        <v>2003</v>
      </c>
    </row>
    <row r="774" customFormat="false" ht="13.15" hidden="false" customHeight="true" outlineLevel="0" collapsed="false">
      <c r="A774" s="123" t="s">
        <v>1658</v>
      </c>
      <c r="B774" s="123"/>
      <c r="C774" s="123" t="s">
        <v>1659</v>
      </c>
      <c r="D774" s="123"/>
      <c r="E774" s="123"/>
      <c r="F774" s="108" t="n">
        <f aca="false">G774+H774</f>
        <v>0.01</v>
      </c>
      <c r="G774" s="131" t="n">
        <v>0</v>
      </c>
      <c r="H774" s="131" t="n">
        <v>0.01</v>
      </c>
      <c r="I774" s="131" t="s">
        <v>968</v>
      </c>
      <c r="J774" s="131" t="n">
        <v>2006</v>
      </c>
    </row>
    <row r="775" customFormat="false" ht="13.15" hidden="false" customHeight="true" outlineLevel="0" collapsed="false">
      <c r="A775" s="123" t="s">
        <v>1660</v>
      </c>
      <c r="B775" s="123"/>
      <c r="C775" s="123" t="s">
        <v>1661</v>
      </c>
      <c r="D775" s="123"/>
      <c r="E775" s="123"/>
      <c r="F775" s="108" t="n">
        <f aca="false">G775+H775</f>
        <v>0.01</v>
      </c>
      <c r="G775" s="131" t="n">
        <v>0</v>
      </c>
      <c r="H775" s="131" t="n">
        <v>0.01</v>
      </c>
      <c r="I775" s="131" t="s">
        <v>968</v>
      </c>
      <c r="J775" s="131" t="n">
        <v>2009</v>
      </c>
    </row>
    <row r="776" customFormat="false" ht="13.15" hidden="false" customHeight="true" outlineLevel="0" collapsed="false">
      <c r="A776" s="123" t="s">
        <v>1662</v>
      </c>
      <c r="B776" s="123"/>
      <c r="C776" s="123" t="s">
        <v>1663</v>
      </c>
      <c r="D776" s="123"/>
      <c r="E776" s="123"/>
      <c r="F776" s="108" t="n">
        <f aca="false">G776+H776</f>
        <v>0.01</v>
      </c>
      <c r="G776" s="131" t="n">
        <v>0</v>
      </c>
      <c r="H776" s="131" t="n">
        <v>0.01</v>
      </c>
      <c r="I776" s="131" t="s">
        <v>968</v>
      </c>
      <c r="J776" s="131" t="n">
        <v>2005</v>
      </c>
    </row>
    <row r="777" customFormat="false" ht="13.15" hidden="false" customHeight="true" outlineLevel="0" collapsed="false">
      <c r="A777" s="123" t="s">
        <v>1664</v>
      </c>
      <c r="B777" s="123"/>
      <c r="C777" s="123" t="s">
        <v>278</v>
      </c>
      <c r="D777" s="123"/>
      <c r="E777" s="123"/>
      <c r="F777" s="108" t="n">
        <f aca="false">G777+H777</f>
        <v>0.01</v>
      </c>
      <c r="G777" s="131" t="n">
        <v>0</v>
      </c>
      <c r="H777" s="131" t="n">
        <v>0.01</v>
      </c>
      <c r="I777" s="131" t="s">
        <v>968</v>
      </c>
      <c r="J777" s="131" t="n">
        <v>2005</v>
      </c>
    </row>
    <row r="778" customFormat="false" ht="13.15" hidden="false" customHeight="true" outlineLevel="0" collapsed="false">
      <c r="A778" s="123" t="s">
        <v>1665</v>
      </c>
      <c r="B778" s="123"/>
      <c r="C778" s="123" t="s">
        <v>1666</v>
      </c>
      <c r="D778" s="123"/>
      <c r="E778" s="123"/>
      <c r="F778" s="108" t="n">
        <f aca="false">G778+H778</f>
        <v>0.01</v>
      </c>
      <c r="G778" s="131" t="n">
        <v>0</v>
      </c>
      <c r="H778" s="131" t="n">
        <v>0.01</v>
      </c>
      <c r="I778" s="131" t="s">
        <v>968</v>
      </c>
      <c r="J778" s="131" t="n">
        <v>2007</v>
      </c>
    </row>
    <row r="779" customFormat="false" ht="13.15" hidden="false" customHeight="true" outlineLevel="0" collapsed="false">
      <c r="A779" s="123" t="s">
        <v>1667</v>
      </c>
      <c r="B779" s="123"/>
      <c r="C779" s="123" t="s">
        <v>56</v>
      </c>
      <c r="D779" s="123"/>
      <c r="E779" s="123"/>
      <c r="F779" s="108" t="n">
        <f aca="false">G779+H779</f>
        <v>4.99</v>
      </c>
      <c r="G779" s="131" t="n">
        <v>4.65</v>
      </c>
      <c r="H779" s="131" t="n">
        <v>0.34</v>
      </c>
      <c r="I779" s="131" t="s">
        <v>968</v>
      </c>
      <c r="J779" s="131" t="s">
        <v>497</v>
      </c>
    </row>
    <row r="780" customFormat="false" ht="13.15" hidden="false" customHeight="true" outlineLevel="0" collapsed="false">
      <c r="A780" s="123" t="s">
        <v>1668</v>
      </c>
      <c r="B780" s="123"/>
      <c r="C780" s="123" t="s">
        <v>480</v>
      </c>
      <c r="D780" s="123"/>
      <c r="E780" s="123"/>
      <c r="F780" s="108" t="n">
        <f aca="false">G780+H780</f>
        <v>0.22</v>
      </c>
      <c r="G780" s="131" t="n">
        <v>0.14</v>
      </c>
      <c r="H780" s="131" t="n">
        <v>0.08</v>
      </c>
      <c r="I780" s="131" t="s">
        <v>968</v>
      </c>
      <c r="J780" s="131" t="s">
        <v>81</v>
      </c>
    </row>
    <row r="781" customFormat="false" ht="13.15" hidden="false" customHeight="true" outlineLevel="0" collapsed="false">
      <c r="A781" s="123" t="s">
        <v>1669</v>
      </c>
      <c r="B781" s="123"/>
      <c r="C781" s="123" t="s">
        <v>49</v>
      </c>
      <c r="D781" s="123"/>
      <c r="E781" s="123"/>
      <c r="F781" s="108" t="n">
        <f aca="false">G781+H781</f>
        <v>0.06</v>
      </c>
      <c r="G781" s="131" t="n">
        <v>0</v>
      </c>
      <c r="H781" s="131" t="n">
        <v>0.06</v>
      </c>
      <c r="I781" s="131" t="s">
        <v>968</v>
      </c>
      <c r="J781" s="131" t="n">
        <v>2004</v>
      </c>
    </row>
    <row r="782" customFormat="false" ht="13.15" hidden="false" customHeight="true" outlineLevel="0" collapsed="false">
      <c r="A782" s="123" t="s">
        <v>1670</v>
      </c>
      <c r="B782" s="123"/>
      <c r="C782" s="123" t="s">
        <v>244</v>
      </c>
      <c r="D782" s="123"/>
      <c r="E782" s="123"/>
      <c r="F782" s="108" t="n">
        <f aca="false">G782+H782</f>
        <v>0.01</v>
      </c>
      <c r="G782" s="131" t="n">
        <v>0</v>
      </c>
      <c r="H782" s="131" t="n">
        <v>0.01</v>
      </c>
      <c r="I782" s="131" t="s">
        <v>968</v>
      </c>
      <c r="J782" s="131" t="n">
        <v>2006</v>
      </c>
    </row>
    <row r="783" customFormat="false" ht="13.15" hidden="false" customHeight="true" outlineLevel="0" collapsed="false">
      <c r="A783" s="123" t="s">
        <v>1671</v>
      </c>
      <c r="B783" s="123"/>
      <c r="C783" s="123" t="s">
        <v>1672</v>
      </c>
      <c r="D783" s="123"/>
      <c r="E783" s="123"/>
      <c r="F783" s="108" t="n">
        <f aca="false">G783+H783</f>
        <v>0.01</v>
      </c>
      <c r="G783" s="131" t="n">
        <v>0</v>
      </c>
      <c r="H783" s="131" t="n">
        <v>0.01</v>
      </c>
      <c r="I783" s="131" t="s">
        <v>968</v>
      </c>
      <c r="J783" s="131" t="n">
        <v>2008</v>
      </c>
    </row>
    <row r="784" customFormat="false" ht="13.15" hidden="false" customHeight="true" outlineLevel="0" collapsed="false">
      <c r="A784" s="123" t="s">
        <v>1673</v>
      </c>
      <c r="B784" s="123"/>
      <c r="C784" s="123" t="s">
        <v>1674</v>
      </c>
      <c r="D784" s="123"/>
      <c r="E784" s="123"/>
      <c r="F784" s="108" t="n">
        <f aca="false">G784+H784</f>
        <v>0.06</v>
      </c>
      <c r="G784" s="131" t="n">
        <v>0</v>
      </c>
      <c r="H784" s="131" t="n">
        <v>0.06</v>
      </c>
      <c r="I784" s="131" t="s">
        <v>968</v>
      </c>
      <c r="J784" s="131" t="n">
        <v>2003</v>
      </c>
    </row>
    <row r="785" customFormat="false" ht="13.15" hidden="false" customHeight="true" outlineLevel="0" collapsed="false">
      <c r="A785" s="123" t="s">
        <v>1675</v>
      </c>
      <c r="B785" s="123"/>
      <c r="C785" s="123" t="s">
        <v>1676</v>
      </c>
      <c r="D785" s="123"/>
      <c r="E785" s="123"/>
      <c r="F785" s="108" t="n">
        <f aca="false">G785+H785</f>
        <v>1.38</v>
      </c>
      <c r="G785" s="131" t="n">
        <v>0</v>
      </c>
      <c r="H785" s="131" t="n">
        <v>1.38</v>
      </c>
      <c r="I785" s="131" t="s">
        <v>968</v>
      </c>
      <c r="J785" s="131" t="n">
        <v>2005</v>
      </c>
    </row>
    <row r="786" customFormat="false" ht="13.15" hidden="false" customHeight="true" outlineLevel="0" collapsed="false">
      <c r="A786" s="123" t="s">
        <v>1677</v>
      </c>
      <c r="B786" s="123"/>
      <c r="C786" s="123" t="s">
        <v>1678</v>
      </c>
      <c r="D786" s="123"/>
      <c r="E786" s="123"/>
      <c r="F786" s="108" t="n">
        <f aca="false">G786+H786</f>
        <v>0.22</v>
      </c>
      <c r="G786" s="131" t="n">
        <v>0</v>
      </c>
      <c r="H786" s="131" t="n">
        <v>0.22</v>
      </c>
      <c r="I786" s="131" t="s">
        <v>968</v>
      </c>
      <c r="J786" s="131" t="n">
        <v>2003</v>
      </c>
    </row>
    <row r="787" customFormat="false" ht="13.15" hidden="false" customHeight="true" outlineLevel="0" collapsed="false">
      <c r="A787" s="123" t="s">
        <v>1679</v>
      </c>
      <c r="B787" s="123"/>
      <c r="C787" s="123" t="s">
        <v>1680</v>
      </c>
      <c r="D787" s="123"/>
      <c r="E787" s="123"/>
      <c r="F787" s="108" t="n">
        <f aca="false">G787+H787</f>
        <v>0.38</v>
      </c>
      <c r="G787" s="131" t="n">
        <v>0.36</v>
      </c>
      <c r="H787" s="131" t="n">
        <v>0.02</v>
      </c>
      <c r="I787" s="131" t="s">
        <v>968</v>
      </c>
      <c r="J787" s="131" t="n">
        <v>2003</v>
      </c>
    </row>
    <row r="788" customFormat="false" ht="13.15" hidden="false" customHeight="true" outlineLevel="0" collapsed="false">
      <c r="A788" s="123" t="s">
        <v>1681</v>
      </c>
      <c r="B788" s="123"/>
      <c r="C788" s="123" t="s">
        <v>676</v>
      </c>
      <c r="D788" s="123"/>
      <c r="E788" s="123"/>
      <c r="F788" s="108" t="n">
        <f aca="false">G788+H788</f>
        <v>0.05</v>
      </c>
      <c r="G788" s="131" t="n">
        <v>0</v>
      </c>
      <c r="H788" s="131" t="n">
        <v>0.05</v>
      </c>
      <c r="I788" s="131" t="s">
        <v>968</v>
      </c>
      <c r="J788" s="131" t="n">
        <v>2003</v>
      </c>
    </row>
    <row r="789" customFormat="false" ht="13.15" hidden="false" customHeight="true" outlineLevel="0" collapsed="false">
      <c r="A789" s="123" t="s">
        <v>1682</v>
      </c>
      <c r="B789" s="123"/>
      <c r="C789" s="123" t="s">
        <v>83</v>
      </c>
      <c r="D789" s="123"/>
      <c r="E789" s="123"/>
      <c r="F789" s="108" t="n">
        <f aca="false">G789+H789</f>
        <v>0.02</v>
      </c>
      <c r="G789" s="131" t="n">
        <v>0</v>
      </c>
      <c r="H789" s="131" t="n">
        <v>0.02</v>
      </c>
      <c r="I789" s="131" t="s">
        <v>968</v>
      </c>
      <c r="J789" s="131" t="n">
        <v>2005</v>
      </c>
    </row>
    <row r="790" customFormat="false" ht="13.15" hidden="false" customHeight="true" outlineLevel="0" collapsed="false">
      <c r="A790" s="123" t="s">
        <v>1683</v>
      </c>
      <c r="B790" s="123"/>
      <c r="C790" s="123" t="s">
        <v>1684</v>
      </c>
      <c r="D790" s="123"/>
      <c r="E790" s="123"/>
      <c r="F790" s="108" t="n">
        <f aca="false">G790+H790</f>
        <v>0.18</v>
      </c>
      <c r="G790" s="131" t="n">
        <v>0.17</v>
      </c>
      <c r="H790" s="131" t="n">
        <v>0.01</v>
      </c>
      <c r="I790" s="131" t="s">
        <v>968</v>
      </c>
      <c r="J790" s="131" t="n">
        <v>2003</v>
      </c>
    </row>
    <row r="791" customFormat="false" ht="13.15" hidden="false" customHeight="true" outlineLevel="0" collapsed="false">
      <c r="A791" s="123" t="s">
        <v>1685</v>
      </c>
      <c r="B791" s="123"/>
      <c r="C791" s="123" t="s">
        <v>1686</v>
      </c>
      <c r="D791" s="123"/>
      <c r="E791" s="123"/>
      <c r="F791" s="108" t="n">
        <f aca="false">G791+H791</f>
        <v>0.17</v>
      </c>
      <c r="G791" s="131" t="n">
        <v>0</v>
      </c>
      <c r="H791" s="131" t="n">
        <v>0.17</v>
      </c>
      <c r="I791" s="131" t="s">
        <v>968</v>
      </c>
      <c r="J791" s="131" t="n">
        <v>2005</v>
      </c>
    </row>
    <row r="792" customFormat="false" ht="13.15" hidden="false" customHeight="true" outlineLevel="0" collapsed="false">
      <c r="A792" s="123" t="s">
        <v>1687</v>
      </c>
      <c r="B792" s="123"/>
      <c r="C792" s="123" t="s">
        <v>1688</v>
      </c>
      <c r="D792" s="123"/>
      <c r="E792" s="123"/>
      <c r="F792" s="108" t="n">
        <f aca="false">G792+H792</f>
        <v>0.02</v>
      </c>
      <c r="G792" s="131" t="n">
        <v>0</v>
      </c>
      <c r="H792" s="131" t="n">
        <v>0.02</v>
      </c>
      <c r="I792" s="131" t="s">
        <v>968</v>
      </c>
      <c r="J792" s="131" t="n">
        <v>2005</v>
      </c>
    </row>
    <row r="793" customFormat="false" ht="13.15" hidden="false" customHeight="true" outlineLevel="0" collapsed="false">
      <c r="A793" s="123" t="s">
        <v>1689</v>
      </c>
      <c r="B793" s="123"/>
      <c r="C793" s="123" t="s">
        <v>1690</v>
      </c>
      <c r="D793" s="123"/>
      <c r="E793" s="123"/>
      <c r="F793" s="108" t="n">
        <f aca="false">G793+H793</f>
        <v>0.1</v>
      </c>
      <c r="G793" s="131" t="n">
        <v>0</v>
      </c>
      <c r="H793" s="131" t="n">
        <v>0.1</v>
      </c>
      <c r="I793" s="131" t="s">
        <v>968</v>
      </c>
      <c r="J793" s="131" t="n">
        <v>2003</v>
      </c>
    </row>
    <row r="794" customFormat="false" ht="13.15" hidden="false" customHeight="true" outlineLevel="0" collapsed="false">
      <c r="A794" s="123" t="s">
        <v>1691</v>
      </c>
      <c r="B794" s="123"/>
      <c r="C794" s="123" t="s">
        <v>576</v>
      </c>
      <c r="D794" s="123"/>
      <c r="E794" s="123"/>
      <c r="F794" s="108" t="n">
        <f aca="false">G794+H794</f>
        <v>0.05</v>
      </c>
      <c r="G794" s="131" t="n">
        <v>0</v>
      </c>
      <c r="H794" s="131" t="n">
        <v>0.05</v>
      </c>
      <c r="I794" s="131" t="s">
        <v>968</v>
      </c>
      <c r="J794" s="131" t="n">
        <v>2003</v>
      </c>
    </row>
    <row r="795" customFormat="false" ht="13.15" hidden="false" customHeight="true" outlineLevel="0" collapsed="false">
      <c r="A795" s="123" t="s">
        <v>1692</v>
      </c>
      <c r="B795" s="123"/>
      <c r="C795" s="123" t="s">
        <v>1516</v>
      </c>
      <c r="D795" s="123"/>
      <c r="E795" s="123"/>
      <c r="F795" s="108" t="n">
        <f aca="false">G795+H795</f>
        <v>0.02</v>
      </c>
      <c r="G795" s="131" t="n">
        <v>0</v>
      </c>
      <c r="H795" s="131" t="n">
        <v>0.02</v>
      </c>
      <c r="I795" s="131" t="s">
        <v>968</v>
      </c>
      <c r="J795" s="131" t="n">
        <v>2004</v>
      </c>
    </row>
    <row r="796" customFormat="false" ht="13.15" hidden="false" customHeight="true" outlineLevel="0" collapsed="false">
      <c r="A796" s="123" t="s">
        <v>1693</v>
      </c>
      <c r="B796" s="123"/>
      <c r="C796" s="123" t="s">
        <v>1694</v>
      </c>
      <c r="D796" s="123"/>
      <c r="E796" s="123"/>
      <c r="F796" s="108" t="n">
        <f aca="false">G796+H796</f>
        <v>0.09</v>
      </c>
      <c r="G796" s="131" t="n">
        <v>0</v>
      </c>
      <c r="H796" s="131" t="n">
        <v>0.09</v>
      </c>
      <c r="I796" s="131" t="s">
        <v>968</v>
      </c>
      <c r="J796" s="131" t="n">
        <v>2004</v>
      </c>
    </row>
    <row r="797" customFormat="false" ht="13.15" hidden="false" customHeight="true" outlineLevel="0" collapsed="false">
      <c r="A797" s="123" t="s">
        <v>1695</v>
      </c>
      <c r="B797" s="123"/>
      <c r="C797" s="123" t="s">
        <v>262</v>
      </c>
      <c r="D797" s="123"/>
      <c r="E797" s="123"/>
      <c r="F797" s="108" t="n">
        <f aca="false">G797+H797</f>
        <v>0.08</v>
      </c>
      <c r="G797" s="131" t="n">
        <v>0</v>
      </c>
      <c r="H797" s="131" t="n">
        <v>0.08</v>
      </c>
      <c r="I797" s="131" t="s">
        <v>968</v>
      </c>
      <c r="J797" s="131" t="n">
        <v>2004</v>
      </c>
    </row>
    <row r="798" customFormat="false" ht="13.15" hidden="false" customHeight="true" outlineLevel="0" collapsed="false">
      <c r="A798" s="123" t="s">
        <v>1695</v>
      </c>
      <c r="B798" s="123"/>
      <c r="C798" s="123" t="s">
        <v>274</v>
      </c>
      <c r="D798" s="123"/>
      <c r="E798" s="123"/>
      <c r="F798" s="108" t="n">
        <f aca="false">G798+H798</f>
        <v>0.24</v>
      </c>
      <c r="G798" s="131" t="n">
        <v>0</v>
      </c>
      <c r="H798" s="131" t="n">
        <v>0.24</v>
      </c>
      <c r="I798" s="131" t="s">
        <v>968</v>
      </c>
      <c r="J798" s="131" t="n">
        <v>2004</v>
      </c>
    </row>
    <row r="799" customFormat="false" ht="13.15" hidden="false" customHeight="true" outlineLevel="0" collapsed="false">
      <c r="A799" s="123" t="s">
        <v>1696</v>
      </c>
      <c r="B799" s="123"/>
      <c r="C799" s="123" t="s">
        <v>1697</v>
      </c>
      <c r="D799" s="123"/>
      <c r="E799" s="123"/>
      <c r="F799" s="108" t="n">
        <f aca="false">G799+H799</f>
        <v>0.05</v>
      </c>
      <c r="G799" s="131" t="n">
        <v>0</v>
      </c>
      <c r="H799" s="131" t="n">
        <v>0.05</v>
      </c>
      <c r="I799" s="131" t="s">
        <v>968</v>
      </c>
      <c r="J799" s="131" t="n">
        <v>2004</v>
      </c>
    </row>
    <row r="800" customFormat="false" ht="13.15" hidden="false" customHeight="true" outlineLevel="0" collapsed="false">
      <c r="A800" s="123" t="s">
        <v>1698</v>
      </c>
      <c r="B800" s="123"/>
      <c r="C800" s="123" t="s">
        <v>625</v>
      </c>
      <c r="D800" s="123"/>
      <c r="E800" s="123"/>
      <c r="F800" s="108" t="n">
        <f aca="false">G800+H800</f>
        <v>0.03</v>
      </c>
      <c r="G800" s="131" t="n">
        <v>0</v>
      </c>
      <c r="H800" s="131" t="n">
        <v>0.03</v>
      </c>
      <c r="I800" s="131" t="s">
        <v>968</v>
      </c>
      <c r="J800" s="131" t="n">
        <v>2004</v>
      </c>
    </row>
    <row r="801" customFormat="false" ht="13.15" hidden="false" customHeight="true" outlineLevel="0" collapsed="false">
      <c r="A801" s="123" t="s">
        <v>1699</v>
      </c>
      <c r="B801" s="123"/>
      <c r="C801" s="123" t="s">
        <v>137</v>
      </c>
      <c r="D801" s="123"/>
      <c r="E801" s="123"/>
      <c r="F801" s="108" t="n">
        <f aca="false">G801+H801</f>
        <v>0.13</v>
      </c>
      <c r="G801" s="131" t="n">
        <v>0</v>
      </c>
      <c r="H801" s="131" t="n">
        <v>0.13</v>
      </c>
      <c r="I801" s="131" t="s">
        <v>968</v>
      </c>
      <c r="J801" s="131" t="n">
        <v>2005</v>
      </c>
    </row>
    <row r="802" customFormat="false" ht="13.15" hidden="false" customHeight="true" outlineLevel="0" collapsed="false">
      <c r="A802" s="123" t="s">
        <v>1700</v>
      </c>
      <c r="B802" s="123"/>
      <c r="C802" s="123" t="s">
        <v>1701</v>
      </c>
      <c r="D802" s="123"/>
      <c r="E802" s="123"/>
      <c r="F802" s="108" t="n">
        <f aca="false">G802+H802</f>
        <v>0.03</v>
      </c>
      <c r="G802" s="131" t="n">
        <v>0</v>
      </c>
      <c r="H802" s="131" t="n">
        <v>0.03</v>
      </c>
      <c r="I802" s="131" t="s">
        <v>968</v>
      </c>
      <c r="J802" s="131" t="n">
        <v>2004</v>
      </c>
    </row>
    <row r="803" customFormat="false" ht="13.15" hidden="false" customHeight="true" outlineLevel="0" collapsed="false">
      <c r="A803" s="123" t="s">
        <v>1702</v>
      </c>
      <c r="B803" s="123"/>
      <c r="C803" s="123" t="s">
        <v>1703</v>
      </c>
      <c r="D803" s="123"/>
      <c r="E803" s="123"/>
      <c r="F803" s="108" t="n">
        <f aca="false">G803+H803</f>
        <v>0.02</v>
      </c>
      <c r="G803" s="131" t="n">
        <v>0</v>
      </c>
      <c r="H803" s="131" t="n">
        <v>0.02</v>
      </c>
      <c r="I803" s="131" t="s">
        <v>968</v>
      </c>
      <c r="J803" s="131" t="n">
        <v>2009</v>
      </c>
    </row>
    <row r="804" customFormat="false" ht="13.15" hidden="false" customHeight="true" outlineLevel="0" collapsed="false">
      <c r="A804" s="123" t="s">
        <v>1704</v>
      </c>
      <c r="B804" s="123"/>
      <c r="C804" s="123" t="s">
        <v>274</v>
      </c>
      <c r="D804" s="123"/>
      <c r="E804" s="123"/>
      <c r="F804" s="108" t="n">
        <f aca="false">G804+H804</f>
        <v>0.01</v>
      </c>
      <c r="G804" s="131" t="n">
        <v>0</v>
      </c>
      <c r="H804" s="131" t="n">
        <v>0.01</v>
      </c>
      <c r="I804" s="131" t="s">
        <v>968</v>
      </c>
      <c r="J804" s="131" t="n">
        <v>2005</v>
      </c>
    </row>
    <row r="805" customFormat="false" ht="13.15" hidden="false" customHeight="true" outlineLevel="0" collapsed="false">
      <c r="A805" s="123" t="s">
        <v>1705</v>
      </c>
      <c r="B805" s="123"/>
      <c r="C805" s="123" t="s">
        <v>642</v>
      </c>
      <c r="D805" s="123"/>
      <c r="E805" s="123"/>
      <c r="F805" s="108" t="n">
        <f aca="false">G805+H805</f>
        <v>0.12</v>
      </c>
      <c r="G805" s="131" t="n">
        <v>0</v>
      </c>
      <c r="H805" s="131" t="n">
        <v>0.12</v>
      </c>
      <c r="I805" s="131" t="s">
        <v>968</v>
      </c>
      <c r="J805" s="131" t="n">
        <v>2003</v>
      </c>
    </row>
    <row r="806" customFormat="false" ht="13.15" hidden="false" customHeight="true" outlineLevel="0" collapsed="false">
      <c r="A806" s="123" t="s">
        <v>1706</v>
      </c>
      <c r="B806" s="123"/>
      <c r="C806" s="123" t="s">
        <v>1707</v>
      </c>
      <c r="D806" s="123"/>
      <c r="E806" s="123"/>
      <c r="F806" s="108" t="n">
        <f aca="false">G806+H806</f>
        <v>0.01</v>
      </c>
      <c r="G806" s="131" t="n">
        <v>0</v>
      </c>
      <c r="H806" s="131" t="n">
        <v>0.01</v>
      </c>
      <c r="I806" s="131" t="s">
        <v>968</v>
      </c>
      <c r="J806" s="131" t="n">
        <v>2005</v>
      </c>
    </row>
    <row r="807" customFormat="false" ht="13.15" hidden="false" customHeight="true" outlineLevel="0" collapsed="false">
      <c r="A807" s="123" t="s">
        <v>1708</v>
      </c>
      <c r="B807" s="123"/>
      <c r="C807" s="123" t="s">
        <v>132</v>
      </c>
      <c r="D807" s="123"/>
      <c r="E807" s="123"/>
      <c r="F807" s="108" t="n">
        <f aca="false">G807+H807</f>
        <v>0.49</v>
      </c>
      <c r="G807" s="131" t="n">
        <v>0</v>
      </c>
      <c r="H807" s="131" t="n">
        <v>0.49</v>
      </c>
      <c r="I807" s="131" t="s">
        <v>968</v>
      </c>
      <c r="J807" s="131" t="s">
        <v>81</v>
      </c>
    </row>
    <row r="808" customFormat="false" ht="13.15" hidden="false" customHeight="true" outlineLevel="0" collapsed="false">
      <c r="A808" s="123" t="s">
        <v>1709</v>
      </c>
      <c r="B808" s="123"/>
      <c r="C808" s="123" t="s">
        <v>358</v>
      </c>
      <c r="D808" s="123"/>
      <c r="E808" s="123"/>
      <c r="F808" s="108" t="n">
        <f aca="false">G808+H808</f>
        <v>0.01</v>
      </c>
      <c r="G808" s="131" t="n">
        <v>0</v>
      </c>
      <c r="H808" s="131" t="n">
        <v>0.01</v>
      </c>
      <c r="I808" s="131" t="s">
        <v>968</v>
      </c>
      <c r="J808" s="131" t="n">
        <v>2005</v>
      </c>
    </row>
    <row r="809" customFormat="false" ht="13.15" hidden="false" customHeight="true" outlineLevel="0" collapsed="false">
      <c r="A809" s="123" t="s">
        <v>1710</v>
      </c>
      <c r="B809" s="123"/>
      <c r="C809" s="123" t="s">
        <v>278</v>
      </c>
      <c r="D809" s="123"/>
      <c r="E809" s="123"/>
      <c r="F809" s="108" t="n">
        <f aca="false">G809+H809</f>
        <v>0.01</v>
      </c>
      <c r="G809" s="131" t="n">
        <v>0</v>
      </c>
      <c r="H809" s="131" t="n">
        <v>0.01</v>
      </c>
      <c r="I809" s="131" t="s">
        <v>968</v>
      </c>
      <c r="J809" s="131" t="n">
        <v>2005</v>
      </c>
    </row>
    <row r="810" customFormat="false" ht="13.15" hidden="false" customHeight="true" outlineLevel="0" collapsed="false">
      <c r="A810" s="123" t="s">
        <v>1711</v>
      </c>
      <c r="B810" s="123"/>
      <c r="C810" s="123" t="s">
        <v>1712</v>
      </c>
      <c r="D810" s="123"/>
      <c r="E810" s="123"/>
      <c r="F810" s="108" t="n">
        <f aca="false">G810+H810</f>
        <v>0.83</v>
      </c>
      <c r="G810" s="131" t="n">
        <v>0.79</v>
      </c>
      <c r="H810" s="131" t="n">
        <v>0.04</v>
      </c>
      <c r="I810" s="131" t="s">
        <v>968</v>
      </c>
      <c r="J810" s="131" t="n">
        <v>2003</v>
      </c>
    </row>
    <row r="811" customFormat="false" ht="13.15" hidden="false" customHeight="true" outlineLevel="0" collapsed="false">
      <c r="A811" s="123" t="s">
        <v>1713</v>
      </c>
      <c r="B811" s="123"/>
      <c r="C811" s="123" t="s">
        <v>18</v>
      </c>
      <c r="D811" s="123"/>
      <c r="E811" s="123"/>
      <c r="F811" s="108" t="n">
        <f aca="false">G811+H811</f>
        <v>0.01</v>
      </c>
      <c r="G811" s="131" t="n">
        <v>0</v>
      </c>
      <c r="H811" s="131" t="n">
        <v>0.01</v>
      </c>
      <c r="I811" s="131" t="s">
        <v>968</v>
      </c>
      <c r="J811" s="131" t="n">
        <v>2003</v>
      </c>
    </row>
    <row r="812" customFormat="false" ht="13.15" hidden="false" customHeight="true" outlineLevel="0" collapsed="false">
      <c r="A812" s="123" t="s">
        <v>1714</v>
      </c>
      <c r="B812" s="123"/>
      <c r="C812" s="123" t="s">
        <v>175</v>
      </c>
      <c r="D812" s="123"/>
      <c r="E812" s="123"/>
      <c r="F812" s="108" t="n">
        <f aca="false">G812+H812</f>
        <v>0.02</v>
      </c>
      <c r="G812" s="131" t="n">
        <v>0</v>
      </c>
      <c r="H812" s="131" t="n">
        <v>0.02</v>
      </c>
      <c r="I812" s="131" t="s">
        <v>968</v>
      </c>
      <c r="J812" s="131" t="n">
        <v>2005</v>
      </c>
    </row>
    <row r="813" customFormat="false" ht="13.15" hidden="false" customHeight="true" outlineLevel="0" collapsed="false">
      <c r="A813" s="123" t="s">
        <v>1715</v>
      </c>
      <c r="B813" s="123"/>
      <c r="C813" s="123" t="s">
        <v>1716</v>
      </c>
      <c r="D813" s="123"/>
      <c r="E813" s="123"/>
      <c r="F813" s="108" t="n">
        <f aca="false">G813+H813</f>
        <v>0.05</v>
      </c>
      <c r="G813" s="131" t="n">
        <v>0</v>
      </c>
      <c r="H813" s="131" t="n">
        <v>0.05</v>
      </c>
      <c r="I813" s="131" t="s">
        <v>968</v>
      </c>
      <c r="J813" s="131" t="n">
        <v>2006</v>
      </c>
    </row>
    <row r="814" customFormat="false" ht="13.15" hidden="false" customHeight="true" outlineLevel="0" collapsed="false">
      <c r="A814" s="123" t="s">
        <v>1717</v>
      </c>
      <c r="B814" s="123"/>
      <c r="C814" s="123" t="s">
        <v>236</v>
      </c>
      <c r="D814" s="123"/>
      <c r="E814" s="123"/>
      <c r="F814" s="108" t="n">
        <f aca="false">G814+H814</f>
        <v>0.04</v>
      </c>
      <c r="G814" s="131" t="n">
        <v>0</v>
      </c>
      <c r="H814" s="131" t="n">
        <v>0.04</v>
      </c>
      <c r="I814" s="131" t="s">
        <v>968</v>
      </c>
      <c r="J814" s="131" t="n">
        <v>2005</v>
      </c>
    </row>
    <row r="815" customFormat="false" ht="13.15" hidden="false" customHeight="true" outlineLevel="0" collapsed="false">
      <c r="A815" s="123" t="s">
        <v>1718</v>
      </c>
      <c r="B815" s="123"/>
      <c r="C815" s="123" t="s">
        <v>1719</v>
      </c>
      <c r="D815" s="123"/>
      <c r="E815" s="123"/>
      <c r="F815" s="108" t="n">
        <f aca="false">G815+H815</f>
        <v>0.14</v>
      </c>
      <c r="G815" s="131" t="n">
        <v>0</v>
      </c>
      <c r="H815" s="131" t="n">
        <v>0.14</v>
      </c>
      <c r="I815" s="131" t="s">
        <v>968</v>
      </c>
      <c r="J815" s="131" t="n">
        <v>2004</v>
      </c>
    </row>
    <row r="816" customFormat="false" ht="13.15" hidden="false" customHeight="true" outlineLevel="0" collapsed="false">
      <c r="A816" s="123" t="s">
        <v>1720</v>
      </c>
      <c r="B816" s="123"/>
      <c r="C816" s="123" t="s">
        <v>28</v>
      </c>
      <c r="D816" s="123"/>
      <c r="E816" s="123"/>
      <c r="F816" s="108" t="n">
        <f aca="false">G816+H816</f>
        <v>0.08</v>
      </c>
      <c r="G816" s="131" t="n">
        <v>0</v>
      </c>
      <c r="H816" s="131" t="n">
        <v>0.08</v>
      </c>
      <c r="I816" s="131" t="s">
        <v>968</v>
      </c>
      <c r="J816" s="131" t="s">
        <v>81</v>
      </c>
    </row>
    <row r="817" customFormat="false" ht="13.15" hidden="false" customHeight="true" outlineLevel="0" collapsed="false">
      <c r="A817" s="123" t="s">
        <v>1721</v>
      </c>
      <c r="B817" s="123"/>
      <c r="C817" s="123" t="s">
        <v>625</v>
      </c>
      <c r="D817" s="123"/>
      <c r="E817" s="123"/>
      <c r="F817" s="108" t="n">
        <f aca="false">G817+H817</f>
        <v>0.01</v>
      </c>
      <c r="G817" s="131" t="n">
        <v>0</v>
      </c>
      <c r="H817" s="131" t="n">
        <v>0.01</v>
      </c>
      <c r="I817" s="131" t="s">
        <v>968</v>
      </c>
      <c r="J817" s="131" t="n">
        <v>2003</v>
      </c>
    </row>
    <row r="818" customFormat="false" ht="13.15" hidden="false" customHeight="true" outlineLevel="0" collapsed="false">
      <c r="A818" s="123" t="s">
        <v>1722</v>
      </c>
      <c r="B818" s="123"/>
      <c r="C818" s="123" t="s">
        <v>1723</v>
      </c>
      <c r="D818" s="123"/>
      <c r="E818" s="123"/>
      <c r="F818" s="108" t="n">
        <f aca="false">G818+H818</f>
        <v>0.14</v>
      </c>
      <c r="G818" s="131" t="n">
        <v>0</v>
      </c>
      <c r="H818" s="131" t="n">
        <v>0.14</v>
      </c>
      <c r="I818" s="131" t="s">
        <v>968</v>
      </c>
      <c r="J818" s="131" t="n">
        <v>2004</v>
      </c>
    </row>
    <row r="819" customFormat="false" ht="13.15" hidden="false" customHeight="true" outlineLevel="0" collapsed="false">
      <c r="A819" s="123" t="s">
        <v>1724</v>
      </c>
      <c r="B819" s="123"/>
      <c r="C819" s="123" t="s">
        <v>1725</v>
      </c>
      <c r="D819" s="123"/>
      <c r="E819" s="123"/>
      <c r="F819" s="108" t="n">
        <f aca="false">G819+H819</f>
        <v>0.02</v>
      </c>
      <c r="G819" s="131" t="n">
        <v>0</v>
      </c>
      <c r="H819" s="131" t="n">
        <v>0.02</v>
      </c>
      <c r="I819" s="131" t="s">
        <v>968</v>
      </c>
      <c r="J819" s="131" t="n">
        <v>2005</v>
      </c>
    </row>
    <row r="820" customFormat="false" ht="13.15" hidden="false" customHeight="true" outlineLevel="0" collapsed="false">
      <c r="A820" s="123" t="s">
        <v>1726</v>
      </c>
      <c r="B820" s="123"/>
      <c r="C820" s="123" t="s">
        <v>1727</v>
      </c>
      <c r="D820" s="123"/>
      <c r="E820" s="123"/>
      <c r="F820" s="108" t="n">
        <f aca="false">G820+H820</f>
        <v>0.01</v>
      </c>
      <c r="G820" s="131" t="n">
        <v>0</v>
      </c>
      <c r="H820" s="131" t="n">
        <v>0.01</v>
      </c>
      <c r="I820" s="131" t="s">
        <v>968</v>
      </c>
      <c r="J820" s="131" t="n">
        <v>2005</v>
      </c>
    </row>
    <row r="821" customFormat="false" ht="13.15" hidden="false" customHeight="true" outlineLevel="0" collapsed="false">
      <c r="A821" s="123" t="s">
        <v>1728</v>
      </c>
      <c r="B821" s="123"/>
      <c r="C821" s="123" t="s">
        <v>1729</v>
      </c>
      <c r="D821" s="123"/>
      <c r="E821" s="123"/>
      <c r="F821" s="108" t="n">
        <f aca="false">G821+H821</f>
        <v>5.71</v>
      </c>
      <c r="G821" s="131" t="n">
        <v>0</v>
      </c>
      <c r="H821" s="131" t="n">
        <v>5.71</v>
      </c>
      <c r="I821" s="131" t="s">
        <v>968</v>
      </c>
      <c r="J821" s="131" t="n">
        <v>2003</v>
      </c>
    </row>
    <row r="822" customFormat="false" ht="13.15" hidden="false" customHeight="true" outlineLevel="0" collapsed="false">
      <c r="A822" s="123" t="s">
        <v>1730</v>
      </c>
      <c r="B822" s="123"/>
      <c r="C822" s="123" t="s">
        <v>1071</v>
      </c>
      <c r="D822" s="123"/>
      <c r="E822" s="123"/>
      <c r="F822" s="108" t="n">
        <f aca="false">G822+H822</f>
        <v>0.01</v>
      </c>
      <c r="G822" s="131" t="n">
        <v>0</v>
      </c>
      <c r="H822" s="131" t="n">
        <v>0.01</v>
      </c>
      <c r="I822" s="131" t="s">
        <v>968</v>
      </c>
      <c r="J822" s="131" t="n">
        <v>2003</v>
      </c>
    </row>
    <row r="823" customFormat="false" ht="13.15" hidden="false" customHeight="true" outlineLevel="0" collapsed="false">
      <c r="A823" s="123" t="s">
        <v>1731</v>
      </c>
      <c r="B823" s="123"/>
      <c r="C823" s="123" t="s">
        <v>1732</v>
      </c>
      <c r="D823" s="123"/>
      <c r="E823" s="123"/>
      <c r="F823" s="108" t="n">
        <f aca="false">G823+H823</f>
        <v>0.06</v>
      </c>
      <c r="G823" s="131" t="n">
        <v>0</v>
      </c>
      <c r="H823" s="131" t="n">
        <v>0.06</v>
      </c>
      <c r="I823" s="131" t="s">
        <v>968</v>
      </c>
      <c r="J823" s="131" t="n">
        <v>2007</v>
      </c>
    </row>
    <row r="824" customFormat="false" ht="13.15" hidden="false" customHeight="true" outlineLevel="0" collapsed="false">
      <c r="A824" s="123" t="s">
        <v>1733</v>
      </c>
      <c r="B824" s="123"/>
      <c r="C824" s="123" t="s">
        <v>1734</v>
      </c>
      <c r="D824" s="123"/>
      <c r="E824" s="123"/>
      <c r="F824" s="108" t="n">
        <f aca="false">G824+H824</f>
        <v>0.14</v>
      </c>
      <c r="G824" s="131" t="n">
        <v>0</v>
      </c>
      <c r="H824" s="131" t="n">
        <v>0.14</v>
      </c>
      <c r="I824" s="131" t="s">
        <v>968</v>
      </c>
      <c r="J824" s="131" t="n">
        <v>2008</v>
      </c>
    </row>
    <row r="825" customFormat="false" ht="13.15" hidden="false" customHeight="true" outlineLevel="0" collapsed="false">
      <c r="A825" s="123" t="s">
        <v>1735</v>
      </c>
      <c r="B825" s="123"/>
      <c r="C825" s="123" t="s">
        <v>1688</v>
      </c>
      <c r="D825" s="123"/>
      <c r="E825" s="123"/>
      <c r="F825" s="108" t="n">
        <f aca="false">G825+H825</f>
        <v>0.58</v>
      </c>
      <c r="G825" s="131" t="n">
        <v>0.55</v>
      </c>
      <c r="H825" s="131" t="n">
        <v>0.03</v>
      </c>
      <c r="I825" s="131" t="s">
        <v>968</v>
      </c>
      <c r="J825" s="131" t="n">
        <v>2003</v>
      </c>
    </row>
    <row r="826" customFormat="false" ht="13.15" hidden="false" customHeight="true" outlineLevel="0" collapsed="false">
      <c r="A826" s="123" t="s">
        <v>1736</v>
      </c>
      <c r="B826" s="123"/>
      <c r="C826" s="123" t="s">
        <v>1737</v>
      </c>
      <c r="D826" s="123"/>
      <c r="E826" s="123"/>
      <c r="F826" s="108" t="n">
        <f aca="false">G826+H826</f>
        <v>0.11</v>
      </c>
      <c r="G826" s="131" t="n">
        <v>0</v>
      </c>
      <c r="H826" s="131" t="n">
        <v>0.11</v>
      </c>
      <c r="I826" s="131" t="s">
        <v>968</v>
      </c>
      <c r="J826" s="131" t="n">
        <v>2003</v>
      </c>
    </row>
    <row r="827" customFormat="false" ht="13.15" hidden="false" customHeight="true" outlineLevel="0" collapsed="false">
      <c r="A827" s="123" t="s">
        <v>1738</v>
      </c>
      <c r="B827" s="123"/>
      <c r="C827" s="123" t="s">
        <v>1739</v>
      </c>
      <c r="D827" s="123"/>
      <c r="E827" s="123"/>
      <c r="F827" s="108" t="n">
        <f aca="false">G827+H827</f>
        <v>0.11</v>
      </c>
      <c r="G827" s="131" t="n">
        <v>0</v>
      </c>
      <c r="H827" s="131" t="n">
        <v>0.11</v>
      </c>
      <c r="I827" s="131" t="s">
        <v>968</v>
      </c>
      <c r="J827" s="131" t="n">
        <v>2005</v>
      </c>
    </row>
    <row r="828" customFormat="false" ht="13.15" hidden="false" customHeight="true" outlineLevel="0" collapsed="false">
      <c r="A828" s="123" t="s">
        <v>1740</v>
      </c>
      <c r="B828" s="123"/>
      <c r="C828" s="123" t="s">
        <v>1741</v>
      </c>
      <c r="D828" s="123"/>
      <c r="E828" s="123"/>
      <c r="F828" s="108" t="n">
        <f aca="false">G828+H828</f>
        <v>0.16</v>
      </c>
      <c r="G828" s="131" t="n">
        <v>0</v>
      </c>
      <c r="H828" s="131" t="n">
        <v>0.16</v>
      </c>
      <c r="I828" s="131" t="s">
        <v>968</v>
      </c>
      <c r="J828" s="131" t="n">
        <v>2003</v>
      </c>
    </row>
    <row r="829" customFormat="false" ht="13.15" hidden="false" customHeight="true" outlineLevel="0" collapsed="false">
      <c r="A829" s="123" t="s">
        <v>1742</v>
      </c>
      <c r="B829" s="123"/>
      <c r="C829" s="123" t="s">
        <v>358</v>
      </c>
      <c r="D829" s="123"/>
      <c r="E829" s="123"/>
      <c r="F829" s="108" t="n">
        <f aca="false">G829+H829</f>
        <v>0.04</v>
      </c>
      <c r="G829" s="131" t="n">
        <v>0</v>
      </c>
      <c r="H829" s="131" t="n">
        <v>0.04</v>
      </c>
      <c r="I829" s="131" t="s">
        <v>968</v>
      </c>
      <c r="J829" s="131" t="n">
        <v>2005</v>
      </c>
    </row>
    <row r="830" customFormat="false" ht="13.15" hidden="false" customHeight="true" outlineLevel="0" collapsed="false">
      <c r="A830" s="123" t="s">
        <v>1743</v>
      </c>
      <c r="B830" s="123"/>
      <c r="C830" s="123" t="s">
        <v>474</v>
      </c>
      <c r="D830" s="123"/>
      <c r="E830" s="123"/>
      <c r="F830" s="108" t="n">
        <f aca="false">G830+H830</f>
        <v>0.02</v>
      </c>
      <c r="G830" s="131" t="n">
        <v>0</v>
      </c>
      <c r="H830" s="131" t="n">
        <v>0.02</v>
      </c>
      <c r="I830" s="131" t="s">
        <v>968</v>
      </c>
      <c r="J830" s="131" t="n">
        <v>2006</v>
      </c>
    </row>
    <row r="831" customFormat="false" ht="13.15" hidden="false" customHeight="true" outlineLevel="0" collapsed="false">
      <c r="A831" s="123" t="s">
        <v>1744</v>
      </c>
      <c r="B831" s="123"/>
      <c r="C831" s="123" t="s">
        <v>1745</v>
      </c>
      <c r="D831" s="123"/>
      <c r="E831" s="123"/>
      <c r="F831" s="108" t="n">
        <f aca="false">G831+H831</f>
        <v>0.01</v>
      </c>
      <c r="G831" s="131" t="n">
        <v>0</v>
      </c>
      <c r="H831" s="131" t="n">
        <v>0.01</v>
      </c>
      <c r="I831" s="131" t="s">
        <v>968</v>
      </c>
      <c r="J831" s="131" t="n">
        <v>2005</v>
      </c>
    </row>
    <row r="832" customFormat="false" ht="13.15" hidden="false" customHeight="true" outlineLevel="0" collapsed="false">
      <c r="A832" s="123" t="s">
        <v>1746</v>
      </c>
      <c r="B832" s="123"/>
      <c r="C832" s="123" t="s">
        <v>1747</v>
      </c>
      <c r="D832" s="123"/>
      <c r="E832" s="123"/>
      <c r="F832" s="108" t="n">
        <f aca="false">G832+H832</f>
        <v>0.01</v>
      </c>
      <c r="G832" s="131" t="n">
        <v>0</v>
      </c>
      <c r="H832" s="131" t="n">
        <v>0.01</v>
      </c>
      <c r="I832" s="131" t="s">
        <v>968</v>
      </c>
      <c r="J832" s="131" t="n">
        <v>2004</v>
      </c>
    </row>
    <row r="833" customFormat="false" ht="13.15" hidden="false" customHeight="true" outlineLevel="0" collapsed="false">
      <c r="A833" s="123" t="s">
        <v>1748</v>
      </c>
      <c r="B833" s="123"/>
      <c r="C833" s="123" t="s">
        <v>518</v>
      </c>
      <c r="D833" s="123"/>
      <c r="E833" s="123"/>
      <c r="F833" s="108" t="n">
        <f aca="false">G833+H833</f>
        <v>0.01</v>
      </c>
      <c r="G833" s="131" t="n">
        <v>0</v>
      </c>
      <c r="H833" s="131" t="n">
        <v>0.01</v>
      </c>
      <c r="I833" s="131" t="s">
        <v>968</v>
      </c>
      <c r="J833" s="131" t="n">
        <v>2004</v>
      </c>
    </row>
    <row r="834" customFormat="false" ht="13.15" hidden="false" customHeight="true" outlineLevel="0" collapsed="false">
      <c r="A834" s="123" t="s">
        <v>1749</v>
      </c>
      <c r="B834" s="123"/>
      <c r="C834" s="123" t="s">
        <v>236</v>
      </c>
      <c r="D834" s="123"/>
      <c r="E834" s="123"/>
      <c r="F834" s="108" t="n">
        <f aca="false">G834+H834</f>
        <v>0.11</v>
      </c>
      <c r="G834" s="131" t="n">
        <v>0</v>
      </c>
      <c r="H834" s="131" t="n">
        <v>0.11</v>
      </c>
      <c r="I834" s="131" t="s">
        <v>968</v>
      </c>
      <c r="J834" s="131" t="n">
        <v>2005</v>
      </c>
    </row>
    <row r="835" customFormat="false" ht="13.15" hidden="false" customHeight="true" outlineLevel="0" collapsed="false">
      <c r="A835" s="123" t="s">
        <v>1750</v>
      </c>
      <c r="B835" s="123"/>
      <c r="C835" s="123" t="s">
        <v>1751</v>
      </c>
      <c r="D835" s="123"/>
      <c r="E835" s="123"/>
      <c r="F835" s="108" t="n">
        <f aca="false">G835+H835</f>
        <v>0.16</v>
      </c>
      <c r="G835" s="131" t="n">
        <v>0</v>
      </c>
      <c r="H835" s="131" t="n">
        <v>0.16</v>
      </c>
      <c r="I835" s="131" t="s">
        <v>968</v>
      </c>
      <c r="J835" s="131" t="n">
        <v>2003</v>
      </c>
    </row>
    <row r="836" customFormat="false" ht="13.15" hidden="false" customHeight="true" outlineLevel="0" collapsed="false">
      <c r="A836" s="123" t="s">
        <v>1752</v>
      </c>
      <c r="B836" s="123"/>
      <c r="C836" s="123" t="s">
        <v>1753</v>
      </c>
      <c r="D836" s="123"/>
      <c r="E836" s="123"/>
      <c r="F836" s="108" t="n">
        <f aca="false">G836+H836</f>
        <v>0.09</v>
      </c>
      <c r="G836" s="131" t="n">
        <v>0</v>
      </c>
      <c r="H836" s="131" t="n">
        <v>0.09</v>
      </c>
      <c r="I836" s="131" t="s">
        <v>968</v>
      </c>
      <c r="J836" s="131" t="n">
        <v>2007</v>
      </c>
    </row>
    <row r="837" customFormat="false" ht="13.15" hidden="false" customHeight="true" outlineLevel="0" collapsed="false">
      <c r="A837" s="123" t="s">
        <v>1754</v>
      </c>
      <c r="B837" s="123"/>
      <c r="C837" s="123" t="s">
        <v>1755</v>
      </c>
      <c r="D837" s="123"/>
      <c r="E837" s="123"/>
      <c r="F837" s="108" t="n">
        <f aca="false">G837+H837</f>
        <v>0.01</v>
      </c>
      <c r="G837" s="131" t="n">
        <v>0</v>
      </c>
      <c r="H837" s="131" t="n">
        <v>0.01</v>
      </c>
      <c r="I837" s="131" t="s">
        <v>968</v>
      </c>
      <c r="J837" s="131" t="n">
        <v>2005</v>
      </c>
    </row>
    <row r="838" customFormat="false" ht="13.15" hidden="false" customHeight="true" outlineLevel="0" collapsed="false">
      <c r="A838" s="123" t="s">
        <v>1756</v>
      </c>
      <c r="B838" s="123"/>
      <c r="C838" s="123" t="s">
        <v>137</v>
      </c>
      <c r="D838" s="123"/>
      <c r="E838" s="123"/>
      <c r="F838" s="108" t="n">
        <f aca="false">G838+H838</f>
        <v>0.01</v>
      </c>
      <c r="G838" s="131" t="n">
        <v>0</v>
      </c>
      <c r="H838" s="131" t="n">
        <v>0.01</v>
      </c>
      <c r="I838" s="131" t="s">
        <v>968</v>
      </c>
      <c r="J838" s="131" t="n">
        <v>2004</v>
      </c>
    </row>
    <row r="839" customFormat="false" ht="13.15" hidden="false" customHeight="true" outlineLevel="0" collapsed="false">
      <c r="A839" s="123" t="s">
        <v>1757</v>
      </c>
      <c r="B839" s="123"/>
      <c r="C839" s="123" t="s">
        <v>290</v>
      </c>
      <c r="D839" s="123"/>
      <c r="E839" s="123"/>
      <c r="F839" s="108" t="n">
        <f aca="false">G839+H839</f>
        <v>0.03</v>
      </c>
      <c r="G839" s="131" t="n">
        <v>0</v>
      </c>
      <c r="H839" s="131" t="n">
        <v>0.03</v>
      </c>
      <c r="I839" s="131" t="s">
        <v>968</v>
      </c>
      <c r="J839" s="131" t="n">
        <v>2003</v>
      </c>
    </row>
    <row r="840" customFormat="false" ht="13.15" hidden="false" customHeight="true" outlineLevel="0" collapsed="false">
      <c r="A840" s="123" t="s">
        <v>1758</v>
      </c>
      <c r="B840" s="123"/>
      <c r="C840" s="123" t="s">
        <v>1759</v>
      </c>
      <c r="D840" s="123"/>
      <c r="E840" s="123"/>
      <c r="F840" s="108" t="n">
        <f aca="false">G840+H840</f>
        <v>0.01</v>
      </c>
      <c r="G840" s="131" t="n">
        <v>0</v>
      </c>
      <c r="H840" s="131" t="n">
        <v>0.01</v>
      </c>
      <c r="I840" s="131" t="s">
        <v>968</v>
      </c>
      <c r="J840" s="131" t="n">
        <v>2005</v>
      </c>
    </row>
    <row r="841" customFormat="false" ht="13.15" hidden="false" customHeight="true" outlineLevel="0" collapsed="false">
      <c r="A841" s="123" t="s">
        <v>1760</v>
      </c>
      <c r="B841" s="123"/>
      <c r="C841" s="123" t="s">
        <v>278</v>
      </c>
      <c r="D841" s="123"/>
      <c r="E841" s="123"/>
      <c r="F841" s="108" t="n">
        <f aca="false">G841+H841</f>
        <v>2.46</v>
      </c>
      <c r="G841" s="131" t="n">
        <v>2.31</v>
      </c>
      <c r="H841" s="131" t="n">
        <v>0.15</v>
      </c>
      <c r="I841" s="131" t="s">
        <v>968</v>
      </c>
      <c r="J841" s="131" t="s">
        <v>81</v>
      </c>
    </row>
    <row r="842" customFormat="false" ht="13.15" hidden="false" customHeight="true" outlineLevel="0" collapsed="false">
      <c r="A842" s="123" t="s">
        <v>1761</v>
      </c>
      <c r="B842" s="123"/>
      <c r="C842" s="123" t="s">
        <v>1762</v>
      </c>
      <c r="D842" s="123"/>
      <c r="E842" s="123"/>
      <c r="F842" s="108" t="n">
        <f aca="false">G842+H842</f>
        <v>0.3</v>
      </c>
      <c r="G842" s="131" t="n">
        <v>0.28</v>
      </c>
      <c r="H842" s="131" t="n">
        <v>0.02</v>
      </c>
      <c r="I842" s="131" t="s">
        <v>968</v>
      </c>
      <c r="J842" s="131" t="n">
        <v>2003</v>
      </c>
    </row>
    <row r="843" customFormat="false" ht="13.15" hidden="false" customHeight="true" outlineLevel="0" collapsed="false">
      <c r="A843" s="123" t="s">
        <v>1763</v>
      </c>
      <c r="B843" s="123"/>
      <c r="C843" s="123" t="s">
        <v>1155</v>
      </c>
      <c r="D843" s="123"/>
      <c r="E843" s="123"/>
      <c r="F843" s="108" t="n">
        <f aca="false">G843+H843</f>
        <v>0.17</v>
      </c>
      <c r="G843" s="131" t="n">
        <v>0</v>
      </c>
      <c r="H843" s="131" t="n">
        <v>0.17</v>
      </c>
      <c r="I843" s="131" t="s">
        <v>968</v>
      </c>
      <c r="J843" s="131" t="n">
        <v>2005</v>
      </c>
    </row>
    <row r="844" customFormat="false" ht="13.15" hidden="false" customHeight="true" outlineLevel="0" collapsed="false">
      <c r="A844" s="123" t="s">
        <v>1764</v>
      </c>
      <c r="B844" s="123"/>
      <c r="C844" s="123" t="s">
        <v>1765</v>
      </c>
      <c r="D844" s="123"/>
      <c r="E844" s="123"/>
      <c r="F844" s="108" t="n">
        <f aca="false">G844+H844</f>
        <v>0.13</v>
      </c>
      <c r="G844" s="131" t="n">
        <v>0</v>
      </c>
      <c r="H844" s="131" t="n">
        <v>0.13</v>
      </c>
      <c r="I844" s="131" t="s">
        <v>968</v>
      </c>
      <c r="J844" s="131" t="s">
        <v>81</v>
      </c>
    </row>
    <row r="845" customFormat="false" ht="13.15" hidden="false" customHeight="true" outlineLevel="0" collapsed="false">
      <c r="A845" s="123" t="s">
        <v>1766</v>
      </c>
      <c r="B845" s="123"/>
      <c r="C845" s="123" t="s">
        <v>1767</v>
      </c>
      <c r="D845" s="123"/>
      <c r="E845" s="123"/>
      <c r="F845" s="108" t="n">
        <f aca="false">G845+H845</f>
        <v>3</v>
      </c>
      <c r="G845" s="131" t="n">
        <v>2.77</v>
      </c>
      <c r="H845" s="131" t="n">
        <v>0.23</v>
      </c>
      <c r="I845" s="131" t="s">
        <v>968</v>
      </c>
      <c r="J845" s="131" t="s">
        <v>497</v>
      </c>
    </row>
    <row r="846" customFormat="false" ht="13.15" hidden="false" customHeight="true" outlineLevel="0" collapsed="false">
      <c r="A846" s="123" t="s">
        <v>1768</v>
      </c>
      <c r="B846" s="123"/>
      <c r="C846" s="123" t="s">
        <v>1769</v>
      </c>
      <c r="D846" s="123"/>
      <c r="E846" s="123"/>
      <c r="F846" s="108" t="n">
        <f aca="false">G846+H846</f>
        <v>0.1</v>
      </c>
      <c r="G846" s="131" t="n">
        <v>0</v>
      </c>
      <c r="H846" s="131" t="n">
        <v>0.1</v>
      </c>
      <c r="I846" s="131" t="s">
        <v>968</v>
      </c>
      <c r="J846" s="131" t="n">
        <v>2003</v>
      </c>
    </row>
    <row r="847" customFormat="false" ht="13.15" hidden="false" customHeight="true" outlineLevel="0" collapsed="false">
      <c r="A847" s="123" t="s">
        <v>1770</v>
      </c>
      <c r="B847" s="123"/>
      <c r="C847" s="123" t="s">
        <v>56</v>
      </c>
      <c r="D847" s="123"/>
      <c r="E847" s="123"/>
      <c r="F847" s="108" t="n">
        <f aca="false">G847+H847</f>
        <v>0.03</v>
      </c>
      <c r="G847" s="131" t="n">
        <v>0</v>
      </c>
      <c r="H847" s="131" t="n">
        <v>0.03</v>
      </c>
      <c r="I847" s="131" t="s">
        <v>968</v>
      </c>
      <c r="J847" s="131" t="n">
        <v>2004</v>
      </c>
    </row>
    <row r="848" customFormat="false" ht="13.15" hidden="false" customHeight="true" outlineLevel="0" collapsed="false">
      <c r="A848" s="123" t="s">
        <v>1771</v>
      </c>
      <c r="B848" s="123"/>
      <c r="C848" s="123" t="s">
        <v>113</v>
      </c>
      <c r="D848" s="123"/>
      <c r="E848" s="123"/>
      <c r="F848" s="108" t="n">
        <f aca="false">G848+H848</f>
        <v>0.08</v>
      </c>
      <c r="G848" s="131" t="n">
        <v>0</v>
      </c>
      <c r="H848" s="131" t="n">
        <v>0.08</v>
      </c>
      <c r="I848" s="131" t="s">
        <v>968</v>
      </c>
      <c r="J848" s="131" t="n">
        <v>2005</v>
      </c>
    </row>
    <row r="849" customFormat="false" ht="13.15" hidden="false" customHeight="true" outlineLevel="0" collapsed="false">
      <c r="A849" s="111" t="s">
        <v>1772</v>
      </c>
      <c r="B849" s="111"/>
      <c r="C849" s="111" t="s">
        <v>83</v>
      </c>
      <c r="D849" s="111"/>
      <c r="E849" s="111"/>
      <c r="F849" s="108" t="n">
        <f aca="false">G849+H849</f>
        <v>0.23</v>
      </c>
      <c r="G849" s="131" t="n">
        <v>0</v>
      </c>
      <c r="H849" s="131" t="n">
        <v>0.23</v>
      </c>
      <c r="I849" s="131" t="s">
        <v>968</v>
      </c>
      <c r="J849" s="131" t="n">
        <v>2005</v>
      </c>
    </row>
    <row r="850" customFormat="false" ht="13.15" hidden="false" customHeight="true" outlineLevel="0" collapsed="false">
      <c r="A850" s="123" t="s">
        <v>1773</v>
      </c>
      <c r="B850" s="123"/>
      <c r="C850" s="123" t="s">
        <v>85</v>
      </c>
      <c r="D850" s="123"/>
      <c r="E850" s="123"/>
      <c r="F850" s="108" t="n">
        <f aca="false">G850+H850</f>
        <v>0.01</v>
      </c>
      <c r="G850" s="131" t="n">
        <v>0</v>
      </c>
      <c r="H850" s="131" t="n">
        <v>0.01</v>
      </c>
      <c r="I850" s="131" t="s">
        <v>968</v>
      </c>
      <c r="J850" s="131" t="n">
        <v>2008</v>
      </c>
    </row>
    <row r="851" customFormat="false" ht="13.15" hidden="false" customHeight="true" outlineLevel="0" collapsed="false">
      <c r="A851" s="123" t="s">
        <v>1774</v>
      </c>
      <c r="B851" s="123"/>
      <c r="C851" s="123" t="s">
        <v>1775</v>
      </c>
      <c r="D851" s="123"/>
      <c r="E851" s="123"/>
      <c r="F851" s="108" t="n">
        <f aca="false">G851+H851</f>
        <v>0.02</v>
      </c>
      <c r="G851" s="131" t="n">
        <v>0</v>
      </c>
      <c r="H851" s="131" t="n">
        <v>0.02</v>
      </c>
      <c r="I851" s="131" t="s">
        <v>968</v>
      </c>
      <c r="J851" s="131" t="n">
        <v>2005</v>
      </c>
    </row>
    <row r="852" customFormat="false" ht="13.15" hidden="false" customHeight="true" outlineLevel="0" collapsed="false">
      <c r="A852" s="123" t="s">
        <v>1776</v>
      </c>
      <c r="B852" s="123"/>
      <c r="C852" s="123" t="s">
        <v>940</v>
      </c>
      <c r="D852" s="123"/>
      <c r="E852" s="123"/>
      <c r="F852" s="108" t="n">
        <f aca="false">G852+H852</f>
        <v>0.02</v>
      </c>
      <c r="G852" s="131" t="n">
        <v>0</v>
      </c>
      <c r="H852" s="131" t="n">
        <v>0.02</v>
      </c>
      <c r="I852" s="131" t="s">
        <v>968</v>
      </c>
      <c r="J852" s="131" t="n">
        <v>2004</v>
      </c>
    </row>
    <row r="853" customFormat="false" ht="13.15" hidden="false" customHeight="true" outlineLevel="0" collapsed="false">
      <c r="A853" s="123" t="s">
        <v>1777</v>
      </c>
      <c r="B853" s="123"/>
      <c r="C853" s="123" t="s">
        <v>1778</v>
      </c>
      <c r="D853" s="123"/>
      <c r="E853" s="123"/>
      <c r="F853" s="108" t="n">
        <f aca="false">G853+H853</f>
        <v>0.62</v>
      </c>
      <c r="G853" s="131" t="n">
        <v>0.59</v>
      </c>
      <c r="H853" s="131" t="n">
        <v>0.03</v>
      </c>
      <c r="I853" s="131" t="s">
        <v>968</v>
      </c>
      <c r="J853" s="131" t="n">
        <v>2003</v>
      </c>
    </row>
    <row r="854" customFormat="false" ht="13.15" hidden="false" customHeight="true" outlineLevel="0" collapsed="false">
      <c r="A854" s="123" t="s">
        <v>1779</v>
      </c>
      <c r="B854" s="123"/>
      <c r="C854" s="123" t="s">
        <v>1780</v>
      </c>
      <c r="D854" s="123"/>
      <c r="E854" s="123"/>
      <c r="F854" s="108" t="n">
        <f aca="false">G854+H854</f>
        <v>0.1</v>
      </c>
      <c r="G854" s="131" t="n">
        <v>0</v>
      </c>
      <c r="H854" s="131" t="n">
        <v>0.1</v>
      </c>
      <c r="I854" s="131" t="s">
        <v>968</v>
      </c>
      <c r="J854" s="131" t="s">
        <v>1781</v>
      </c>
    </row>
    <row r="855" customFormat="false" ht="13.15" hidden="false" customHeight="true" outlineLevel="0" collapsed="false">
      <c r="A855" s="123" t="s">
        <v>1782</v>
      </c>
      <c r="B855" s="123"/>
      <c r="C855" s="123" t="s">
        <v>238</v>
      </c>
      <c r="D855" s="123"/>
      <c r="E855" s="123"/>
      <c r="F855" s="108" t="n">
        <f aca="false">G855+H855</f>
        <v>3.35</v>
      </c>
      <c r="G855" s="131" t="n">
        <v>3.16</v>
      </c>
      <c r="H855" s="131" t="n">
        <v>0.19</v>
      </c>
      <c r="I855" s="131" t="s">
        <v>968</v>
      </c>
      <c r="J855" s="131" t="n">
        <v>2003</v>
      </c>
    </row>
    <row r="856" customFormat="false" ht="13.15" hidden="false" customHeight="true" outlineLevel="0" collapsed="false">
      <c r="A856" s="123" t="s">
        <v>1783</v>
      </c>
      <c r="B856" s="123"/>
      <c r="C856" s="123" t="s">
        <v>1784</v>
      </c>
      <c r="D856" s="123"/>
      <c r="E856" s="123"/>
      <c r="F856" s="108" t="n">
        <f aca="false">G856+H856</f>
        <v>0.01</v>
      </c>
      <c r="G856" s="131" t="n">
        <v>0</v>
      </c>
      <c r="H856" s="131" t="n">
        <v>0.01</v>
      </c>
      <c r="I856" s="131" t="s">
        <v>968</v>
      </c>
      <c r="J856" s="131" t="s">
        <v>155</v>
      </c>
    </row>
    <row r="857" customFormat="false" ht="13.15" hidden="false" customHeight="true" outlineLevel="0" collapsed="false">
      <c r="A857" s="123" t="s">
        <v>1785</v>
      </c>
      <c r="B857" s="123"/>
      <c r="C857" s="123" t="s">
        <v>56</v>
      </c>
      <c r="D857" s="123"/>
      <c r="E857" s="123"/>
      <c r="F857" s="108" t="n">
        <f aca="false">G857+H857</f>
        <v>0.01</v>
      </c>
      <c r="G857" s="131" t="n">
        <v>0</v>
      </c>
      <c r="H857" s="131" t="n">
        <v>0.01</v>
      </c>
      <c r="I857" s="131" t="s">
        <v>968</v>
      </c>
      <c r="J857" s="131" t="n">
        <v>2006</v>
      </c>
    </row>
    <row r="858" customFormat="false" ht="13.15" hidden="false" customHeight="true" outlineLevel="0" collapsed="false">
      <c r="A858" s="123" t="s">
        <v>1786</v>
      </c>
      <c r="B858" s="123"/>
      <c r="C858" s="123" t="s">
        <v>175</v>
      </c>
      <c r="D858" s="123"/>
      <c r="E858" s="123"/>
      <c r="F858" s="108" t="n">
        <f aca="false">G858+H858</f>
        <v>0.02</v>
      </c>
      <c r="G858" s="131" t="n">
        <v>0</v>
      </c>
      <c r="H858" s="131" t="n">
        <v>0.02</v>
      </c>
      <c r="I858" s="131" t="s">
        <v>968</v>
      </c>
      <c r="J858" s="131" t="n">
        <v>2005</v>
      </c>
    </row>
    <row r="859" customFormat="false" ht="13.15" hidden="false" customHeight="true" outlineLevel="0" collapsed="false">
      <c r="A859" s="123" t="s">
        <v>1787</v>
      </c>
      <c r="B859" s="123"/>
      <c r="C859" s="123" t="s">
        <v>56</v>
      </c>
      <c r="D859" s="123"/>
      <c r="E859" s="123"/>
      <c r="F859" s="108" t="n">
        <f aca="false">G859+H859</f>
        <v>0.08</v>
      </c>
      <c r="G859" s="131" t="n">
        <v>0</v>
      </c>
      <c r="H859" s="131" t="n">
        <v>0.08</v>
      </c>
      <c r="I859" s="131" t="s">
        <v>968</v>
      </c>
      <c r="J859" s="131" t="n">
        <v>2005</v>
      </c>
    </row>
    <row r="860" customFormat="false" ht="13.15" hidden="false" customHeight="true" outlineLevel="0" collapsed="false">
      <c r="A860" s="123" t="s">
        <v>1788</v>
      </c>
      <c r="B860" s="123"/>
      <c r="C860" s="123" t="s">
        <v>1789</v>
      </c>
      <c r="D860" s="123"/>
      <c r="E860" s="123"/>
      <c r="F860" s="108" t="n">
        <f aca="false">G860+H860</f>
        <v>0.02</v>
      </c>
      <c r="G860" s="131" t="n">
        <v>0</v>
      </c>
      <c r="H860" s="131" t="n">
        <v>0.02</v>
      </c>
      <c r="I860" s="131" t="s">
        <v>968</v>
      </c>
      <c r="J860" s="131" t="n">
        <v>2003</v>
      </c>
    </row>
    <row r="861" customFormat="false" ht="13.15" hidden="false" customHeight="true" outlineLevel="0" collapsed="false">
      <c r="A861" s="123" t="s">
        <v>1790</v>
      </c>
      <c r="B861" s="123"/>
      <c r="C861" s="123" t="s">
        <v>1791</v>
      </c>
      <c r="D861" s="123"/>
      <c r="E861" s="123"/>
      <c r="F861" s="108" t="n">
        <f aca="false">G861+H861</f>
        <v>0.21</v>
      </c>
      <c r="G861" s="131" t="n">
        <v>0</v>
      </c>
      <c r="H861" s="131" t="n">
        <v>0.21</v>
      </c>
      <c r="I861" s="131" t="s">
        <v>968</v>
      </c>
      <c r="J861" s="131" t="n">
        <v>2005</v>
      </c>
    </row>
    <row r="862" customFormat="false" ht="13.15" hidden="false" customHeight="true" outlineLevel="0" collapsed="false">
      <c r="A862" s="123" t="s">
        <v>1792</v>
      </c>
      <c r="B862" s="123"/>
      <c r="C862" s="123" t="s">
        <v>1793</v>
      </c>
      <c r="D862" s="123"/>
      <c r="E862" s="123"/>
      <c r="F862" s="108" t="n">
        <f aca="false">G862+H862</f>
        <v>0.03</v>
      </c>
      <c r="G862" s="131" t="n">
        <v>0</v>
      </c>
      <c r="H862" s="131" t="n">
        <v>0.03</v>
      </c>
      <c r="I862" s="131" t="s">
        <v>968</v>
      </c>
      <c r="J862" s="131" t="n">
        <v>2005</v>
      </c>
    </row>
    <row r="863" customFormat="false" ht="13.15" hidden="false" customHeight="true" outlineLevel="0" collapsed="false">
      <c r="A863" s="123" t="s">
        <v>1794</v>
      </c>
      <c r="B863" s="123"/>
      <c r="C863" s="123" t="s">
        <v>1795</v>
      </c>
      <c r="D863" s="123"/>
      <c r="E863" s="123"/>
      <c r="F863" s="108" t="n">
        <f aca="false">G863+H863</f>
        <v>5.26</v>
      </c>
      <c r="G863" s="131" t="n">
        <v>4.81</v>
      </c>
      <c r="H863" s="131" t="n">
        <v>0.45</v>
      </c>
      <c r="I863" s="131" t="s">
        <v>968</v>
      </c>
      <c r="J863" s="131" t="n">
        <v>2008</v>
      </c>
    </row>
    <row r="864" customFormat="false" ht="13.15" hidden="false" customHeight="true" outlineLevel="0" collapsed="false">
      <c r="A864" s="123" t="s">
        <v>1796</v>
      </c>
      <c r="B864" s="123"/>
      <c r="C864" s="123" t="s">
        <v>1797</v>
      </c>
      <c r="D864" s="123"/>
      <c r="E864" s="123"/>
      <c r="F864" s="108" t="n">
        <f aca="false">G864+H864</f>
        <v>0.03</v>
      </c>
      <c r="G864" s="131" t="n">
        <v>0</v>
      </c>
      <c r="H864" s="131" t="n">
        <v>0.03</v>
      </c>
      <c r="I864" s="131" t="s">
        <v>968</v>
      </c>
      <c r="J864" s="131" t="n">
        <v>2004</v>
      </c>
    </row>
    <row r="865" customFormat="false" ht="13.15" hidden="false" customHeight="true" outlineLevel="0" collapsed="false">
      <c r="A865" s="123" t="s">
        <v>1798</v>
      </c>
      <c r="B865" s="123"/>
      <c r="C865" s="123" t="s">
        <v>1799</v>
      </c>
      <c r="D865" s="123"/>
      <c r="E865" s="123"/>
      <c r="F865" s="108" t="n">
        <f aca="false">G865+H865</f>
        <v>0.05</v>
      </c>
      <c r="G865" s="131" t="n">
        <v>0</v>
      </c>
      <c r="H865" s="131" t="n">
        <v>0.05</v>
      </c>
      <c r="I865" s="131" t="s">
        <v>968</v>
      </c>
      <c r="J865" s="131" t="n">
        <v>2005</v>
      </c>
    </row>
    <row r="866" customFormat="false" ht="13.15" hidden="false" customHeight="true" outlineLevel="0" collapsed="false">
      <c r="A866" s="123" t="s">
        <v>1800</v>
      </c>
      <c r="B866" s="123"/>
      <c r="C866" s="123" t="s">
        <v>267</v>
      </c>
      <c r="D866" s="123"/>
      <c r="E866" s="123"/>
      <c r="F866" s="108" t="n">
        <f aca="false">G866+H866</f>
        <v>0.47</v>
      </c>
      <c r="G866" s="131" t="n">
        <v>0</v>
      </c>
      <c r="H866" s="131" t="n">
        <v>0.47</v>
      </c>
      <c r="I866" s="131" t="s">
        <v>968</v>
      </c>
      <c r="J866" s="131" t="n">
        <v>2009</v>
      </c>
    </row>
    <row r="867" customFormat="false" ht="13.15" hidden="false" customHeight="true" outlineLevel="0" collapsed="false">
      <c r="A867" s="123" t="s">
        <v>1801</v>
      </c>
      <c r="B867" s="123"/>
      <c r="C867" s="123" t="s">
        <v>1611</v>
      </c>
      <c r="D867" s="123"/>
      <c r="E867" s="123"/>
      <c r="F867" s="108" t="n">
        <f aca="false">G867+H867</f>
        <v>8.23</v>
      </c>
      <c r="G867" s="131" t="n">
        <v>7.76</v>
      </c>
      <c r="H867" s="131" t="n">
        <v>0.47</v>
      </c>
      <c r="I867" s="131" t="s">
        <v>968</v>
      </c>
      <c r="J867" s="131" t="n">
        <v>2003</v>
      </c>
    </row>
    <row r="868" customFormat="false" ht="13.15" hidden="false" customHeight="true" outlineLevel="0" collapsed="false">
      <c r="A868" s="123" t="s">
        <v>1802</v>
      </c>
      <c r="B868" s="123"/>
      <c r="C868" s="123" t="s">
        <v>1803</v>
      </c>
      <c r="D868" s="123"/>
      <c r="E868" s="123"/>
      <c r="F868" s="108" t="n">
        <f aca="false">G868+H868</f>
        <v>0.2</v>
      </c>
      <c r="G868" s="131" t="n">
        <v>0</v>
      </c>
      <c r="H868" s="131" t="n">
        <v>0.2</v>
      </c>
      <c r="I868" s="131" t="s">
        <v>968</v>
      </c>
      <c r="J868" s="131" t="n">
        <v>2004</v>
      </c>
    </row>
    <row r="869" customFormat="false" ht="13.15" hidden="false" customHeight="true" outlineLevel="0" collapsed="false">
      <c r="A869" s="123" t="s">
        <v>1804</v>
      </c>
      <c r="B869" s="123"/>
      <c r="C869" s="123" t="s">
        <v>236</v>
      </c>
      <c r="D869" s="123"/>
      <c r="E869" s="123"/>
      <c r="F869" s="108" t="n">
        <f aca="false">G869+H869</f>
        <v>0.02</v>
      </c>
      <c r="G869" s="131" t="n">
        <v>0</v>
      </c>
      <c r="H869" s="131" t="n">
        <v>0.02</v>
      </c>
      <c r="I869" s="131" t="s">
        <v>968</v>
      </c>
      <c r="J869" s="131" t="n">
        <v>2005</v>
      </c>
    </row>
    <row r="870" customFormat="false" ht="13.15" hidden="false" customHeight="true" outlineLevel="0" collapsed="false">
      <c r="A870" s="123" t="s">
        <v>1805</v>
      </c>
      <c r="B870" s="123"/>
      <c r="C870" s="123" t="s">
        <v>1806</v>
      </c>
      <c r="D870" s="123"/>
      <c r="E870" s="123"/>
      <c r="F870" s="108" t="n">
        <f aca="false">G870+H870</f>
        <v>0.32</v>
      </c>
      <c r="G870" s="131" t="n">
        <v>0</v>
      </c>
      <c r="H870" s="131" t="n">
        <v>0.32</v>
      </c>
      <c r="I870" s="131" t="s">
        <v>968</v>
      </c>
      <c r="J870" s="131" t="s">
        <v>155</v>
      </c>
    </row>
    <row r="871" customFormat="false" ht="13.15" hidden="false" customHeight="true" outlineLevel="0" collapsed="false">
      <c r="A871" s="123" t="s">
        <v>1807</v>
      </c>
      <c r="B871" s="123"/>
      <c r="C871" s="123" t="s">
        <v>308</v>
      </c>
      <c r="D871" s="123"/>
      <c r="E871" s="123"/>
      <c r="F871" s="108" t="n">
        <f aca="false">G871+H871</f>
        <v>0.01</v>
      </c>
      <c r="G871" s="131" t="n">
        <v>0</v>
      </c>
      <c r="H871" s="131" t="n">
        <v>0.01</v>
      </c>
      <c r="I871" s="131" t="s">
        <v>968</v>
      </c>
      <c r="J871" s="131" t="n">
        <v>2009</v>
      </c>
    </row>
    <row r="872" customFormat="false" ht="13.15" hidden="false" customHeight="true" outlineLevel="0" collapsed="false">
      <c r="A872" s="123" t="s">
        <v>1808</v>
      </c>
      <c r="B872" s="123"/>
      <c r="C872" s="123" t="s">
        <v>358</v>
      </c>
      <c r="D872" s="123"/>
      <c r="E872" s="123"/>
      <c r="F872" s="108" t="n">
        <f aca="false">G872+H872</f>
        <v>0.1</v>
      </c>
      <c r="G872" s="131" t="n">
        <v>0</v>
      </c>
      <c r="H872" s="131" t="n">
        <v>0.1</v>
      </c>
      <c r="I872" s="131" t="s">
        <v>968</v>
      </c>
      <c r="J872" s="131" t="n">
        <v>2004</v>
      </c>
    </row>
    <row r="873" customFormat="false" ht="13.15" hidden="false" customHeight="true" outlineLevel="0" collapsed="false">
      <c r="A873" s="123" t="s">
        <v>1809</v>
      </c>
      <c r="B873" s="123"/>
      <c r="C873" s="123" t="s">
        <v>1810</v>
      </c>
      <c r="D873" s="123"/>
      <c r="E873" s="123"/>
      <c r="F873" s="108" t="n">
        <f aca="false">G873+H873</f>
        <v>0.02</v>
      </c>
      <c r="G873" s="131" t="n">
        <v>0</v>
      </c>
      <c r="H873" s="131" t="n">
        <v>0.02</v>
      </c>
      <c r="I873" s="131" t="s">
        <v>968</v>
      </c>
      <c r="J873" s="131" t="n">
        <v>2003</v>
      </c>
    </row>
    <row r="874" customFormat="false" ht="13.15" hidden="false" customHeight="true" outlineLevel="0" collapsed="false">
      <c r="A874" s="123" t="s">
        <v>1811</v>
      </c>
      <c r="B874" s="123"/>
      <c r="C874" s="123" t="s">
        <v>1812</v>
      </c>
      <c r="D874" s="123"/>
      <c r="E874" s="123"/>
      <c r="F874" s="108" t="n">
        <f aca="false">G874+H874</f>
        <v>0.01</v>
      </c>
      <c r="G874" s="131" t="n">
        <v>0</v>
      </c>
      <c r="H874" s="131" t="n">
        <v>0.01</v>
      </c>
      <c r="I874" s="131" t="s">
        <v>968</v>
      </c>
      <c r="J874" s="131" t="n">
        <v>2003</v>
      </c>
    </row>
    <row r="875" customFormat="false" ht="13.15" hidden="false" customHeight="true" outlineLevel="0" collapsed="false">
      <c r="A875" s="123" t="s">
        <v>1813</v>
      </c>
      <c r="B875" s="123"/>
      <c r="C875" s="123" t="s">
        <v>35</v>
      </c>
      <c r="D875" s="123"/>
      <c r="E875" s="123"/>
      <c r="F875" s="108" t="n">
        <f aca="false">G875+H875</f>
        <v>0.04</v>
      </c>
      <c r="G875" s="131" t="n">
        <v>0</v>
      </c>
      <c r="H875" s="131" t="n">
        <v>0.04</v>
      </c>
      <c r="I875" s="131" t="s">
        <v>968</v>
      </c>
      <c r="J875" s="131" t="n">
        <v>2005</v>
      </c>
    </row>
    <row r="876" customFormat="false" ht="13.15" hidden="false" customHeight="true" outlineLevel="0" collapsed="false">
      <c r="A876" s="123" t="s">
        <v>1814</v>
      </c>
      <c r="B876" s="123"/>
      <c r="C876" s="123" t="s">
        <v>1815</v>
      </c>
      <c r="D876" s="123"/>
      <c r="E876" s="123"/>
      <c r="F876" s="108" t="n">
        <f aca="false">G876+H876</f>
        <v>0.01</v>
      </c>
      <c r="G876" s="131" t="n">
        <v>0</v>
      </c>
      <c r="H876" s="131" t="n">
        <v>0.01</v>
      </c>
      <c r="I876" s="131" t="s">
        <v>968</v>
      </c>
      <c r="J876" s="131" t="n">
        <v>2005</v>
      </c>
    </row>
    <row r="877" customFormat="false" ht="13.15" hidden="false" customHeight="true" outlineLevel="0" collapsed="false">
      <c r="A877" s="139" t="s">
        <v>1816</v>
      </c>
      <c r="B877" s="139"/>
      <c r="C877" s="123" t="s">
        <v>45</v>
      </c>
      <c r="D877" s="123"/>
      <c r="E877" s="123"/>
      <c r="F877" s="108" t="n">
        <f aca="false">G877+H877</f>
        <v>0.01</v>
      </c>
      <c r="G877" s="131" t="n">
        <v>0</v>
      </c>
      <c r="H877" s="131" t="n">
        <v>0.01</v>
      </c>
      <c r="I877" s="131" t="s">
        <v>968</v>
      </c>
      <c r="J877" s="131" t="n">
        <v>2005</v>
      </c>
    </row>
    <row r="878" customFormat="false" ht="13.15" hidden="false" customHeight="true" outlineLevel="0" collapsed="false">
      <c r="A878" s="123" t="s">
        <v>1817</v>
      </c>
      <c r="B878" s="123"/>
      <c r="C878" s="123" t="s">
        <v>236</v>
      </c>
      <c r="D878" s="123"/>
      <c r="E878" s="123"/>
      <c r="F878" s="108" t="n">
        <f aca="false">G878+H878</f>
        <v>0.04</v>
      </c>
      <c r="G878" s="131" t="n">
        <v>0</v>
      </c>
      <c r="H878" s="131" t="n">
        <v>0.04</v>
      </c>
      <c r="I878" s="131" t="s">
        <v>968</v>
      </c>
      <c r="J878" s="131" t="n">
        <v>2004</v>
      </c>
    </row>
    <row r="879" customFormat="false" ht="13.15" hidden="false" customHeight="true" outlineLevel="0" collapsed="false">
      <c r="A879" s="123" t="s">
        <v>1818</v>
      </c>
      <c r="B879" s="123"/>
      <c r="C879" s="123" t="s">
        <v>45</v>
      </c>
      <c r="D879" s="123"/>
      <c r="E879" s="123"/>
      <c r="F879" s="108" t="n">
        <f aca="false">G879+H879</f>
        <v>0.13</v>
      </c>
      <c r="G879" s="131" t="n">
        <v>0</v>
      </c>
      <c r="H879" s="131" t="n">
        <v>0.13</v>
      </c>
      <c r="I879" s="131" t="s">
        <v>968</v>
      </c>
      <c r="J879" s="131" t="n">
        <v>2003</v>
      </c>
    </row>
    <row r="880" customFormat="false" ht="13.15" hidden="false" customHeight="true" outlineLevel="0" collapsed="false">
      <c r="A880" s="123" t="s">
        <v>1819</v>
      </c>
      <c r="B880" s="123"/>
      <c r="C880" s="123" t="s">
        <v>236</v>
      </c>
      <c r="D880" s="123"/>
      <c r="E880" s="123"/>
      <c r="F880" s="108" t="n">
        <f aca="false">G880+H880</f>
        <v>0.04</v>
      </c>
      <c r="G880" s="131" t="n">
        <v>0</v>
      </c>
      <c r="H880" s="131" t="n">
        <v>0.04</v>
      </c>
      <c r="I880" s="131" t="s">
        <v>968</v>
      </c>
      <c r="J880" s="131" t="n">
        <v>2004</v>
      </c>
    </row>
    <row r="881" customFormat="false" ht="13.15" hidden="false" customHeight="true" outlineLevel="0" collapsed="false">
      <c r="A881" s="123" t="s">
        <v>1820</v>
      </c>
      <c r="B881" s="123"/>
      <c r="C881" s="123" t="s">
        <v>1821</v>
      </c>
      <c r="D881" s="123"/>
      <c r="E881" s="123"/>
      <c r="F881" s="108" t="n">
        <f aca="false">G881+H881</f>
        <v>0.07</v>
      </c>
      <c r="G881" s="131" t="n">
        <v>0</v>
      </c>
      <c r="H881" s="131" t="n">
        <v>0.07</v>
      </c>
      <c r="I881" s="131" t="s">
        <v>968</v>
      </c>
      <c r="J881" s="131" t="n">
        <v>2003</v>
      </c>
    </row>
    <row r="882" customFormat="false" ht="13.15" hidden="false" customHeight="true" outlineLevel="0" collapsed="false">
      <c r="A882" s="123" t="s">
        <v>1822</v>
      </c>
      <c r="B882" s="123"/>
      <c r="C882" s="123" t="s">
        <v>274</v>
      </c>
      <c r="D882" s="123"/>
      <c r="E882" s="123"/>
      <c r="F882" s="108" t="n">
        <f aca="false">G882+H882</f>
        <v>0.13</v>
      </c>
      <c r="G882" s="131" t="n">
        <v>0</v>
      </c>
      <c r="H882" s="131" t="n">
        <v>0.13</v>
      </c>
      <c r="I882" s="131" t="s">
        <v>968</v>
      </c>
      <c r="J882" s="131" t="n">
        <v>2003</v>
      </c>
    </row>
    <row r="883" customFormat="false" ht="13.15" hidden="false" customHeight="true" outlineLevel="0" collapsed="false">
      <c r="A883" s="123" t="s">
        <v>1823</v>
      </c>
      <c r="B883" s="123"/>
      <c r="C883" s="123" t="s">
        <v>274</v>
      </c>
      <c r="D883" s="123"/>
      <c r="E883" s="123"/>
      <c r="F883" s="108" t="n">
        <f aca="false">G883+H883</f>
        <v>0.01</v>
      </c>
      <c r="G883" s="131" t="n">
        <v>0</v>
      </c>
      <c r="H883" s="131" t="n">
        <v>0.01</v>
      </c>
      <c r="I883" s="131" t="s">
        <v>968</v>
      </c>
      <c r="J883" s="131" t="n">
        <v>2005</v>
      </c>
    </row>
    <row r="884" customFormat="false" ht="13.15" hidden="false" customHeight="true" outlineLevel="0" collapsed="false">
      <c r="A884" s="123" t="s">
        <v>1824</v>
      </c>
      <c r="B884" s="123"/>
      <c r="C884" s="123" t="s">
        <v>267</v>
      </c>
      <c r="D884" s="123"/>
      <c r="E884" s="123"/>
      <c r="F884" s="108" t="n">
        <f aca="false">G884+H884</f>
        <v>0.02</v>
      </c>
      <c r="G884" s="131" t="n">
        <v>0</v>
      </c>
      <c r="H884" s="131" t="n">
        <v>0.02</v>
      </c>
      <c r="I884" s="131" t="s">
        <v>968</v>
      </c>
      <c r="J884" s="131" t="n">
        <v>2005</v>
      </c>
    </row>
    <row r="885" customFormat="false" ht="13.15" hidden="false" customHeight="true" outlineLevel="0" collapsed="false">
      <c r="A885" s="123" t="s">
        <v>1825</v>
      </c>
      <c r="B885" s="123"/>
      <c r="C885" s="123" t="s">
        <v>1826</v>
      </c>
      <c r="D885" s="123"/>
      <c r="E885" s="123"/>
      <c r="F885" s="108" t="n">
        <f aca="false">G885+H885</f>
        <v>0.39</v>
      </c>
      <c r="G885" s="131" t="n">
        <v>0</v>
      </c>
      <c r="H885" s="131" t="n">
        <v>0.39</v>
      </c>
      <c r="I885" s="131" t="s">
        <v>968</v>
      </c>
      <c r="J885" s="131" t="n">
        <v>2004</v>
      </c>
    </row>
    <row r="886" customFormat="false" ht="13.15" hidden="false" customHeight="true" outlineLevel="0" collapsed="false">
      <c r="A886" s="123" t="s">
        <v>1827</v>
      </c>
      <c r="B886" s="123"/>
      <c r="C886" s="123" t="s">
        <v>236</v>
      </c>
      <c r="D886" s="123"/>
      <c r="E886" s="123"/>
      <c r="F886" s="108" t="n">
        <f aca="false">G886+H886</f>
        <v>0.01</v>
      </c>
      <c r="G886" s="131" t="n">
        <v>0</v>
      </c>
      <c r="H886" s="131" t="n">
        <v>0.01</v>
      </c>
      <c r="I886" s="131" t="s">
        <v>968</v>
      </c>
      <c r="J886" s="131" t="n">
        <v>2005</v>
      </c>
    </row>
    <row r="887" customFormat="false" ht="13.15" hidden="false" customHeight="true" outlineLevel="0" collapsed="false">
      <c r="A887" s="123" t="s">
        <v>1828</v>
      </c>
      <c r="B887" s="123"/>
      <c r="C887" s="123" t="s">
        <v>254</v>
      </c>
      <c r="D887" s="123"/>
      <c r="E887" s="123"/>
      <c r="F887" s="108" t="n">
        <f aca="false">G887+H887</f>
        <v>0.01</v>
      </c>
      <c r="G887" s="131" t="n">
        <v>0</v>
      </c>
      <c r="H887" s="131" t="n">
        <v>0.01</v>
      </c>
      <c r="I887" s="131" t="s">
        <v>968</v>
      </c>
      <c r="J887" s="131" t="n">
        <v>2005</v>
      </c>
    </row>
    <row r="888" customFormat="false" ht="13.15" hidden="false" customHeight="true" outlineLevel="0" collapsed="false">
      <c r="A888" s="123" t="s">
        <v>1829</v>
      </c>
      <c r="B888" s="123"/>
      <c r="C888" s="123" t="s">
        <v>113</v>
      </c>
      <c r="D888" s="123"/>
      <c r="E888" s="123"/>
      <c r="F888" s="108" t="n">
        <f aca="false">G888+H888</f>
        <v>0.89</v>
      </c>
      <c r="G888" s="131" t="n">
        <v>0.04</v>
      </c>
      <c r="H888" s="131" t="n">
        <v>0.85</v>
      </c>
      <c r="I888" s="131" t="s">
        <v>968</v>
      </c>
      <c r="J888" s="131" t="n">
        <v>2007</v>
      </c>
    </row>
    <row r="889" customFormat="false" ht="13.15" hidden="false" customHeight="true" outlineLevel="0" collapsed="false">
      <c r="A889" s="123" t="s">
        <v>1830</v>
      </c>
      <c r="B889" s="123"/>
      <c r="C889" s="123" t="s">
        <v>1831</v>
      </c>
      <c r="D889" s="123"/>
      <c r="E889" s="123"/>
      <c r="F889" s="108" t="n">
        <f aca="false">G889+H889</f>
        <v>2.58</v>
      </c>
      <c r="G889" s="131" t="n">
        <v>2.35</v>
      </c>
      <c r="H889" s="131" t="n">
        <v>0.23</v>
      </c>
      <c r="I889" s="131" t="s">
        <v>968</v>
      </c>
      <c r="J889" s="131" t="n">
        <v>2009</v>
      </c>
    </row>
    <row r="890" customFormat="false" ht="13.15" hidden="false" customHeight="true" outlineLevel="0" collapsed="false">
      <c r="A890" s="123" t="s">
        <v>1832</v>
      </c>
      <c r="B890" s="123"/>
      <c r="C890" s="123" t="s">
        <v>83</v>
      </c>
      <c r="D890" s="123"/>
      <c r="E890" s="123"/>
      <c r="F890" s="108" t="n">
        <f aca="false">G890+H890</f>
        <v>0.04</v>
      </c>
      <c r="G890" s="131" t="n">
        <v>0</v>
      </c>
      <c r="H890" s="131" t="n">
        <v>0.04</v>
      </c>
      <c r="I890" s="131" t="s">
        <v>968</v>
      </c>
      <c r="J890" s="131" t="n">
        <v>2005</v>
      </c>
    </row>
    <row r="891" customFormat="false" ht="13.15" hidden="false" customHeight="true" outlineLevel="0" collapsed="false">
      <c r="A891" s="123" t="s">
        <v>1833</v>
      </c>
      <c r="B891" s="123"/>
      <c r="C891" s="123" t="s">
        <v>1834</v>
      </c>
      <c r="D891" s="123"/>
      <c r="E891" s="123"/>
      <c r="F891" s="108" t="n">
        <f aca="false">G891+H891</f>
        <v>0.02</v>
      </c>
      <c r="G891" s="131" t="n">
        <v>0</v>
      </c>
      <c r="H891" s="131" t="n">
        <v>0.02</v>
      </c>
      <c r="I891" s="131" t="s">
        <v>968</v>
      </c>
      <c r="J891" s="131" t="n">
        <v>2006</v>
      </c>
    </row>
    <row r="892" customFormat="false" ht="13.15" hidden="false" customHeight="true" outlineLevel="0" collapsed="false">
      <c r="A892" s="123" t="s">
        <v>1835</v>
      </c>
      <c r="B892" s="123"/>
      <c r="C892" s="123" t="s">
        <v>1836</v>
      </c>
      <c r="D892" s="123"/>
      <c r="E892" s="123"/>
      <c r="F892" s="108" t="n">
        <f aca="false">G892+H892</f>
        <v>0.01</v>
      </c>
      <c r="G892" s="131" t="n">
        <v>0</v>
      </c>
      <c r="H892" s="131" t="n">
        <v>0.01</v>
      </c>
      <c r="I892" s="131" t="s">
        <v>968</v>
      </c>
      <c r="J892" s="131" t="n">
        <v>2006</v>
      </c>
    </row>
    <row r="893" customFormat="false" ht="13.15" hidden="false" customHeight="true" outlineLevel="0" collapsed="false">
      <c r="A893" s="123" t="s">
        <v>1837</v>
      </c>
      <c r="B893" s="123"/>
      <c r="C893" s="123" t="s">
        <v>1838</v>
      </c>
      <c r="D893" s="123"/>
      <c r="E893" s="123"/>
      <c r="F893" s="108" t="n">
        <f aca="false">G893+H893</f>
        <v>0.41</v>
      </c>
      <c r="G893" s="131" t="n">
        <v>0</v>
      </c>
      <c r="H893" s="131" t="n">
        <v>0.41</v>
      </c>
      <c r="I893" s="131" t="s">
        <v>968</v>
      </c>
      <c r="J893" s="131" t="n">
        <v>2006</v>
      </c>
    </row>
    <row r="894" customFormat="false" ht="13.15" hidden="false" customHeight="true" outlineLevel="0" collapsed="false">
      <c r="A894" s="123" t="s">
        <v>1839</v>
      </c>
      <c r="B894" s="123"/>
      <c r="C894" s="123" t="s">
        <v>1652</v>
      </c>
      <c r="D894" s="123"/>
      <c r="E894" s="123"/>
      <c r="F894" s="108" t="n">
        <f aca="false">G894+H894</f>
        <v>0.14</v>
      </c>
      <c r="G894" s="131" t="n">
        <v>0</v>
      </c>
      <c r="H894" s="131" t="n">
        <v>0.14</v>
      </c>
      <c r="I894" s="131" t="s">
        <v>968</v>
      </c>
      <c r="J894" s="131" t="n">
        <v>2003</v>
      </c>
    </row>
    <row r="895" customFormat="false" ht="13.15" hidden="false" customHeight="true" outlineLevel="0" collapsed="false">
      <c r="A895" s="123" t="s">
        <v>1840</v>
      </c>
      <c r="B895" s="123"/>
      <c r="C895" s="123" t="s">
        <v>1841</v>
      </c>
      <c r="D895" s="123"/>
      <c r="E895" s="123"/>
      <c r="F895" s="108" t="n">
        <f aca="false">G895+H895</f>
        <v>0.02</v>
      </c>
      <c r="G895" s="131" t="n">
        <v>0</v>
      </c>
      <c r="H895" s="131" t="n">
        <v>0.02</v>
      </c>
      <c r="I895" s="131" t="s">
        <v>968</v>
      </c>
      <c r="J895" s="131" t="n">
        <v>2005</v>
      </c>
    </row>
    <row r="896" customFormat="false" ht="13.15" hidden="false" customHeight="true" outlineLevel="0" collapsed="false">
      <c r="A896" s="123" t="s">
        <v>1842</v>
      </c>
      <c r="B896" s="123"/>
      <c r="C896" s="123" t="s">
        <v>1843</v>
      </c>
      <c r="D896" s="123"/>
      <c r="E896" s="123"/>
      <c r="F896" s="108" t="n">
        <f aca="false">G896+H896</f>
        <v>0.7</v>
      </c>
      <c r="G896" s="131" t="n">
        <v>0.66</v>
      </c>
      <c r="H896" s="131" t="n">
        <v>0.04</v>
      </c>
      <c r="I896" s="131" t="s">
        <v>968</v>
      </c>
      <c r="J896" s="131" t="n">
        <v>2003</v>
      </c>
    </row>
    <row r="897" customFormat="false" ht="13.15" hidden="false" customHeight="true" outlineLevel="0" collapsed="false">
      <c r="A897" s="123" t="s">
        <v>1844</v>
      </c>
      <c r="B897" s="123"/>
      <c r="C897" s="123" t="s">
        <v>1845</v>
      </c>
      <c r="D897" s="123"/>
      <c r="E897" s="123"/>
      <c r="F897" s="108" t="n">
        <f aca="false">G897+H897</f>
        <v>0.94</v>
      </c>
      <c r="G897" s="131" t="n">
        <v>0</v>
      </c>
      <c r="H897" s="131" t="n">
        <v>0.94</v>
      </c>
      <c r="I897" s="131" t="s">
        <v>968</v>
      </c>
      <c r="J897" s="131" t="n">
        <v>2004</v>
      </c>
    </row>
    <row r="898" customFormat="false" ht="13.15" hidden="false" customHeight="true" outlineLevel="0" collapsed="false">
      <c r="A898" s="123" t="s">
        <v>1846</v>
      </c>
      <c r="B898" s="123"/>
      <c r="C898" s="123" t="s">
        <v>1847</v>
      </c>
      <c r="D898" s="123"/>
      <c r="E898" s="123"/>
      <c r="F898" s="108" t="n">
        <f aca="false">G898+H898</f>
        <v>0.06</v>
      </c>
      <c r="G898" s="131" t="n">
        <v>0</v>
      </c>
      <c r="H898" s="131" t="n">
        <v>0.06</v>
      </c>
      <c r="I898" s="131" t="s">
        <v>968</v>
      </c>
      <c r="J898" s="131" t="n">
        <v>2006</v>
      </c>
    </row>
    <row r="899" customFormat="false" ht="13.15" hidden="false" customHeight="true" outlineLevel="0" collapsed="false">
      <c r="A899" s="123" t="s">
        <v>1848</v>
      </c>
      <c r="B899" s="123"/>
      <c r="C899" s="123" t="s">
        <v>1849</v>
      </c>
      <c r="D899" s="123"/>
      <c r="E899" s="123"/>
      <c r="F899" s="108" t="n">
        <f aca="false">G899+H899</f>
        <v>0.08</v>
      </c>
      <c r="G899" s="131" t="n">
        <v>0</v>
      </c>
      <c r="H899" s="131" t="n">
        <v>0.08</v>
      </c>
      <c r="I899" s="131" t="s">
        <v>968</v>
      </c>
      <c r="J899" s="131" t="n">
        <v>2005</v>
      </c>
    </row>
    <row r="900" customFormat="false" ht="13.15" hidden="false" customHeight="true" outlineLevel="0" collapsed="false">
      <c r="A900" s="123" t="s">
        <v>1850</v>
      </c>
      <c r="B900" s="123"/>
      <c r="C900" s="123" t="s">
        <v>1851</v>
      </c>
      <c r="D900" s="123"/>
      <c r="E900" s="123"/>
      <c r="F900" s="108" t="n">
        <f aca="false">G900+H900</f>
        <v>0.01</v>
      </c>
      <c r="G900" s="131" t="n">
        <v>0</v>
      </c>
      <c r="H900" s="131" t="n">
        <v>0.01</v>
      </c>
      <c r="I900" s="131" t="s">
        <v>968</v>
      </c>
      <c r="J900" s="131" t="n">
        <v>2006</v>
      </c>
    </row>
    <row r="901" customFormat="false" ht="13.15" hidden="false" customHeight="true" outlineLevel="0" collapsed="false">
      <c r="A901" s="123" t="s">
        <v>1852</v>
      </c>
      <c r="B901" s="123"/>
      <c r="C901" s="123" t="s">
        <v>236</v>
      </c>
      <c r="D901" s="123"/>
      <c r="E901" s="123"/>
      <c r="F901" s="108" t="n">
        <f aca="false">G901+H901</f>
        <v>0.09</v>
      </c>
      <c r="G901" s="131" t="n">
        <v>0</v>
      </c>
      <c r="H901" s="131" t="n">
        <v>0.09</v>
      </c>
      <c r="I901" s="131" t="s">
        <v>968</v>
      </c>
      <c r="J901" s="131" t="n">
        <v>2007</v>
      </c>
    </row>
    <row r="902" customFormat="false" ht="13.15" hidden="false" customHeight="true" outlineLevel="0" collapsed="false">
      <c r="A902" s="123" t="s">
        <v>1853</v>
      </c>
      <c r="B902" s="123"/>
      <c r="C902" s="123" t="s">
        <v>1854</v>
      </c>
      <c r="D902" s="123"/>
      <c r="E902" s="123"/>
      <c r="F902" s="108" t="n">
        <f aca="false">G902+H902</f>
        <v>0.02</v>
      </c>
      <c r="G902" s="131" t="n">
        <v>0</v>
      </c>
      <c r="H902" s="131" t="n">
        <v>0.02</v>
      </c>
      <c r="I902" s="131" t="s">
        <v>968</v>
      </c>
      <c r="J902" s="131" t="n">
        <v>2003</v>
      </c>
    </row>
    <row r="903" customFormat="false" ht="13.15" hidden="false" customHeight="true" outlineLevel="0" collapsed="false">
      <c r="A903" s="123" t="s">
        <v>1855</v>
      </c>
      <c r="B903" s="123"/>
      <c r="C903" s="123" t="s">
        <v>1856</v>
      </c>
      <c r="D903" s="123"/>
      <c r="E903" s="123"/>
      <c r="F903" s="108" t="n">
        <f aca="false">G903+H903</f>
        <v>0.02</v>
      </c>
      <c r="G903" s="131" t="n">
        <v>0</v>
      </c>
      <c r="H903" s="131" t="n">
        <v>0.02</v>
      </c>
      <c r="I903" s="131" t="s">
        <v>968</v>
      </c>
      <c r="J903" s="131" t="n">
        <v>2004</v>
      </c>
    </row>
    <row r="904" customFormat="false" ht="13.15" hidden="false" customHeight="true" outlineLevel="0" collapsed="false">
      <c r="A904" s="123" t="s">
        <v>1857</v>
      </c>
      <c r="B904" s="123"/>
      <c r="C904" s="123" t="s">
        <v>1858</v>
      </c>
      <c r="D904" s="123"/>
      <c r="E904" s="123"/>
      <c r="F904" s="108" t="n">
        <f aca="false">G904+H904</f>
        <v>4.64</v>
      </c>
      <c r="G904" s="131" t="n">
        <v>4.38</v>
      </c>
      <c r="H904" s="131" t="n">
        <v>0.26</v>
      </c>
      <c r="I904" s="131" t="s">
        <v>968</v>
      </c>
      <c r="J904" s="131" t="s">
        <v>81</v>
      </c>
    </row>
    <row r="905" customFormat="false" ht="13.15" hidden="false" customHeight="true" outlineLevel="0" collapsed="false">
      <c r="A905" s="123" t="s">
        <v>1859</v>
      </c>
      <c r="B905" s="123"/>
      <c r="C905" s="123" t="s">
        <v>1860</v>
      </c>
      <c r="D905" s="123"/>
      <c r="E905" s="123"/>
      <c r="F905" s="108" t="n">
        <f aca="false">G905+H905</f>
        <v>0.03</v>
      </c>
      <c r="G905" s="131" t="n">
        <v>0</v>
      </c>
      <c r="H905" s="131" t="n">
        <v>0.03</v>
      </c>
      <c r="I905" s="131" t="s">
        <v>968</v>
      </c>
      <c r="J905" s="131" t="n">
        <v>2007</v>
      </c>
    </row>
    <row r="906" customFormat="false" ht="13.15" hidden="false" customHeight="true" outlineLevel="0" collapsed="false">
      <c r="A906" s="123" t="s">
        <v>1861</v>
      </c>
      <c r="B906" s="123"/>
      <c r="C906" s="123" t="s">
        <v>1862</v>
      </c>
      <c r="D906" s="123"/>
      <c r="E906" s="123"/>
      <c r="F906" s="108" t="n">
        <f aca="false">G906+H906</f>
        <v>0.11</v>
      </c>
      <c r="G906" s="131" t="n">
        <v>0</v>
      </c>
      <c r="H906" s="131" t="n">
        <v>0.11</v>
      </c>
      <c r="I906" s="131" t="s">
        <v>968</v>
      </c>
      <c r="J906" s="131" t="n">
        <v>2004</v>
      </c>
    </row>
    <row r="907" customFormat="false" ht="13.15" hidden="false" customHeight="true" outlineLevel="0" collapsed="false">
      <c r="A907" s="123" t="s">
        <v>1863</v>
      </c>
      <c r="B907" s="123"/>
      <c r="C907" s="123" t="s">
        <v>1864</v>
      </c>
      <c r="D907" s="123"/>
      <c r="E907" s="123"/>
      <c r="F907" s="108" t="n">
        <f aca="false">G907+H907</f>
        <v>0.1</v>
      </c>
      <c r="G907" s="131" t="n">
        <v>0</v>
      </c>
      <c r="H907" s="131" t="n">
        <v>0.1</v>
      </c>
      <c r="I907" s="131" t="s">
        <v>968</v>
      </c>
      <c r="J907" s="131" t="n">
        <v>2005</v>
      </c>
    </row>
    <row r="908" customFormat="false" ht="13.15" hidden="false" customHeight="true" outlineLevel="0" collapsed="false">
      <c r="A908" s="123" t="s">
        <v>1865</v>
      </c>
      <c r="B908" s="123"/>
      <c r="C908" s="123" t="s">
        <v>274</v>
      </c>
      <c r="D908" s="123"/>
      <c r="E908" s="123"/>
      <c r="F908" s="108" t="n">
        <f aca="false">G908+H908</f>
        <v>0.17</v>
      </c>
      <c r="G908" s="131" t="n">
        <v>0</v>
      </c>
      <c r="H908" s="131" t="n">
        <v>0.17</v>
      </c>
      <c r="I908" s="131" t="s">
        <v>968</v>
      </c>
      <c r="J908" s="131" t="n">
        <v>2005</v>
      </c>
    </row>
    <row r="909" customFormat="false" ht="13.15" hidden="false" customHeight="true" outlineLevel="0" collapsed="false">
      <c r="A909" s="123" t="s">
        <v>1866</v>
      </c>
      <c r="B909" s="123"/>
      <c r="C909" s="123" t="s">
        <v>1141</v>
      </c>
      <c r="D909" s="123"/>
      <c r="E909" s="123"/>
      <c r="F909" s="108" t="n">
        <f aca="false">G909+H909</f>
        <v>0.7</v>
      </c>
      <c r="G909" s="131" t="n">
        <v>0.66</v>
      </c>
      <c r="H909" s="131" t="n">
        <v>0.04</v>
      </c>
      <c r="I909" s="131" t="s">
        <v>968</v>
      </c>
      <c r="J909" s="131" t="n">
        <v>2003</v>
      </c>
    </row>
    <row r="910" customFormat="false" ht="13.15" hidden="false" customHeight="true" outlineLevel="0" collapsed="false">
      <c r="A910" s="123" t="s">
        <v>1867</v>
      </c>
      <c r="B910" s="123"/>
      <c r="C910" s="123" t="s">
        <v>113</v>
      </c>
      <c r="D910" s="123"/>
      <c r="E910" s="123"/>
      <c r="F910" s="108" t="n">
        <f aca="false">G910+H910</f>
        <v>0.05</v>
      </c>
      <c r="G910" s="131" t="n">
        <v>0</v>
      </c>
      <c r="H910" s="131" t="n">
        <v>0.05</v>
      </c>
      <c r="I910" s="131" t="s">
        <v>968</v>
      </c>
      <c r="J910" s="131" t="n">
        <v>2005</v>
      </c>
    </row>
    <row r="911" customFormat="false" ht="13.15" hidden="false" customHeight="true" outlineLevel="0" collapsed="false">
      <c r="A911" s="123" t="s">
        <v>1868</v>
      </c>
      <c r="B911" s="123"/>
      <c r="C911" s="123" t="s">
        <v>274</v>
      </c>
      <c r="D911" s="123"/>
      <c r="E911" s="123"/>
      <c r="F911" s="108" t="n">
        <f aca="false">G911+H911</f>
        <v>6.13</v>
      </c>
      <c r="G911" s="131" t="n">
        <v>5.78</v>
      </c>
      <c r="H911" s="131" t="n">
        <v>0.35</v>
      </c>
      <c r="I911" s="131" t="s">
        <v>968</v>
      </c>
      <c r="J911" s="131" t="n">
        <v>2003</v>
      </c>
    </row>
    <row r="912" customFormat="false" ht="13.15" hidden="false" customHeight="true" outlineLevel="0" collapsed="false">
      <c r="A912" s="123" t="s">
        <v>1869</v>
      </c>
      <c r="B912" s="123"/>
      <c r="C912" s="123" t="s">
        <v>274</v>
      </c>
      <c r="D912" s="123"/>
      <c r="E912" s="123"/>
      <c r="F912" s="108" t="n">
        <f aca="false">G912+H912</f>
        <v>0.12</v>
      </c>
      <c r="G912" s="131" t="n">
        <v>0</v>
      </c>
      <c r="H912" s="131" t="n">
        <v>0.12</v>
      </c>
      <c r="I912" s="131" t="s">
        <v>968</v>
      </c>
      <c r="J912" s="131" t="n">
        <v>2003</v>
      </c>
    </row>
    <row r="913" customFormat="false" ht="13.15" hidden="false" customHeight="true" outlineLevel="0" collapsed="false">
      <c r="A913" s="123" t="s">
        <v>1870</v>
      </c>
      <c r="B913" s="123"/>
      <c r="C913" s="123" t="s">
        <v>274</v>
      </c>
      <c r="D913" s="123"/>
      <c r="E913" s="123"/>
      <c r="F913" s="108" t="n">
        <f aca="false">G913+H913</f>
        <v>0.02</v>
      </c>
      <c r="G913" s="131" t="n">
        <v>0</v>
      </c>
      <c r="H913" s="131" t="n">
        <v>0.02</v>
      </c>
      <c r="I913" s="131" t="s">
        <v>968</v>
      </c>
      <c r="J913" s="131" t="s">
        <v>469</v>
      </c>
    </row>
    <row r="914" customFormat="false" ht="13.15" hidden="false" customHeight="true" outlineLevel="0" collapsed="false">
      <c r="A914" s="123" t="s">
        <v>1871</v>
      </c>
      <c r="B914" s="123"/>
      <c r="C914" s="123" t="s">
        <v>1872</v>
      </c>
      <c r="D914" s="123"/>
      <c r="E914" s="123"/>
      <c r="F914" s="108" t="n">
        <f aca="false">G914+H914</f>
        <v>0.01</v>
      </c>
      <c r="G914" s="131" t="n">
        <v>0</v>
      </c>
      <c r="H914" s="131" t="n">
        <v>0.01</v>
      </c>
      <c r="I914" s="131" t="s">
        <v>968</v>
      </c>
      <c r="J914" s="131" t="n">
        <v>2005</v>
      </c>
    </row>
    <row r="915" customFormat="false" ht="13.15" hidden="false" customHeight="true" outlineLevel="0" collapsed="false">
      <c r="A915" s="123" t="s">
        <v>1873</v>
      </c>
      <c r="B915" s="123"/>
      <c r="C915" s="123" t="s">
        <v>35</v>
      </c>
      <c r="D915" s="123"/>
      <c r="E915" s="123"/>
      <c r="F915" s="108" t="n">
        <f aca="false">G915+H915</f>
        <v>0.12</v>
      </c>
      <c r="G915" s="131" t="n">
        <v>0</v>
      </c>
      <c r="H915" s="131" t="n">
        <v>0.12</v>
      </c>
      <c r="I915" s="131" t="s">
        <v>968</v>
      </c>
      <c r="J915" s="131" t="n">
        <v>2005</v>
      </c>
    </row>
    <row r="916" customFormat="false" ht="13.15" hidden="false" customHeight="true" outlineLevel="0" collapsed="false">
      <c r="A916" s="123" t="s">
        <v>1874</v>
      </c>
      <c r="B916" s="123"/>
      <c r="C916" s="123" t="s">
        <v>113</v>
      </c>
      <c r="D916" s="123"/>
      <c r="E916" s="123"/>
      <c r="F916" s="108" t="n">
        <f aca="false">G916+H916</f>
        <v>0.03</v>
      </c>
      <c r="G916" s="131" t="n">
        <v>0</v>
      </c>
      <c r="H916" s="131" t="n">
        <v>0.03</v>
      </c>
      <c r="I916" s="131" t="s">
        <v>968</v>
      </c>
      <c r="J916" s="131" t="n">
        <v>2007</v>
      </c>
    </row>
    <row r="917" customFormat="false" ht="13.15" hidden="false" customHeight="true" outlineLevel="0" collapsed="false">
      <c r="A917" s="123" t="s">
        <v>1875</v>
      </c>
      <c r="B917" s="123"/>
      <c r="C917" s="123" t="s">
        <v>1876</v>
      </c>
      <c r="D917" s="123"/>
      <c r="E917" s="123"/>
      <c r="F917" s="108" t="n">
        <f aca="false">G917+H917</f>
        <v>1.05</v>
      </c>
      <c r="G917" s="131" t="n">
        <v>0</v>
      </c>
      <c r="H917" s="131" t="n">
        <v>1.05</v>
      </c>
      <c r="I917" s="131" t="s">
        <v>968</v>
      </c>
      <c r="J917" s="131" t="n">
        <v>2009</v>
      </c>
    </row>
    <row r="918" customFormat="false" ht="13.15" hidden="false" customHeight="true" outlineLevel="0" collapsed="false">
      <c r="A918" s="123" t="s">
        <v>1877</v>
      </c>
      <c r="B918" s="123"/>
      <c r="C918" s="123" t="s">
        <v>236</v>
      </c>
      <c r="D918" s="123"/>
      <c r="E918" s="123"/>
      <c r="F918" s="108" t="n">
        <f aca="false">G918+H918</f>
        <v>0.02</v>
      </c>
      <c r="G918" s="131" t="n">
        <v>0</v>
      </c>
      <c r="H918" s="131" t="n">
        <v>0.02</v>
      </c>
      <c r="I918" s="131" t="s">
        <v>968</v>
      </c>
      <c r="J918" s="131" t="n">
        <v>2005</v>
      </c>
    </row>
    <row r="919" customFormat="false" ht="13.15" hidden="false" customHeight="true" outlineLevel="0" collapsed="false">
      <c r="A919" s="123" t="s">
        <v>1878</v>
      </c>
      <c r="B919" s="123"/>
      <c r="C919" s="123" t="s">
        <v>1879</v>
      </c>
      <c r="D919" s="123"/>
      <c r="E919" s="123"/>
      <c r="F919" s="108" t="n">
        <f aca="false">G919+H919</f>
        <v>5.68</v>
      </c>
      <c r="G919" s="131" t="n">
        <v>5.16</v>
      </c>
      <c r="H919" s="131" t="n">
        <v>0.52</v>
      </c>
      <c r="I919" s="131" t="s">
        <v>968</v>
      </c>
      <c r="J919" s="131" t="n">
        <v>2009</v>
      </c>
    </row>
    <row r="920" customFormat="false" ht="13.15" hidden="false" customHeight="true" outlineLevel="0" collapsed="false">
      <c r="A920" s="123" t="s">
        <v>1880</v>
      </c>
      <c r="B920" s="123"/>
      <c r="C920" s="123" t="s">
        <v>1155</v>
      </c>
      <c r="D920" s="123"/>
      <c r="E920" s="123"/>
      <c r="F920" s="108" t="n">
        <f aca="false">G920+H920</f>
        <v>0.32</v>
      </c>
      <c r="G920" s="131" t="n">
        <v>0.3</v>
      </c>
      <c r="H920" s="131" t="n">
        <v>0.02</v>
      </c>
      <c r="I920" s="131" t="s">
        <v>968</v>
      </c>
      <c r="J920" s="131" t="n">
        <v>2005</v>
      </c>
    </row>
    <row r="921" customFormat="false" ht="13.15" hidden="false" customHeight="true" outlineLevel="0" collapsed="false">
      <c r="A921" s="123" t="s">
        <v>1881</v>
      </c>
      <c r="B921" s="123"/>
      <c r="C921" s="123" t="s">
        <v>1882</v>
      </c>
      <c r="D921" s="123"/>
      <c r="E921" s="123"/>
      <c r="F921" s="108" t="n">
        <f aca="false">G921+H921</f>
        <v>4.01</v>
      </c>
      <c r="G921" s="131" t="n">
        <v>3.78</v>
      </c>
      <c r="H921" s="131" t="n">
        <v>0.23</v>
      </c>
      <c r="I921" s="131" t="s">
        <v>968</v>
      </c>
      <c r="J921" s="131" t="s">
        <v>155</v>
      </c>
    </row>
    <row r="922" customFormat="false" ht="13.15" hidden="false" customHeight="true" outlineLevel="0" collapsed="false">
      <c r="A922" s="123" t="s">
        <v>1883</v>
      </c>
      <c r="B922" s="123"/>
      <c r="C922" s="123" t="s">
        <v>1545</v>
      </c>
      <c r="D922" s="123"/>
      <c r="E922" s="123"/>
      <c r="F922" s="108" t="n">
        <f aca="false">G922+H922</f>
        <v>0.01</v>
      </c>
      <c r="G922" s="131" t="n">
        <v>0</v>
      </c>
      <c r="H922" s="131" t="n">
        <v>0.01</v>
      </c>
      <c r="I922" s="131" t="s">
        <v>968</v>
      </c>
      <c r="J922" s="131" t="n">
        <v>2005</v>
      </c>
    </row>
    <row r="923" customFormat="false" ht="13.15" hidden="false" customHeight="true" outlineLevel="0" collapsed="false">
      <c r="A923" s="123" t="s">
        <v>1884</v>
      </c>
      <c r="B923" s="123"/>
      <c r="C923" s="123" t="s">
        <v>1885</v>
      </c>
      <c r="D923" s="123"/>
      <c r="E923" s="123"/>
      <c r="F923" s="108" t="n">
        <f aca="false">G923+H923</f>
        <v>1.23</v>
      </c>
      <c r="G923" s="131" t="n">
        <v>1.13</v>
      </c>
      <c r="H923" s="131" t="n">
        <v>0.1</v>
      </c>
      <c r="I923" s="131" t="s">
        <v>968</v>
      </c>
      <c r="J923" s="131" t="s">
        <v>497</v>
      </c>
    </row>
    <row r="924" customFormat="false" ht="13.15" hidden="false" customHeight="true" outlineLevel="0" collapsed="false">
      <c r="A924" s="123" t="s">
        <v>1886</v>
      </c>
      <c r="B924" s="123"/>
      <c r="C924" s="123" t="s">
        <v>1887</v>
      </c>
      <c r="D924" s="123"/>
      <c r="E924" s="123"/>
      <c r="F924" s="108" t="n">
        <f aca="false">G924+H924</f>
        <v>2.9</v>
      </c>
      <c r="G924" s="131" t="n">
        <v>0</v>
      </c>
      <c r="H924" s="131" t="n">
        <v>2.9</v>
      </c>
      <c r="I924" s="131" t="s">
        <v>968</v>
      </c>
      <c r="J924" s="131" t="n">
        <v>2003</v>
      </c>
    </row>
    <row r="925" customFormat="false" ht="13.15" hidden="false" customHeight="true" outlineLevel="0" collapsed="false">
      <c r="A925" s="123" t="s">
        <v>1888</v>
      </c>
      <c r="B925" s="123"/>
      <c r="C925" s="123" t="s">
        <v>1889</v>
      </c>
      <c r="D925" s="123"/>
      <c r="E925" s="123"/>
      <c r="F925" s="108" t="n">
        <f aca="false">G925+H925</f>
        <v>0.14</v>
      </c>
      <c r="G925" s="131" t="n">
        <v>0</v>
      </c>
      <c r="H925" s="131" t="n">
        <v>0.14</v>
      </c>
      <c r="I925" s="131" t="s">
        <v>968</v>
      </c>
      <c r="J925" s="131" t="n">
        <v>2005</v>
      </c>
    </row>
    <row r="926" customFormat="false" ht="13.15" hidden="false" customHeight="true" outlineLevel="0" collapsed="false">
      <c r="A926" s="123" t="s">
        <v>1890</v>
      </c>
      <c r="B926" s="123"/>
      <c r="C926" s="123" t="s">
        <v>175</v>
      </c>
      <c r="D926" s="123"/>
      <c r="E926" s="123"/>
      <c r="F926" s="108" t="n">
        <f aca="false">G926+H926</f>
        <v>0.13</v>
      </c>
      <c r="G926" s="131" t="n">
        <v>0</v>
      </c>
      <c r="H926" s="131" t="n">
        <v>0.13</v>
      </c>
      <c r="I926" s="131" t="s">
        <v>968</v>
      </c>
      <c r="J926" s="131" t="s">
        <v>497</v>
      </c>
    </row>
    <row r="927" customFormat="false" ht="13.15" hidden="false" customHeight="true" outlineLevel="0" collapsed="false">
      <c r="A927" s="123" t="s">
        <v>1891</v>
      </c>
      <c r="B927" s="123"/>
      <c r="C927" s="123" t="s">
        <v>688</v>
      </c>
      <c r="D927" s="123"/>
      <c r="E927" s="123"/>
      <c r="F927" s="108" t="n">
        <f aca="false">G927+H927</f>
        <v>0.48</v>
      </c>
      <c r="G927" s="131" t="n">
        <v>0</v>
      </c>
      <c r="H927" s="131" t="n">
        <v>0.48</v>
      </c>
      <c r="I927" s="131" t="s">
        <v>968</v>
      </c>
      <c r="J927" s="131" t="n">
        <v>2005</v>
      </c>
    </row>
    <row r="928" customFormat="false" ht="13.15" hidden="false" customHeight="true" outlineLevel="0" collapsed="false">
      <c r="A928" s="123" t="s">
        <v>1892</v>
      </c>
      <c r="B928" s="123"/>
      <c r="C928" s="123" t="s">
        <v>56</v>
      </c>
      <c r="D928" s="123"/>
      <c r="E928" s="123"/>
      <c r="F928" s="108" t="n">
        <f aca="false">G928+H928</f>
        <v>0.01</v>
      </c>
      <c r="G928" s="131" t="n">
        <v>0</v>
      </c>
      <c r="H928" s="131" t="n">
        <v>0.01</v>
      </c>
      <c r="I928" s="131" t="s">
        <v>968</v>
      </c>
      <c r="J928" s="131" t="n">
        <v>2005</v>
      </c>
    </row>
    <row r="929" customFormat="false" ht="13.15" hidden="false" customHeight="true" outlineLevel="0" collapsed="false">
      <c r="A929" s="123" t="s">
        <v>1893</v>
      </c>
      <c r="B929" s="123"/>
      <c r="C929" s="123" t="s">
        <v>1894</v>
      </c>
      <c r="D929" s="123"/>
      <c r="E929" s="123"/>
      <c r="F929" s="108" t="n">
        <f aca="false">G929+H929</f>
        <v>0.03</v>
      </c>
      <c r="G929" s="131" t="n">
        <v>0</v>
      </c>
      <c r="H929" s="131" t="n">
        <v>0.03</v>
      </c>
      <c r="I929" s="131" t="s">
        <v>968</v>
      </c>
      <c r="J929" s="131" t="n">
        <v>2005</v>
      </c>
    </row>
    <row r="930" customFormat="false" ht="13.15" hidden="false" customHeight="true" outlineLevel="0" collapsed="false">
      <c r="A930" s="123" t="s">
        <v>1895</v>
      </c>
      <c r="B930" s="123"/>
      <c r="C930" s="123" t="s">
        <v>1896</v>
      </c>
      <c r="D930" s="123"/>
      <c r="E930" s="123"/>
      <c r="F930" s="108" t="n">
        <f aca="false">G930+H930</f>
        <v>0.01</v>
      </c>
      <c r="G930" s="131" t="n">
        <v>0</v>
      </c>
      <c r="H930" s="131" t="n">
        <v>0.01</v>
      </c>
      <c r="I930" s="131" t="s">
        <v>968</v>
      </c>
      <c r="J930" s="131" t="n">
        <v>2005</v>
      </c>
    </row>
    <row r="931" customFormat="false" ht="13.15" hidden="false" customHeight="true" outlineLevel="0" collapsed="false">
      <c r="A931" s="123" t="s">
        <v>1897</v>
      </c>
      <c r="B931" s="123"/>
      <c r="C931" s="123" t="s">
        <v>1898</v>
      </c>
      <c r="D931" s="123"/>
      <c r="E931" s="123"/>
      <c r="F931" s="108" t="n">
        <f aca="false">G931+H931</f>
        <v>0.1</v>
      </c>
      <c r="G931" s="131" t="n">
        <v>0</v>
      </c>
      <c r="H931" s="131" t="n">
        <v>0.1</v>
      </c>
      <c r="I931" s="131" t="s">
        <v>968</v>
      </c>
      <c r="J931" s="131" t="n">
        <v>2003</v>
      </c>
    </row>
    <row r="932" customFormat="false" ht="13.15" hidden="false" customHeight="true" outlineLevel="0" collapsed="false">
      <c r="A932" s="123" t="s">
        <v>1899</v>
      </c>
      <c r="B932" s="123"/>
      <c r="C932" s="123" t="s">
        <v>1525</v>
      </c>
      <c r="D932" s="123"/>
      <c r="E932" s="123"/>
      <c r="F932" s="108" t="n">
        <f aca="false">G932+H932</f>
        <v>0.09</v>
      </c>
      <c r="G932" s="131" t="n">
        <v>0</v>
      </c>
      <c r="H932" s="131" t="n">
        <v>0.09</v>
      </c>
      <c r="I932" s="131" t="s">
        <v>968</v>
      </c>
      <c r="J932" s="131" t="n">
        <v>2003</v>
      </c>
    </row>
    <row r="933" customFormat="false" ht="13.15" hidden="false" customHeight="true" outlineLevel="0" collapsed="false">
      <c r="A933" s="123" t="s">
        <v>1900</v>
      </c>
      <c r="B933" s="123"/>
      <c r="C933" s="123" t="s">
        <v>1898</v>
      </c>
      <c r="D933" s="123"/>
      <c r="E933" s="123"/>
      <c r="F933" s="108" t="n">
        <f aca="false">G933+H933</f>
        <v>0.06</v>
      </c>
      <c r="G933" s="131" t="n">
        <v>0</v>
      </c>
      <c r="H933" s="131" t="n">
        <v>0.06</v>
      </c>
      <c r="I933" s="131" t="s">
        <v>968</v>
      </c>
      <c r="J933" s="131" t="n">
        <v>2003</v>
      </c>
    </row>
    <row r="934" customFormat="false" ht="13.15" hidden="false" customHeight="true" outlineLevel="0" collapsed="false">
      <c r="A934" s="123" t="s">
        <v>1901</v>
      </c>
      <c r="B934" s="123"/>
      <c r="C934" s="123" t="s">
        <v>1255</v>
      </c>
      <c r="D934" s="123"/>
      <c r="E934" s="123"/>
      <c r="F934" s="108" t="n">
        <f aca="false">G934+H934</f>
        <v>0.01</v>
      </c>
      <c r="G934" s="131" t="n">
        <v>0</v>
      </c>
      <c r="H934" s="131" t="n">
        <v>0.01</v>
      </c>
      <c r="I934" s="131" t="s">
        <v>968</v>
      </c>
      <c r="J934" s="131" t="n">
        <v>2007</v>
      </c>
    </row>
    <row r="935" customFormat="false" ht="13.15" hidden="false" customHeight="true" outlineLevel="0" collapsed="false">
      <c r="A935" s="123" t="s">
        <v>1902</v>
      </c>
      <c r="B935" s="123"/>
      <c r="C935" s="123" t="s">
        <v>56</v>
      </c>
      <c r="D935" s="123"/>
      <c r="E935" s="123"/>
      <c r="F935" s="108" t="n">
        <f aca="false">G935+H935</f>
        <v>0.19</v>
      </c>
      <c r="G935" s="131" t="n">
        <v>0</v>
      </c>
      <c r="H935" s="131" t="n">
        <v>0.19</v>
      </c>
      <c r="I935" s="131" t="s">
        <v>968</v>
      </c>
      <c r="J935" s="131" t="n">
        <v>2006</v>
      </c>
    </row>
    <row r="936" customFormat="false" ht="13.15" hidden="false" customHeight="true" outlineLevel="0" collapsed="false">
      <c r="A936" s="123" t="s">
        <v>1903</v>
      </c>
      <c r="B936" s="123"/>
      <c r="C936" s="123" t="s">
        <v>1417</v>
      </c>
      <c r="D936" s="123"/>
      <c r="E936" s="123"/>
      <c r="F936" s="108" t="n">
        <f aca="false">G936+H936</f>
        <v>0.01</v>
      </c>
      <c r="G936" s="131" t="n">
        <v>0</v>
      </c>
      <c r="H936" s="131" t="n">
        <v>0.01</v>
      </c>
      <c r="I936" s="131" t="s">
        <v>968</v>
      </c>
      <c r="J936" s="131" t="n">
        <v>2003</v>
      </c>
    </row>
    <row r="937" customFormat="false" ht="13.15" hidden="false" customHeight="true" outlineLevel="0" collapsed="false">
      <c r="A937" s="123" t="s">
        <v>1904</v>
      </c>
      <c r="B937" s="123"/>
      <c r="C937" s="123" t="s">
        <v>28</v>
      </c>
      <c r="D937" s="123"/>
      <c r="E937" s="123"/>
      <c r="F937" s="108" t="n">
        <f aca="false">G937+H937</f>
        <v>0.01</v>
      </c>
      <c r="G937" s="131" t="n">
        <v>0</v>
      </c>
      <c r="H937" s="131" t="n">
        <v>0.01</v>
      </c>
      <c r="I937" s="131" t="s">
        <v>968</v>
      </c>
      <c r="J937" s="131" t="n">
        <v>2006</v>
      </c>
    </row>
    <row r="938" customFormat="false" ht="13.15" hidden="false" customHeight="true" outlineLevel="0" collapsed="false">
      <c r="A938" s="123" t="s">
        <v>1905</v>
      </c>
      <c r="B938" s="123"/>
      <c r="C938" s="123" t="s">
        <v>471</v>
      </c>
      <c r="D938" s="123"/>
      <c r="E938" s="123"/>
      <c r="F938" s="108" t="n">
        <f aca="false">G938+H938</f>
        <v>0.01</v>
      </c>
      <c r="G938" s="131" t="n">
        <v>0</v>
      </c>
      <c r="H938" s="131" t="n">
        <v>0.01</v>
      </c>
      <c r="I938" s="131" t="s">
        <v>968</v>
      </c>
      <c r="J938" s="131" t="n">
        <v>2003</v>
      </c>
    </row>
    <row r="939" customFormat="false" ht="13.15" hidden="false" customHeight="true" outlineLevel="0" collapsed="false">
      <c r="A939" s="123" t="s">
        <v>1906</v>
      </c>
      <c r="B939" s="123"/>
      <c r="C939" s="123" t="s">
        <v>278</v>
      </c>
      <c r="D939" s="123"/>
      <c r="E939" s="123"/>
      <c r="F939" s="108" t="n">
        <f aca="false">G939+H939</f>
        <v>0.01</v>
      </c>
      <c r="G939" s="131" t="n">
        <v>0</v>
      </c>
      <c r="H939" s="131" t="n">
        <v>0.01</v>
      </c>
      <c r="I939" s="131" t="s">
        <v>968</v>
      </c>
      <c r="J939" s="131" t="n">
        <v>2005</v>
      </c>
    </row>
    <row r="940" customFormat="false" ht="13.15" hidden="false" customHeight="true" outlineLevel="0" collapsed="false">
      <c r="A940" s="123" t="s">
        <v>1907</v>
      </c>
      <c r="B940" s="123"/>
      <c r="C940" s="123" t="s">
        <v>283</v>
      </c>
      <c r="D940" s="123"/>
      <c r="E940" s="123"/>
      <c r="F940" s="108" t="n">
        <f aca="false">G940+H940</f>
        <v>0.09</v>
      </c>
      <c r="G940" s="131" t="n">
        <v>0</v>
      </c>
      <c r="H940" s="131" t="n">
        <v>0.09</v>
      </c>
      <c r="I940" s="131" t="s">
        <v>968</v>
      </c>
      <c r="J940" s="131" t="n">
        <v>2004</v>
      </c>
    </row>
    <row r="941" customFormat="false" ht="13.15" hidden="false" customHeight="true" outlineLevel="0" collapsed="false">
      <c r="A941" s="123" t="s">
        <v>1908</v>
      </c>
      <c r="B941" s="123"/>
      <c r="C941" s="123" t="s">
        <v>212</v>
      </c>
      <c r="D941" s="123"/>
      <c r="E941" s="123"/>
      <c r="F941" s="108" t="n">
        <f aca="false">G941+H941</f>
        <v>0.33</v>
      </c>
      <c r="G941" s="131" t="n">
        <v>0</v>
      </c>
      <c r="H941" s="131" t="n">
        <v>0.33</v>
      </c>
      <c r="I941" s="131" t="s">
        <v>968</v>
      </c>
      <c r="J941" s="131" t="n">
        <v>2004</v>
      </c>
    </row>
    <row r="942" customFormat="false" ht="13.15" hidden="false" customHeight="true" outlineLevel="0" collapsed="false">
      <c r="A942" s="123" t="s">
        <v>1909</v>
      </c>
      <c r="B942" s="123"/>
      <c r="C942" s="123" t="s">
        <v>1181</v>
      </c>
      <c r="D942" s="123"/>
      <c r="E942" s="123"/>
      <c r="F942" s="108" t="n">
        <f aca="false">G942+H942</f>
        <v>0.01</v>
      </c>
      <c r="G942" s="131" t="n">
        <v>0</v>
      </c>
      <c r="H942" s="131" t="n">
        <v>0.01</v>
      </c>
      <c r="I942" s="131" t="s">
        <v>968</v>
      </c>
      <c r="J942" s="131" t="n">
        <v>2004</v>
      </c>
    </row>
    <row r="943" customFormat="false" ht="13.15" hidden="false" customHeight="true" outlineLevel="0" collapsed="false">
      <c r="A943" s="123" t="s">
        <v>1910</v>
      </c>
      <c r="B943" s="123"/>
      <c r="C943" s="123" t="s">
        <v>278</v>
      </c>
      <c r="D943" s="123"/>
      <c r="E943" s="123"/>
      <c r="F943" s="108" t="n">
        <f aca="false">G943+H943</f>
        <v>0.19</v>
      </c>
      <c r="G943" s="131" t="n">
        <v>0</v>
      </c>
      <c r="H943" s="131" t="n">
        <v>0.19</v>
      </c>
      <c r="I943" s="131" t="s">
        <v>968</v>
      </c>
      <c r="J943" s="131" t="s">
        <v>81</v>
      </c>
    </row>
    <row r="944" customFormat="false" ht="13.15" hidden="false" customHeight="true" outlineLevel="0" collapsed="false">
      <c r="A944" s="123" t="s">
        <v>1911</v>
      </c>
      <c r="B944" s="123"/>
      <c r="C944" s="123" t="s">
        <v>857</v>
      </c>
      <c r="D944" s="123"/>
      <c r="E944" s="123"/>
      <c r="F944" s="108" t="n">
        <f aca="false">G944+H944</f>
        <v>0.03</v>
      </c>
      <c r="G944" s="131" t="n">
        <v>0</v>
      </c>
      <c r="H944" s="131" t="n">
        <v>0.03</v>
      </c>
      <c r="I944" s="131" t="s">
        <v>968</v>
      </c>
      <c r="J944" s="131" t="n">
        <v>2008</v>
      </c>
    </row>
    <row r="945" customFormat="false" ht="13.15" hidden="false" customHeight="true" outlineLevel="0" collapsed="false">
      <c r="A945" s="123" t="s">
        <v>1912</v>
      </c>
      <c r="B945" s="123"/>
      <c r="C945" s="123" t="s">
        <v>1913</v>
      </c>
      <c r="D945" s="123"/>
      <c r="E945" s="123"/>
      <c r="F945" s="108" t="n">
        <f aca="false">G945+H945</f>
        <v>0.03</v>
      </c>
      <c r="G945" s="131" t="n">
        <v>0</v>
      </c>
      <c r="H945" s="131" t="n">
        <v>0.03</v>
      </c>
      <c r="I945" s="131" t="s">
        <v>968</v>
      </c>
      <c r="J945" s="131" t="n">
        <v>2005</v>
      </c>
    </row>
    <row r="946" customFormat="false" ht="13.15" hidden="false" customHeight="true" outlineLevel="0" collapsed="false">
      <c r="A946" s="123" t="s">
        <v>1914</v>
      </c>
      <c r="B946" s="123"/>
      <c r="C946" s="123" t="s">
        <v>1915</v>
      </c>
      <c r="D946" s="123"/>
      <c r="E946" s="123"/>
      <c r="F946" s="108" t="n">
        <f aca="false">G946+H946</f>
        <v>0.07</v>
      </c>
      <c r="G946" s="131" t="n">
        <v>0</v>
      </c>
      <c r="H946" s="131" t="n">
        <v>0.07</v>
      </c>
      <c r="I946" s="131" t="s">
        <v>968</v>
      </c>
      <c r="J946" s="131" t="n">
        <v>2008</v>
      </c>
    </row>
    <row r="947" customFormat="false" ht="13.15" hidden="false" customHeight="true" outlineLevel="0" collapsed="false">
      <c r="A947" s="123" t="s">
        <v>1916</v>
      </c>
      <c r="B947" s="123"/>
      <c r="C947" s="123" t="s">
        <v>1917</v>
      </c>
      <c r="D947" s="123"/>
      <c r="E947" s="123"/>
      <c r="F947" s="108" t="n">
        <f aca="false">G947+H947</f>
        <v>0.01</v>
      </c>
      <c r="G947" s="131" t="n">
        <v>0</v>
      </c>
      <c r="H947" s="131" t="n">
        <v>0.01</v>
      </c>
      <c r="I947" s="131" t="s">
        <v>968</v>
      </c>
      <c r="J947" s="131" t="n">
        <v>2003</v>
      </c>
    </row>
    <row r="948" customFormat="false" ht="13.15" hidden="false" customHeight="true" outlineLevel="0" collapsed="false">
      <c r="A948" s="123" t="s">
        <v>1918</v>
      </c>
      <c r="B948" s="123"/>
      <c r="C948" s="123" t="s">
        <v>1919</v>
      </c>
      <c r="D948" s="123"/>
      <c r="E948" s="123"/>
      <c r="F948" s="108" t="n">
        <f aca="false">G948+H948</f>
        <v>0.14</v>
      </c>
      <c r="G948" s="131" t="n">
        <v>0</v>
      </c>
      <c r="H948" s="131" t="n">
        <v>0.14</v>
      </c>
      <c r="I948" s="131" t="s">
        <v>968</v>
      </c>
      <c r="J948" s="131" t="n">
        <v>2008</v>
      </c>
    </row>
    <row r="949" customFormat="false" ht="13.15" hidden="false" customHeight="true" outlineLevel="0" collapsed="false">
      <c r="A949" s="123" t="s">
        <v>1920</v>
      </c>
      <c r="B949" s="123"/>
      <c r="C949" s="123" t="s">
        <v>1525</v>
      </c>
      <c r="D949" s="123"/>
      <c r="E949" s="123"/>
      <c r="F949" s="108" t="n">
        <f aca="false">G949+H949</f>
        <v>0.13</v>
      </c>
      <c r="G949" s="131" t="n">
        <v>0</v>
      </c>
      <c r="H949" s="131" t="n">
        <v>0.13</v>
      </c>
      <c r="I949" s="131" t="s">
        <v>968</v>
      </c>
      <c r="J949" s="131" t="n">
        <v>2005</v>
      </c>
    </row>
    <row r="950" customFormat="false" ht="13.15" hidden="false" customHeight="true" outlineLevel="0" collapsed="false">
      <c r="A950" s="123" t="s">
        <v>1921</v>
      </c>
      <c r="B950" s="123"/>
      <c r="C950" s="123" t="s">
        <v>1005</v>
      </c>
      <c r="D950" s="123"/>
      <c r="E950" s="123"/>
      <c r="F950" s="108" t="n">
        <f aca="false">G950+H950</f>
        <v>0.52</v>
      </c>
      <c r="G950" s="131" t="n">
        <v>0</v>
      </c>
      <c r="H950" s="131" t="n">
        <v>0.52</v>
      </c>
      <c r="I950" s="131" t="s">
        <v>968</v>
      </c>
      <c r="J950" s="131" t="n">
        <v>2005</v>
      </c>
    </row>
    <row r="951" customFormat="false" ht="13.15" hidden="false" customHeight="true" outlineLevel="0" collapsed="false">
      <c r="A951" s="123" t="s">
        <v>1922</v>
      </c>
      <c r="B951" s="123"/>
      <c r="C951" s="123" t="s">
        <v>1923</v>
      </c>
      <c r="D951" s="123"/>
      <c r="E951" s="123"/>
      <c r="F951" s="108" t="n">
        <f aca="false">G951+H951</f>
        <v>0.04</v>
      </c>
      <c r="G951" s="131" t="n">
        <v>0</v>
      </c>
      <c r="H951" s="131" t="n">
        <v>0.04</v>
      </c>
      <c r="I951" s="131" t="s">
        <v>968</v>
      </c>
      <c r="J951" s="131" t="n">
        <v>2003</v>
      </c>
    </row>
    <row r="952" customFormat="false" ht="13.15" hidden="false" customHeight="true" outlineLevel="0" collapsed="false">
      <c r="A952" s="123" t="s">
        <v>1924</v>
      </c>
      <c r="B952" s="123"/>
      <c r="C952" s="123" t="s">
        <v>1755</v>
      </c>
      <c r="D952" s="123"/>
      <c r="E952" s="123"/>
      <c r="F952" s="108" t="n">
        <f aca="false">G952+H952</f>
        <v>0.05</v>
      </c>
      <c r="G952" s="131" t="n">
        <v>0</v>
      </c>
      <c r="H952" s="131" t="n">
        <v>0.05</v>
      </c>
      <c r="I952" s="131" t="s">
        <v>968</v>
      </c>
      <c r="J952" s="131" t="n">
        <v>2008</v>
      </c>
    </row>
    <row r="953" customFormat="false" ht="13.15" hidden="false" customHeight="true" outlineLevel="0" collapsed="false">
      <c r="A953" s="123" t="s">
        <v>1925</v>
      </c>
      <c r="B953" s="123"/>
      <c r="C953" s="123" t="s">
        <v>1926</v>
      </c>
      <c r="D953" s="123"/>
      <c r="E953" s="123"/>
      <c r="F953" s="108" t="n">
        <f aca="false">G953+H953</f>
        <v>2.65</v>
      </c>
      <c r="G953" s="140" t="n">
        <v>2.5</v>
      </c>
      <c r="H953" s="131" t="n">
        <v>0.15</v>
      </c>
      <c r="I953" s="131" t="s">
        <v>968</v>
      </c>
      <c r="J953" s="131" t="n">
        <v>2003</v>
      </c>
    </row>
    <row r="954" customFormat="false" ht="13.15" hidden="false" customHeight="true" outlineLevel="0" collapsed="false">
      <c r="A954" s="123" t="s">
        <v>1927</v>
      </c>
      <c r="B954" s="123"/>
      <c r="C954" s="123" t="s">
        <v>56</v>
      </c>
      <c r="D954" s="123"/>
      <c r="E954" s="123"/>
      <c r="F954" s="108" t="n">
        <f aca="false">G954+H954</f>
        <v>0.39</v>
      </c>
      <c r="G954" s="131" t="n">
        <v>0</v>
      </c>
      <c r="H954" s="131" t="n">
        <v>0.39</v>
      </c>
      <c r="I954" s="131" t="s">
        <v>968</v>
      </c>
      <c r="J954" s="131" t="n">
        <v>2005</v>
      </c>
    </row>
    <row r="955" customFormat="false" ht="13.15" hidden="false" customHeight="true" outlineLevel="0" collapsed="false">
      <c r="A955" s="123" t="s">
        <v>1928</v>
      </c>
      <c r="B955" s="123"/>
      <c r="C955" s="123" t="s">
        <v>49</v>
      </c>
      <c r="D955" s="123"/>
      <c r="E955" s="123"/>
      <c r="F955" s="108" t="n">
        <f aca="false">G955+H955</f>
        <v>0.01</v>
      </c>
      <c r="G955" s="131" t="n">
        <v>0</v>
      </c>
      <c r="H955" s="131" t="n">
        <v>0.01</v>
      </c>
      <c r="I955" s="131" t="s">
        <v>968</v>
      </c>
      <c r="J955" s="131" t="n">
        <v>2004</v>
      </c>
    </row>
    <row r="956" customFormat="false" ht="13.15" hidden="false" customHeight="true" outlineLevel="0" collapsed="false">
      <c r="A956" s="123" t="s">
        <v>1929</v>
      </c>
      <c r="B956" s="123"/>
      <c r="C956" s="123" t="s">
        <v>1930</v>
      </c>
      <c r="D956" s="123"/>
      <c r="E956" s="123"/>
      <c r="F956" s="108" t="n">
        <f aca="false">G956+H956</f>
        <v>0.66</v>
      </c>
      <c r="G956" s="131" t="n">
        <v>0</v>
      </c>
      <c r="H956" s="131" t="n">
        <v>0.66</v>
      </c>
      <c r="I956" s="131" t="s">
        <v>968</v>
      </c>
      <c r="J956" s="131" t="s">
        <v>81</v>
      </c>
    </row>
    <row r="957" customFormat="false" ht="13.15" hidden="false" customHeight="true" outlineLevel="0" collapsed="false">
      <c r="A957" s="123" t="s">
        <v>1931</v>
      </c>
      <c r="B957" s="123"/>
      <c r="C957" s="123" t="s">
        <v>1932</v>
      </c>
      <c r="D957" s="123"/>
      <c r="E957" s="123"/>
      <c r="F957" s="108" t="n">
        <f aca="false">G957+H957</f>
        <v>0.01</v>
      </c>
      <c r="G957" s="131" t="n">
        <v>0</v>
      </c>
      <c r="H957" s="131" t="n">
        <v>0.01</v>
      </c>
      <c r="I957" s="131" t="s">
        <v>968</v>
      </c>
      <c r="J957" s="131" t="n">
        <v>2005</v>
      </c>
    </row>
    <row r="958" customFormat="false" ht="13.15" hidden="false" customHeight="true" outlineLevel="0" collapsed="false">
      <c r="A958" s="123" t="s">
        <v>1933</v>
      </c>
      <c r="B958" s="123"/>
      <c r="C958" s="123" t="s">
        <v>1934</v>
      </c>
      <c r="D958" s="123"/>
      <c r="E958" s="123"/>
      <c r="F958" s="108" t="n">
        <f aca="false">G958+H958</f>
        <v>0.1</v>
      </c>
      <c r="G958" s="131" t="n">
        <v>0</v>
      </c>
      <c r="H958" s="131" t="n">
        <v>0.1</v>
      </c>
      <c r="I958" s="131" t="s">
        <v>968</v>
      </c>
      <c r="J958" s="131" t="n">
        <v>2004</v>
      </c>
    </row>
    <row r="959" customFormat="false" ht="13.15" hidden="false" customHeight="true" outlineLevel="0" collapsed="false">
      <c r="A959" s="123" t="s">
        <v>1935</v>
      </c>
      <c r="B959" s="123"/>
      <c r="C959" s="123" t="s">
        <v>1936</v>
      </c>
      <c r="D959" s="123"/>
      <c r="E959" s="123"/>
      <c r="F959" s="108" t="n">
        <f aca="false">G959+H959</f>
        <v>0.01</v>
      </c>
      <c r="G959" s="131" t="n">
        <v>0</v>
      </c>
      <c r="H959" s="131" t="n">
        <v>0.01</v>
      </c>
      <c r="I959" s="131" t="s">
        <v>968</v>
      </c>
      <c r="J959" s="131" t="n">
        <v>2003</v>
      </c>
    </row>
    <row r="960" customFormat="false" ht="13.15" hidden="false" customHeight="true" outlineLevel="0" collapsed="false">
      <c r="A960" s="123" t="s">
        <v>1937</v>
      </c>
      <c r="B960" s="123"/>
      <c r="C960" s="123" t="s">
        <v>828</v>
      </c>
      <c r="D960" s="123"/>
      <c r="E960" s="123"/>
      <c r="F960" s="108" t="n">
        <f aca="false">G960+H960</f>
        <v>0.28</v>
      </c>
      <c r="G960" s="131" t="n">
        <v>0</v>
      </c>
      <c r="H960" s="131" t="n">
        <v>0.28</v>
      </c>
      <c r="I960" s="131" t="s">
        <v>968</v>
      </c>
      <c r="J960" s="131" t="s">
        <v>81</v>
      </c>
    </row>
    <row r="961" customFormat="false" ht="13.15" hidden="false" customHeight="true" outlineLevel="0" collapsed="false">
      <c r="A961" s="123" t="s">
        <v>1938</v>
      </c>
      <c r="B961" s="123"/>
      <c r="C961" s="123" t="s">
        <v>1939</v>
      </c>
      <c r="D961" s="123"/>
      <c r="E961" s="123"/>
      <c r="F961" s="108" t="n">
        <f aca="false">G961+H961</f>
        <v>0.04</v>
      </c>
      <c r="G961" s="131" t="n">
        <v>0</v>
      </c>
      <c r="H961" s="131" t="n">
        <v>0.04</v>
      </c>
      <c r="I961" s="131" t="s">
        <v>968</v>
      </c>
      <c r="J961" s="131" t="n">
        <v>2006</v>
      </c>
    </row>
    <row r="962" customFormat="false" ht="13.15" hidden="false" customHeight="true" outlineLevel="0" collapsed="false">
      <c r="A962" s="123" t="s">
        <v>1940</v>
      </c>
      <c r="B962" s="123"/>
      <c r="C962" s="123" t="s">
        <v>1941</v>
      </c>
      <c r="D962" s="123"/>
      <c r="E962" s="123"/>
      <c r="F962" s="108" t="n">
        <f aca="false">G962+H962</f>
        <v>0.05</v>
      </c>
      <c r="G962" s="131" t="n">
        <v>0</v>
      </c>
      <c r="H962" s="131" t="n">
        <v>0.05</v>
      </c>
      <c r="I962" s="131" t="s">
        <v>968</v>
      </c>
      <c r="J962" s="131" t="n">
        <v>2004</v>
      </c>
    </row>
    <row r="963" customFormat="false" ht="13.15" hidden="false" customHeight="true" outlineLevel="0" collapsed="false">
      <c r="A963" s="123" t="s">
        <v>1942</v>
      </c>
      <c r="B963" s="123"/>
      <c r="C963" s="123" t="s">
        <v>744</v>
      </c>
      <c r="D963" s="123"/>
      <c r="E963" s="123"/>
      <c r="F963" s="108" t="n">
        <f aca="false">G963+H963</f>
        <v>0.01</v>
      </c>
      <c r="G963" s="131" t="n">
        <v>0</v>
      </c>
      <c r="H963" s="131" t="n">
        <v>0.01</v>
      </c>
      <c r="I963" s="131" t="s">
        <v>968</v>
      </c>
      <c r="J963" s="131" t="n">
        <v>2005</v>
      </c>
    </row>
    <row r="964" customFormat="false" ht="13.15" hidden="false" customHeight="true" outlineLevel="0" collapsed="false">
      <c r="A964" s="123" t="s">
        <v>1943</v>
      </c>
      <c r="B964" s="123"/>
      <c r="C964" s="123" t="s">
        <v>1944</v>
      </c>
      <c r="D964" s="123"/>
      <c r="E964" s="123"/>
      <c r="F964" s="108" t="n">
        <f aca="false">G964+H964</f>
        <v>1.7</v>
      </c>
      <c r="G964" s="131" t="n">
        <v>1.61</v>
      </c>
      <c r="H964" s="131" t="n">
        <v>0.09</v>
      </c>
      <c r="I964" s="131" t="s">
        <v>968</v>
      </c>
      <c r="J964" s="131" t="n">
        <v>2003</v>
      </c>
    </row>
    <row r="965" customFormat="false" ht="13.15" hidden="false" customHeight="true" outlineLevel="0" collapsed="false">
      <c r="A965" s="123" t="s">
        <v>1945</v>
      </c>
      <c r="B965" s="123"/>
      <c r="C965" s="123" t="s">
        <v>1946</v>
      </c>
      <c r="D965" s="123"/>
      <c r="E965" s="123"/>
      <c r="F965" s="108" t="n">
        <f aca="false">G965+H965</f>
        <v>0.02</v>
      </c>
      <c r="G965" s="131" t="n">
        <v>0</v>
      </c>
      <c r="H965" s="131" t="n">
        <v>0.02</v>
      </c>
      <c r="I965" s="131" t="s">
        <v>968</v>
      </c>
      <c r="J965" s="131" t="n">
        <v>2006</v>
      </c>
    </row>
    <row r="966" customFormat="false" ht="13.15" hidden="false" customHeight="true" outlineLevel="0" collapsed="false">
      <c r="A966" s="123" t="s">
        <v>1947</v>
      </c>
      <c r="B966" s="123"/>
      <c r="C966" s="123" t="s">
        <v>1948</v>
      </c>
      <c r="D966" s="123"/>
      <c r="E966" s="123"/>
      <c r="F966" s="108" t="n">
        <f aca="false">G966+H966</f>
        <v>4.41</v>
      </c>
      <c r="G966" s="131" t="n">
        <v>4.16</v>
      </c>
      <c r="H966" s="131" t="n">
        <v>0.25</v>
      </c>
      <c r="I966" s="131" t="s">
        <v>968</v>
      </c>
      <c r="J966" s="131" t="s">
        <v>155</v>
      </c>
    </row>
    <row r="967" customFormat="false" ht="13.15" hidden="false" customHeight="true" outlineLevel="0" collapsed="false">
      <c r="A967" s="123" t="s">
        <v>1949</v>
      </c>
      <c r="B967" s="123"/>
      <c r="C967" s="123" t="s">
        <v>676</v>
      </c>
      <c r="D967" s="123"/>
      <c r="E967" s="123"/>
      <c r="F967" s="108" t="n">
        <f aca="false">G967+H967</f>
        <v>0.06</v>
      </c>
      <c r="G967" s="131" t="n">
        <v>0</v>
      </c>
      <c r="H967" s="131" t="n">
        <v>0.06</v>
      </c>
      <c r="I967" s="131" t="s">
        <v>968</v>
      </c>
      <c r="J967" s="131" t="s">
        <v>81</v>
      </c>
    </row>
    <row r="968" customFormat="false" ht="13.15" hidden="false" customHeight="true" outlineLevel="0" collapsed="false">
      <c r="A968" s="123" t="s">
        <v>1950</v>
      </c>
      <c r="B968" s="123"/>
      <c r="C968" s="123" t="s">
        <v>1951</v>
      </c>
      <c r="D968" s="123"/>
      <c r="E968" s="123"/>
      <c r="F968" s="108" t="n">
        <f aca="false">G968+H968</f>
        <v>0.82</v>
      </c>
      <c r="G968" s="131" t="n">
        <v>0.77</v>
      </c>
      <c r="H968" s="131" t="n">
        <v>0.05</v>
      </c>
      <c r="I968" s="131" t="s">
        <v>968</v>
      </c>
      <c r="J968" s="131" t="n">
        <v>2003</v>
      </c>
    </row>
    <row r="969" customFormat="false" ht="13.15" hidden="false" customHeight="true" outlineLevel="0" collapsed="false">
      <c r="A969" s="123" t="s">
        <v>1952</v>
      </c>
      <c r="B969" s="123"/>
      <c r="C969" s="123" t="s">
        <v>274</v>
      </c>
      <c r="D969" s="123"/>
      <c r="E969" s="123"/>
      <c r="F969" s="108" t="n">
        <f aca="false">G969+H969</f>
        <v>0.02</v>
      </c>
      <c r="G969" s="131" t="n">
        <v>0</v>
      </c>
      <c r="H969" s="131" t="n">
        <v>0.02</v>
      </c>
      <c r="I969" s="131" t="s">
        <v>968</v>
      </c>
      <c r="J969" s="131" t="n">
        <v>2003</v>
      </c>
    </row>
    <row r="970" customFormat="false" ht="13.15" hidden="false" customHeight="true" outlineLevel="0" collapsed="false">
      <c r="A970" s="123" t="s">
        <v>1953</v>
      </c>
      <c r="B970" s="123"/>
      <c r="C970" s="123" t="s">
        <v>855</v>
      </c>
      <c r="D970" s="123"/>
      <c r="E970" s="123"/>
      <c r="F970" s="108" t="n">
        <f aca="false">G970+H970</f>
        <v>0.01</v>
      </c>
      <c r="G970" s="131" t="n">
        <v>0</v>
      </c>
      <c r="H970" s="131" t="n">
        <v>0.01</v>
      </c>
      <c r="I970" s="131" t="s">
        <v>968</v>
      </c>
      <c r="J970" s="131" t="n">
        <v>2005</v>
      </c>
    </row>
    <row r="971" customFormat="false" ht="13.15" hidden="false" customHeight="true" outlineLevel="0" collapsed="false">
      <c r="A971" s="123" t="s">
        <v>1954</v>
      </c>
      <c r="B971" s="123"/>
      <c r="C971" s="123" t="s">
        <v>274</v>
      </c>
      <c r="D971" s="123"/>
      <c r="E971" s="123"/>
      <c r="F971" s="108" t="n">
        <f aca="false">G971+H971</f>
        <v>0.04</v>
      </c>
      <c r="G971" s="131" t="n">
        <v>0</v>
      </c>
      <c r="H971" s="131" t="n">
        <v>0.04</v>
      </c>
      <c r="I971" s="131" t="s">
        <v>968</v>
      </c>
      <c r="J971" s="131" t="n">
        <v>2003</v>
      </c>
    </row>
    <row r="972" customFormat="false" ht="13.15" hidden="false" customHeight="true" outlineLevel="0" collapsed="false">
      <c r="A972" s="123" t="s">
        <v>1955</v>
      </c>
      <c r="B972" s="123"/>
      <c r="C972" s="123" t="s">
        <v>777</v>
      </c>
      <c r="D972" s="123"/>
      <c r="E972" s="123"/>
      <c r="F972" s="108" t="n">
        <f aca="false">G972+H972</f>
        <v>0.13</v>
      </c>
      <c r="G972" s="131" t="n">
        <v>0</v>
      </c>
      <c r="H972" s="131" t="n">
        <v>0.13</v>
      </c>
      <c r="I972" s="131" t="s">
        <v>968</v>
      </c>
      <c r="J972" s="131" t="n">
        <v>2003</v>
      </c>
    </row>
    <row r="973" customFormat="false" ht="13.15" hidden="false" customHeight="true" outlineLevel="0" collapsed="false">
      <c r="A973" s="123" t="s">
        <v>1956</v>
      </c>
      <c r="B973" s="123"/>
      <c r="C973" s="123" t="s">
        <v>1957</v>
      </c>
      <c r="D973" s="123"/>
      <c r="E973" s="123"/>
      <c r="F973" s="108" t="n">
        <f aca="false">G973+H973</f>
        <v>0.02</v>
      </c>
      <c r="G973" s="131" t="n">
        <v>0</v>
      </c>
      <c r="H973" s="131" t="n">
        <v>0.02</v>
      </c>
      <c r="I973" s="131" t="s">
        <v>968</v>
      </c>
      <c r="J973" s="131" t="n">
        <v>2005</v>
      </c>
    </row>
    <row r="974" customFormat="false" ht="13.15" hidden="false" customHeight="true" outlineLevel="0" collapsed="false">
      <c r="A974" s="123" t="s">
        <v>1958</v>
      </c>
      <c r="B974" s="123"/>
      <c r="C974" s="123" t="s">
        <v>1959</v>
      </c>
      <c r="D974" s="123"/>
      <c r="E974" s="123"/>
      <c r="F974" s="108" t="n">
        <f aca="false">G974+H974</f>
        <v>0.01</v>
      </c>
      <c r="G974" s="131" t="n">
        <v>0</v>
      </c>
      <c r="H974" s="131" t="n">
        <v>0.01</v>
      </c>
      <c r="I974" s="131" t="s">
        <v>968</v>
      </c>
      <c r="J974" s="131" t="n">
        <v>2006</v>
      </c>
    </row>
    <row r="975" customFormat="false" ht="13.15" hidden="false" customHeight="true" outlineLevel="0" collapsed="false">
      <c r="A975" s="123" t="s">
        <v>1960</v>
      </c>
      <c r="B975" s="123"/>
      <c r="C975" s="123" t="s">
        <v>480</v>
      </c>
      <c r="D975" s="123"/>
      <c r="E975" s="123"/>
      <c r="F975" s="108" t="n">
        <f aca="false">G975+H975</f>
        <v>0.09</v>
      </c>
      <c r="G975" s="131" t="n">
        <v>0</v>
      </c>
      <c r="H975" s="131" t="n">
        <v>0.09</v>
      </c>
      <c r="I975" s="131" t="s">
        <v>968</v>
      </c>
      <c r="J975" s="131" t="n">
        <v>2004</v>
      </c>
    </row>
    <row r="976" customFormat="false" ht="13.15" hidden="false" customHeight="true" outlineLevel="0" collapsed="false">
      <c r="A976" s="123" t="s">
        <v>1961</v>
      </c>
      <c r="B976" s="123"/>
      <c r="C976" s="123" t="s">
        <v>113</v>
      </c>
      <c r="D976" s="123"/>
      <c r="E976" s="123"/>
      <c r="F976" s="108" t="n">
        <f aca="false">G976+H976</f>
        <v>0.01</v>
      </c>
      <c r="G976" s="131" t="n">
        <v>0</v>
      </c>
      <c r="H976" s="131" t="n">
        <v>0.01</v>
      </c>
      <c r="I976" s="131" t="s">
        <v>968</v>
      </c>
      <c r="J976" s="131" t="n">
        <v>2005</v>
      </c>
    </row>
    <row r="977" customFormat="false" ht="13.15" hidden="false" customHeight="true" outlineLevel="0" collapsed="false">
      <c r="A977" s="123" t="s">
        <v>1962</v>
      </c>
      <c r="B977" s="123"/>
      <c r="C977" s="123" t="s">
        <v>35</v>
      </c>
      <c r="D977" s="123"/>
      <c r="E977" s="123"/>
      <c r="F977" s="108" t="n">
        <f aca="false">G977+H977</f>
        <v>0.02</v>
      </c>
      <c r="G977" s="131" t="n">
        <v>0</v>
      </c>
      <c r="H977" s="131" t="n">
        <v>0.02</v>
      </c>
      <c r="I977" s="131" t="s">
        <v>968</v>
      </c>
      <c r="J977" s="131" t="n">
        <v>2005</v>
      </c>
    </row>
    <row r="978" customFormat="false" ht="13.15" hidden="false" customHeight="true" outlineLevel="0" collapsed="false">
      <c r="A978" s="123" t="s">
        <v>1963</v>
      </c>
      <c r="B978" s="123"/>
      <c r="C978" s="123" t="s">
        <v>56</v>
      </c>
      <c r="D978" s="123"/>
      <c r="E978" s="123"/>
      <c r="F978" s="108" t="n">
        <f aca="false">G978+H978</f>
        <v>0.04</v>
      </c>
      <c r="G978" s="131" t="n">
        <v>0</v>
      </c>
      <c r="H978" s="131" t="n">
        <v>0.04</v>
      </c>
      <c r="I978" s="131" t="s">
        <v>968</v>
      </c>
      <c r="J978" s="131" t="n">
        <v>2003</v>
      </c>
    </row>
    <row r="979" customFormat="false" ht="13.15" hidden="false" customHeight="true" outlineLevel="0" collapsed="false">
      <c r="A979" s="123" t="s">
        <v>1964</v>
      </c>
      <c r="B979" s="123"/>
      <c r="C979" s="123" t="s">
        <v>56</v>
      </c>
      <c r="D979" s="123"/>
      <c r="E979" s="123"/>
      <c r="F979" s="108" t="n">
        <f aca="false">G979+H979</f>
        <v>0.02</v>
      </c>
      <c r="G979" s="131" t="n">
        <v>0</v>
      </c>
      <c r="H979" s="131" t="n">
        <v>0.02</v>
      </c>
      <c r="I979" s="131" t="s">
        <v>968</v>
      </c>
      <c r="J979" s="131" t="n">
        <v>2004</v>
      </c>
    </row>
    <row r="980" customFormat="false" ht="13.15" hidden="false" customHeight="true" outlineLevel="0" collapsed="false">
      <c r="A980" s="123" t="s">
        <v>1965</v>
      </c>
      <c r="B980" s="123"/>
      <c r="C980" s="123" t="s">
        <v>1966</v>
      </c>
      <c r="D980" s="123"/>
      <c r="E980" s="123"/>
      <c r="F980" s="108" t="n">
        <f aca="false">G980+H980</f>
        <v>0.08</v>
      </c>
      <c r="G980" s="131" t="n">
        <v>0</v>
      </c>
      <c r="H980" s="131" t="n">
        <v>0.08</v>
      </c>
      <c r="I980" s="131" t="s">
        <v>968</v>
      </c>
      <c r="J980" s="131" t="n">
        <v>2003</v>
      </c>
    </row>
    <row r="981" customFormat="false" ht="13.15" hidden="false" customHeight="true" outlineLevel="0" collapsed="false">
      <c r="A981" s="123" t="s">
        <v>1967</v>
      </c>
      <c r="B981" s="123"/>
      <c r="C981" s="123" t="s">
        <v>857</v>
      </c>
      <c r="D981" s="123"/>
      <c r="E981" s="123"/>
      <c r="F981" s="108" t="n">
        <f aca="false">G981+H981</f>
        <v>0.01</v>
      </c>
      <c r="G981" s="131" t="n">
        <v>0</v>
      </c>
      <c r="H981" s="131" t="n">
        <v>0.01</v>
      </c>
      <c r="I981" s="131" t="s">
        <v>968</v>
      </c>
      <c r="J981" s="131" t="n">
        <v>2007</v>
      </c>
    </row>
    <row r="982" customFormat="false" ht="13.15" hidden="false" customHeight="true" outlineLevel="0" collapsed="false">
      <c r="A982" s="123" t="s">
        <v>1968</v>
      </c>
      <c r="B982" s="123"/>
      <c r="C982" s="123" t="s">
        <v>1969</v>
      </c>
      <c r="D982" s="123"/>
      <c r="E982" s="123"/>
      <c r="F982" s="108" t="n">
        <f aca="false">G982+H982</f>
        <v>0.01</v>
      </c>
      <c r="G982" s="131" t="n">
        <v>0</v>
      </c>
      <c r="H982" s="131" t="n">
        <v>0.01</v>
      </c>
      <c r="I982" s="131" t="s">
        <v>968</v>
      </c>
      <c r="J982" s="131" t="n">
        <v>2005</v>
      </c>
    </row>
    <row r="983" s="99" customFormat="true" ht="12.75" hidden="false" customHeight="false" outlineLevel="0" collapsed="false">
      <c r="A983" s="141"/>
      <c r="B983" s="141"/>
      <c r="C983" s="141"/>
      <c r="D983" s="141"/>
      <c r="E983" s="141"/>
      <c r="F983" s="67" t="n">
        <f aca="false">SUM(F10:F982)</f>
        <v>1346.33</v>
      </c>
      <c r="G983" s="7" t="n">
        <f aca="false">SUM(G10:G982)</f>
        <v>1153.81</v>
      </c>
      <c r="H983" s="7" t="n">
        <f aca="false">SUM(H10:H982)</f>
        <v>192.52</v>
      </c>
      <c r="I983" s="12"/>
      <c r="J983" s="7"/>
    </row>
    <row r="984" s="99" customFormat="true" ht="12.75" hidden="false" customHeight="false" outlineLevel="0" collapsed="false">
      <c r="A984" s="100"/>
      <c r="B984" s="100"/>
      <c r="F984" s="101"/>
      <c r="G984" s="101"/>
      <c r="H984" s="101"/>
      <c r="I984" s="142"/>
      <c r="J984" s="101"/>
    </row>
    <row r="985" s="99" customFormat="true" ht="12.75" hidden="false" customHeight="false" outlineLevel="0" collapsed="false">
      <c r="A985" s="100"/>
      <c r="B985" s="100"/>
      <c r="F985" s="101"/>
      <c r="G985" s="101"/>
      <c r="H985" s="101"/>
      <c r="I985" s="142"/>
      <c r="J985" s="101"/>
    </row>
    <row r="986" s="99" customFormat="true" ht="12.75" hidden="false" customHeight="false" outlineLevel="0" collapsed="false">
      <c r="A986" s="100"/>
      <c r="B986" s="100"/>
      <c r="F986" s="101"/>
      <c r="G986" s="101"/>
      <c r="H986" s="101"/>
      <c r="I986" s="142"/>
      <c r="J986" s="101"/>
    </row>
    <row r="987" s="99" customFormat="true" ht="12.75" hidden="false" customHeight="false" outlineLevel="0" collapsed="false">
      <c r="A987" s="100"/>
      <c r="B987" s="100"/>
      <c r="F987" s="101"/>
      <c r="G987" s="101"/>
      <c r="H987" s="101"/>
      <c r="I987" s="142"/>
      <c r="J987" s="101"/>
    </row>
    <row r="988" s="99" customFormat="true" ht="12.75" hidden="false" customHeight="false" outlineLevel="0" collapsed="false">
      <c r="A988" s="100"/>
      <c r="B988" s="100"/>
      <c r="F988" s="101"/>
      <c r="G988" s="101"/>
      <c r="H988" s="101"/>
      <c r="I988" s="142"/>
      <c r="J988" s="101"/>
    </row>
    <row r="989" s="99" customFormat="true" ht="12.75" hidden="false" customHeight="false" outlineLevel="0" collapsed="false">
      <c r="A989" s="100"/>
      <c r="B989" s="100"/>
      <c r="F989" s="101"/>
      <c r="G989" s="101"/>
      <c r="H989" s="101"/>
      <c r="I989" s="142"/>
      <c r="J989" s="101"/>
    </row>
    <row r="990" s="99" customFormat="true" ht="12.75" hidden="false" customHeight="false" outlineLevel="0" collapsed="false">
      <c r="A990" s="100"/>
      <c r="B990" s="100"/>
      <c r="F990" s="101"/>
      <c r="G990" s="101"/>
      <c r="H990" s="101"/>
      <c r="I990" s="142"/>
      <c r="J990" s="101"/>
    </row>
    <row r="991" s="99" customFormat="true" ht="12.75" hidden="false" customHeight="false" outlineLevel="0" collapsed="false">
      <c r="A991" s="100"/>
      <c r="B991" s="100"/>
      <c r="F991" s="101"/>
      <c r="G991" s="101"/>
      <c r="H991" s="101"/>
      <c r="I991" s="142"/>
      <c r="J991" s="101"/>
    </row>
    <row r="992" s="99" customFormat="true" ht="12.75" hidden="false" customHeight="false" outlineLevel="0" collapsed="false">
      <c r="A992" s="100"/>
      <c r="B992" s="100"/>
      <c r="F992" s="101"/>
      <c r="G992" s="101"/>
      <c r="H992" s="101"/>
      <c r="I992" s="142"/>
      <c r="J992" s="101"/>
    </row>
    <row r="993" s="99" customFormat="true" ht="12.75" hidden="false" customHeight="false" outlineLevel="0" collapsed="false">
      <c r="A993" s="100"/>
      <c r="B993" s="100"/>
      <c r="F993" s="101"/>
      <c r="G993" s="101"/>
      <c r="H993" s="101"/>
      <c r="I993" s="142"/>
      <c r="J993" s="101"/>
    </row>
    <row r="994" s="99" customFormat="true" ht="12.75" hidden="false" customHeight="false" outlineLevel="0" collapsed="false">
      <c r="A994" s="100"/>
      <c r="B994" s="100"/>
      <c r="F994" s="101"/>
      <c r="G994" s="101"/>
      <c r="H994" s="101"/>
      <c r="I994" s="142"/>
      <c r="J994" s="101"/>
    </row>
    <row r="995" s="99" customFormat="true" ht="12.75" hidden="false" customHeight="false" outlineLevel="0" collapsed="false">
      <c r="A995" s="100"/>
      <c r="B995" s="100"/>
      <c r="F995" s="101"/>
      <c r="G995" s="101"/>
      <c r="H995" s="101"/>
      <c r="I995" s="142"/>
      <c r="J995" s="101"/>
    </row>
    <row r="996" s="99" customFormat="true" ht="12.75" hidden="false" customHeight="false" outlineLevel="0" collapsed="false">
      <c r="A996" s="100"/>
      <c r="B996" s="100"/>
      <c r="F996" s="101"/>
      <c r="G996" s="101"/>
      <c r="H996" s="101"/>
      <c r="I996" s="142"/>
      <c r="J996" s="101"/>
    </row>
    <row r="997" s="99" customFormat="true" ht="12.75" hidden="false" customHeight="false" outlineLevel="0" collapsed="false">
      <c r="A997" s="100"/>
      <c r="B997" s="100"/>
      <c r="F997" s="101"/>
      <c r="G997" s="101"/>
      <c r="H997" s="101"/>
      <c r="I997" s="142"/>
      <c r="J997" s="101"/>
    </row>
    <row r="998" s="99" customFormat="true" ht="12.75" hidden="false" customHeight="false" outlineLevel="0" collapsed="false">
      <c r="A998" s="100"/>
      <c r="B998" s="100"/>
      <c r="F998" s="101"/>
      <c r="G998" s="101"/>
      <c r="H998" s="101"/>
      <c r="I998" s="142"/>
      <c r="J998" s="101"/>
    </row>
    <row r="999" s="99" customFormat="true" ht="12.75" hidden="false" customHeight="false" outlineLevel="0" collapsed="false">
      <c r="A999" s="100"/>
      <c r="B999" s="100"/>
      <c r="F999" s="101"/>
      <c r="G999" s="101"/>
      <c r="H999" s="101"/>
      <c r="I999" s="142"/>
      <c r="J999" s="101"/>
    </row>
    <row r="1000" s="99" customFormat="true" ht="12.75" hidden="false" customHeight="false" outlineLevel="0" collapsed="false">
      <c r="A1000" s="100"/>
      <c r="B1000" s="100"/>
      <c r="F1000" s="101"/>
      <c r="G1000" s="101"/>
      <c r="H1000" s="101"/>
      <c r="I1000" s="142"/>
      <c r="J1000" s="101"/>
    </row>
    <row r="1001" s="99" customFormat="true" ht="12.75" hidden="false" customHeight="false" outlineLevel="0" collapsed="false">
      <c r="A1001" s="100"/>
      <c r="B1001" s="100"/>
      <c r="F1001" s="101"/>
      <c r="G1001" s="101"/>
      <c r="H1001" s="101"/>
      <c r="I1001" s="142"/>
      <c r="J1001" s="101"/>
    </row>
    <row r="1002" s="99" customFormat="true" ht="12.75" hidden="false" customHeight="false" outlineLevel="0" collapsed="false">
      <c r="A1002" s="100"/>
      <c r="B1002" s="100"/>
      <c r="F1002" s="101"/>
      <c r="G1002" s="101"/>
      <c r="H1002" s="101"/>
      <c r="I1002" s="142"/>
      <c r="J1002" s="101"/>
    </row>
    <row r="1003" s="99" customFormat="true" ht="12.75" hidden="false" customHeight="false" outlineLevel="0" collapsed="false">
      <c r="A1003" s="100"/>
      <c r="B1003" s="100"/>
      <c r="F1003" s="101"/>
      <c r="G1003" s="101"/>
      <c r="H1003" s="101"/>
      <c r="I1003" s="142"/>
      <c r="J1003" s="101"/>
    </row>
    <row r="1004" s="99" customFormat="true" ht="12.75" hidden="false" customHeight="false" outlineLevel="0" collapsed="false">
      <c r="A1004" s="100"/>
      <c r="B1004" s="100"/>
      <c r="F1004" s="101"/>
      <c r="G1004" s="101"/>
      <c r="H1004" s="101"/>
      <c r="I1004" s="142"/>
      <c r="J1004" s="101"/>
    </row>
    <row r="1005" s="99" customFormat="true" ht="12.75" hidden="false" customHeight="false" outlineLevel="0" collapsed="false">
      <c r="A1005" s="100"/>
      <c r="B1005" s="100"/>
      <c r="F1005" s="101"/>
      <c r="G1005" s="101"/>
      <c r="H1005" s="101"/>
      <c r="I1005" s="142"/>
      <c r="J1005" s="101"/>
    </row>
    <row r="1006" s="99" customFormat="true" ht="12.75" hidden="false" customHeight="false" outlineLevel="0" collapsed="false">
      <c r="A1006" s="100"/>
      <c r="B1006" s="100"/>
      <c r="F1006" s="101"/>
      <c r="G1006" s="101"/>
      <c r="H1006" s="101"/>
      <c r="I1006" s="142"/>
      <c r="J1006" s="101"/>
    </row>
    <row r="1007" s="99" customFormat="true" ht="12.75" hidden="false" customHeight="false" outlineLevel="0" collapsed="false">
      <c r="A1007" s="100"/>
      <c r="B1007" s="100"/>
      <c r="F1007" s="101"/>
      <c r="G1007" s="101"/>
      <c r="H1007" s="101"/>
      <c r="I1007" s="142"/>
      <c r="J1007" s="101"/>
    </row>
    <row r="1008" s="99" customFormat="true" ht="12.75" hidden="false" customHeight="false" outlineLevel="0" collapsed="false">
      <c r="A1008" s="100"/>
      <c r="B1008" s="100"/>
      <c r="F1008" s="101"/>
      <c r="G1008" s="101"/>
      <c r="H1008" s="101"/>
      <c r="I1008" s="142"/>
      <c r="J1008" s="101"/>
    </row>
    <row r="1009" s="99" customFormat="true" ht="12.75" hidden="false" customHeight="false" outlineLevel="0" collapsed="false">
      <c r="A1009" s="100"/>
      <c r="B1009" s="100"/>
      <c r="F1009" s="101"/>
      <c r="G1009" s="101"/>
      <c r="H1009" s="101"/>
      <c r="I1009" s="142"/>
      <c r="J1009" s="101"/>
    </row>
    <row r="1010" s="99" customFormat="true" ht="12.75" hidden="false" customHeight="false" outlineLevel="0" collapsed="false">
      <c r="A1010" s="100"/>
      <c r="B1010" s="100"/>
      <c r="F1010" s="101"/>
      <c r="G1010" s="101"/>
      <c r="H1010" s="101"/>
      <c r="I1010" s="142"/>
      <c r="J1010" s="101"/>
    </row>
    <row r="1011" s="99" customFormat="true" ht="12.75" hidden="false" customHeight="false" outlineLevel="0" collapsed="false">
      <c r="A1011" s="100"/>
      <c r="B1011" s="100"/>
      <c r="F1011" s="101"/>
      <c r="G1011" s="101"/>
      <c r="H1011" s="101"/>
      <c r="I1011" s="142"/>
      <c r="J1011" s="101"/>
    </row>
    <row r="1012" s="99" customFormat="true" ht="12.75" hidden="false" customHeight="false" outlineLevel="0" collapsed="false">
      <c r="A1012" s="100"/>
      <c r="B1012" s="100"/>
      <c r="F1012" s="101"/>
      <c r="G1012" s="101"/>
      <c r="H1012" s="101"/>
      <c r="I1012" s="142"/>
      <c r="J1012" s="101"/>
    </row>
    <row r="1013" s="99" customFormat="true" ht="12.75" hidden="false" customHeight="false" outlineLevel="0" collapsed="false">
      <c r="A1013" s="100"/>
      <c r="B1013" s="100"/>
      <c r="F1013" s="101"/>
      <c r="G1013" s="101"/>
      <c r="H1013" s="101"/>
      <c r="I1013" s="142"/>
      <c r="J1013" s="101"/>
    </row>
    <row r="1014" s="99" customFormat="true" ht="12.75" hidden="false" customHeight="false" outlineLevel="0" collapsed="false">
      <c r="A1014" s="100"/>
      <c r="B1014" s="100"/>
      <c r="F1014" s="101"/>
      <c r="G1014" s="101"/>
      <c r="H1014" s="101"/>
      <c r="I1014" s="142"/>
      <c r="J1014" s="101"/>
    </row>
    <row r="1015" s="99" customFormat="true" ht="12.75" hidden="false" customHeight="false" outlineLevel="0" collapsed="false">
      <c r="A1015" s="100"/>
      <c r="B1015" s="100"/>
      <c r="F1015" s="101"/>
      <c r="G1015" s="101"/>
      <c r="H1015" s="101"/>
      <c r="I1015" s="142"/>
      <c r="J1015" s="101"/>
    </row>
    <row r="1016" s="99" customFormat="true" ht="12.75" hidden="false" customHeight="false" outlineLevel="0" collapsed="false">
      <c r="A1016" s="100"/>
      <c r="B1016" s="100"/>
      <c r="F1016" s="101"/>
      <c r="G1016" s="101"/>
      <c r="H1016" s="101"/>
      <c r="I1016" s="142"/>
      <c r="J1016" s="101"/>
    </row>
    <row r="1017" s="99" customFormat="true" ht="12.75" hidden="false" customHeight="false" outlineLevel="0" collapsed="false">
      <c r="A1017" s="100"/>
      <c r="B1017" s="100"/>
      <c r="F1017" s="101"/>
      <c r="G1017" s="101"/>
      <c r="H1017" s="101"/>
      <c r="I1017" s="142"/>
      <c r="J1017" s="101"/>
    </row>
    <row r="1018" s="99" customFormat="true" ht="12.75" hidden="false" customHeight="false" outlineLevel="0" collapsed="false">
      <c r="A1018" s="100"/>
      <c r="B1018" s="100"/>
      <c r="F1018" s="101"/>
      <c r="G1018" s="101"/>
      <c r="H1018" s="101"/>
      <c r="I1018" s="142"/>
      <c r="J1018" s="101"/>
    </row>
    <row r="1019" s="99" customFormat="true" ht="12.75" hidden="false" customHeight="false" outlineLevel="0" collapsed="false">
      <c r="A1019" s="100"/>
      <c r="B1019" s="100"/>
      <c r="F1019" s="101"/>
      <c r="G1019" s="101"/>
      <c r="H1019" s="101"/>
      <c r="I1019" s="142"/>
      <c r="J1019" s="101"/>
    </row>
    <row r="1020" s="99" customFormat="true" ht="12.75" hidden="false" customHeight="false" outlineLevel="0" collapsed="false">
      <c r="A1020" s="100"/>
      <c r="B1020" s="100"/>
      <c r="F1020" s="101"/>
      <c r="G1020" s="101"/>
      <c r="H1020" s="101"/>
      <c r="I1020" s="142"/>
      <c r="J1020" s="101"/>
    </row>
    <row r="1021" s="99" customFormat="true" ht="12.75" hidden="false" customHeight="false" outlineLevel="0" collapsed="false">
      <c r="A1021" s="100"/>
      <c r="B1021" s="100"/>
      <c r="F1021" s="101"/>
      <c r="G1021" s="101"/>
      <c r="H1021" s="101"/>
      <c r="I1021" s="142"/>
      <c r="J1021" s="101"/>
    </row>
    <row r="1022" s="99" customFormat="true" ht="12.75" hidden="false" customHeight="false" outlineLevel="0" collapsed="false">
      <c r="A1022" s="100"/>
      <c r="B1022" s="100"/>
      <c r="F1022" s="101"/>
      <c r="G1022" s="101"/>
      <c r="H1022" s="101"/>
      <c r="I1022" s="142"/>
      <c r="J1022" s="101"/>
    </row>
    <row r="1023" s="99" customFormat="true" ht="12.75" hidden="false" customHeight="false" outlineLevel="0" collapsed="false">
      <c r="A1023" s="100"/>
      <c r="B1023" s="100"/>
      <c r="F1023" s="101"/>
      <c r="G1023" s="101"/>
      <c r="H1023" s="101"/>
      <c r="I1023" s="142"/>
      <c r="J1023" s="101"/>
    </row>
    <row r="1024" s="99" customFormat="true" ht="12.75" hidden="false" customHeight="false" outlineLevel="0" collapsed="false">
      <c r="A1024" s="100"/>
      <c r="B1024" s="100"/>
      <c r="F1024" s="101"/>
      <c r="G1024" s="101"/>
      <c r="H1024" s="101"/>
      <c r="I1024" s="142"/>
      <c r="J1024" s="101"/>
    </row>
    <row r="1025" s="99" customFormat="true" ht="12.75" hidden="false" customHeight="false" outlineLevel="0" collapsed="false">
      <c r="A1025" s="100"/>
      <c r="B1025" s="100"/>
      <c r="F1025" s="101"/>
      <c r="G1025" s="101"/>
      <c r="H1025" s="101"/>
      <c r="I1025" s="142"/>
      <c r="J1025" s="101"/>
    </row>
    <row r="1026" s="99" customFormat="true" ht="12.75" hidden="false" customHeight="false" outlineLevel="0" collapsed="false">
      <c r="A1026" s="100"/>
      <c r="B1026" s="100"/>
      <c r="F1026" s="101"/>
      <c r="G1026" s="101"/>
      <c r="H1026" s="101"/>
      <c r="I1026" s="142"/>
      <c r="J1026" s="101"/>
    </row>
    <row r="1027" s="99" customFormat="true" ht="12.75" hidden="false" customHeight="false" outlineLevel="0" collapsed="false">
      <c r="A1027" s="100"/>
      <c r="B1027" s="100"/>
      <c r="F1027" s="101"/>
      <c r="G1027" s="101"/>
      <c r="H1027" s="101"/>
      <c r="I1027" s="142"/>
      <c r="J1027" s="101"/>
    </row>
    <row r="1028" s="99" customFormat="true" ht="12.75" hidden="false" customHeight="false" outlineLevel="0" collapsed="false">
      <c r="A1028" s="100"/>
      <c r="B1028" s="100"/>
      <c r="F1028" s="101"/>
      <c r="G1028" s="101"/>
      <c r="H1028" s="101"/>
      <c r="I1028" s="142"/>
      <c r="J1028" s="101"/>
    </row>
    <row r="1029" s="99" customFormat="true" ht="12.75" hidden="false" customHeight="false" outlineLevel="0" collapsed="false">
      <c r="A1029" s="100"/>
      <c r="B1029" s="100"/>
      <c r="F1029" s="101"/>
      <c r="G1029" s="101"/>
      <c r="H1029" s="101"/>
      <c r="I1029" s="142"/>
      <c r="J1029" s="101"/>
    </row>
    <row r="1030" s="99" customFormat="true" ht="12.75" hidden="false" customHeight="false" outlineLevel="0" collapsed="false">
      <c r="A1030" s="100"/>
      <c r="B1030" s="100"/>
      <c r="F1030" s="101"/>
      <c r="G1030" s="101"/>
      <c r="H1030" s="101"/>
      <c r="I1030" s="142"/>
      <c r="J1030" s="101"/>
    </row>
    <row r="1031" s="99" customFormat="true" ht="12.75" hidden="false" customHeight="false" outlineLevel="0" collapsed="false">
      <c r="A1031" s="100"/>
      <c r="B1031" s="100"/>
      <c r="F1031" s="101"/>
      <c r="G1031" s="101"/>
      <c r="H1031" s="101"/>
      <c r="I1031" s="142"/>
      <c r="J1031" s="101"/>
    </row>
    <row r="1032" s="99" customFormat="true" ht="12.75" hidden="false" customHeight="false" outlineLevel="0" collapsed="false">
      <c r="A1032" s="100"/>
      <c r="B1032" s="100"/>
      <c r="F1032" s="101"/>
      <c r="G1032" s="101"/>
      <c r="H1032" s="101"/>
      <c r="I1032" s="142"/>
      <c r="J1032" s="101"/>
    </row>
    <row r="1033" s="99" customFormat="true" ht="12.75" hidden="false" customHeight="false" outlineLevel="0" collapsed="false">
      <c r="A1033" s="100"/>
      <c r="B1033" s="100"/>
      <c r="F1033" s="101"/>
      <c r="G1033" s="101"/>
      <c r="H1033" s="101"/>
      <c r="I1033" s="142"/>
      <c r="J1033" s="101"/>
    </row>
    <row r="1034" s="99" customFormat="true" ht="12.75" hidden="false" customHeight="false" outlineLevel="0" collapsed="false">
      <c r="A1034" s="100"/>
      <c r="B1034" s="100"/>
      <c r="F1034" s="101"/>
      <c r="G1034" s="101"/>
      <c r="H1034" s="101"/>
      <c r="I1034" s="142"/>
      <c r="J1034" s="101"/>
    </row>
    <row r="1035" s="99" customFormat="true" ht="12.75" hidden="false" customHeight="false" outlineLevel="0" collapsed="false">
      <c r="A1035" s="100"/>
      <c r="B1035" s="100"/>
      <c r="F1035" s="101"/>
      <c r="G1035" s="101"/>
      <c r="H1035" s="101"/>
      <c r="I1035" s="142"/>
      <c r="J1035" s="101"/>
    </row>
    <row r="1036" s="99" customFormat="true" ht="12.75" hidden="false" customHeight="false" outlineLevel="0" collapsed="false">
      <c r="A1036" s="100"/>
      <c r="B1036" s="100"/>
      <c r="F1036" s="101"/>
      <c r="G1036" s="101"/>
      <c r="H1036" s="101"/>
      <c r="I1036" s="142"/>
      <c r="J1036" s="101"/>
    </row>
    <row r="1037" s="99" customFormat="true" ht="12.75" hidden="false" customHeight="false" outlineLevel="0" collapsed="false">
      <c r="A1037" s="100"/>
      <c r="B1037" s="100"/>
      <c r="F1037" s="101"/>
      <c r="G1037" s="101"/>
      <c r="H1037" s="101"/>
      <c r="I1037" s="142"/>
      <c r="J1037" s="101"/>
    </row>
    <row r="1038" s="99" customFormat="true" ht="12.75" hidden="false" customHeight="false" outlineLevel="0" collapsed="false">
      <c r="A1038" s="100"/>
      <c r="B1038" s="100"/>
      <c r="F1038" s="101"/>
      <c r="G1038" s="101"/>
      <c r="H1038" s="101"/>
      <c r="I1038" s="142"/>
      <c r="J1038" s="101"/>
    </row>
    <row r="1039" s="99" customFormat="true" ht="12.75" hidden="false" customHeight="false" outlineLevel="0" collapsed="false">
      <c r="A1039" s="100"/>
      <c r="B1039" s="100"/>
      <c r="F1039" s="101"/>
      <c r="G1039" s="101"/>
      <c r="H1039" s="101"/>
      <c r="I1039" s="142"/>
      <c r="J1039" s="101"/>
    </row>
    <row r="1040" s="99" customFormat="true" ht="12.75" hidden="false" customHeight="false" outlineLevel="0" collapsed="false">
      <c r="A1040" s="100"/>
      <c r="B1040" s="100"/>
      <c r="F1040" s="101"/>
      <c r="G1040" s="101"/>
      <c r="H1040" s="101"/>
      <c r="I1040" s="142"/>
      <c r="J1040" s="101"/>
    </row>
    <row r="1041" s="99" customFormat="true" ht="12.75" hidden="false" customHeight="false" outlineLevel="0" collapsed="false">
      <c r="A1041" s="100"/>
      <c r="B1041" s="100"/>
      <c r="F1041" s="101"/>
      <c r="G1041" s="101"/>
      <c r="H1041" s="101"/>
      <c r="I1041" s="142"/>
      <c r="J1041" s="101"/>
    </row>
    <row r="1042" s="99" customFormat="true" ht="12.75" hidden="false" customHeight="false" outlineLevel="0" collapsed="false">
      <c r="A1042" s="100"/>
      <c r="B1042" s="100"/>
      <c r="F1042" s="101"/>
      <c r="G1042" s="101"/>
      <c r="H1042" s="101"/>
      <c r="I1042" s="142"/>
      <c r="J1042" s="101"/>
    </row>
    <row r="1043" s="99" customFormat="true" ht="12.75" hidden="false" customHeight="false" outlineLevel="0" collapsed="false">
      <c r="A1043" s="100"/>
      <c r="B1043" s="100"/>
      <c r="F1043" s="101"/>
      <c r="G1043" s="101"/>
      <c r="H1043" s="101"/>
      <c r="I1043" s="142"/>
      <c r="J1043" s="101"/>
    </row>
    <row r="1044" s="99" customFormat="true" ht="12.75" hidden="false" customHeight="false" outlineLevel="0" collapsed="false">
      <c r="A1044" s="100"/>
      <c r="B1044" s="100"/>
      <c r="F1044" s="101"/>
      <c r="G1044" s="101"/>
      <c r="H1044" s="101"/>
      <c r="I1044" s="142"/>
      <c r="J1044" s="101"/>
    </row>
    <row r="1045" s="99" customFormat="true" ht="12.75" hidden="false" customHeight="false" outlineLevel="0" collapsed="false">
      <c r="A1045" s="100"/>
      <c r="B1045" s="100"/>
      <c r="F1045" s="101"/>
      <c r="G1045" s="101"/>
      <c r="H1045" s="101"/>
      <c r="I1045" s="142"/>
      <c r="J1045" s="101"/>
    </row>
    <row r="1046" s="99" customFormat="true" ht="12.75" hidden="false" customHeight="false" outlineLevel="0" collapsed="false">
      <c r="A1046" s="100"/>
      <c r="B1046" s="100"/>
      <c r="F1046" s="101"/>
      <c r="G1046" s="101"/>
      <c r="H1046" s="101"/>
      <c r="I1046" s="142"/>
      <c r="J1046" s="101"/>
    </row>
    <row r="1047" s="99" customFormat="true" ht="12.75" hidden="false" customHeight="false" outlineLevel="0" collapsed="false">
      <c r="A1047" s="100"/>
      <c r="B1047" s="100"/>
      <c r="F1047" s="101"/>
      <c r="G1047" s="101"/>
      <c r="H1047" s="101"/>
      <c r="I1047" s="142"/>
      <c r="J1047" s="101"/>
    </row>
    <row r="1048" s="99" customFormat="true" ht="12.75" hidden="false" customHeight="false" outlineLevel="0" collapsed="false">
      <c r="A1048" s="100"/>
      <c r="B1048" s="100"/>
      <c r="F1048" s="101"/>
      <c r="G1048" s="101"/>
      <c r="H1048" s="101"/>
      <c r="I1048" s="142"/>
      <c r="J1048" s="101"/>
    </row>
    <row r="1049" s="99" customFormat="true" ht="12.75" hidden="false" customHeight="false" outlineLevel="0" collapsed="false">
      <c r="A1049" s="100"/>
      <c r="B1049" s="100"/>
      <c r="F1049" s="101"/>
      <c r="G1049" s="101"/>
      <c r="H1049" s="101"/>
      <c r="I1049" s="142"/>
      <c r="J1049" s="101"/>
    </row>
    <row r="1050" s="99" customFormat="true" ht="12.75" hidden="false" customHeight="false" outlineLevel="0" collapsed="false">
      <c r="A1050" s="100"/>
      <c r="B1050" s="100"/>
      <c r="F1050" s="101"/>
      <c r="G1050" s="101"/>
      <c r="H1050" s="101"/>
      <c r="I1050" s="142"/>
      <c r="J1050" s="101"/>
    </row>
    <row r="1051" s="99" customFormat="true" ht="12.75" hidden="false" customHeight="false" outlineLevel="0" collapsed="false">
      <c r="A1051" s="100"/>
      <c r="B1051" s="100"/>
      <c r="F1051" s="101"/>
      <c r="G1051" s="101"/>
      <c r="H1051" s="101"/>
      <c r="I1051" s="142"/>
      <c r="J1051" s="101"/>
    </row>
    <row r="1052" s="99" customFormat="true" ht="12.75" hidden="false" customHeight="false" outlineLevel="0" collapsed="false">
      <c r="A1052" s="100"/>
      <c r="B1052" s="100"/>
      <c r="F1052" s="101"/>
      <c r="G1052" s="101"/>
      <c r="H1052" s="101"/>
      <c r="I1052" s="142"/>
      <c r="J1052" s="101"/>
    </row>
    <row r="1053" s="99" customFormat="true" ht="12.75" hidden="false" customHeight="false" outlineLevel="0" collapsed="false">
      <c r="A1053" s="100"/>
      <c r="B1053" s="100"/>
      <c r="F1053" s="101"/>
      <c r="G1053" s="101"/>
      <c r="H1053" s="101"/>
      <c r="I1053" s="142"/>
      <c r="J1053" s="101"/>
    </row>
    <row r="1054" s="99" customFormat="true" ht="12.75" hidden="false" customHeight="false" outlineLevel="0" collapsed="false">
      <c r="A1054" s="100"/>
      <c r="B1054" s="100"/>
      <c r="F1054" s="101"/>
      <c r="G1054" s="101"/>
      <c r="H1054" s="101"/>
      <c r="I1054" s="142"/>
      <c r="J1054" s="101"/>
    </row>
    <row r="1055" s="99" customFormat="true" ht="12.75" hidden="false" customHeight="false" outlineLevel="0" collapsed="false">
      <c r="A1055" s="100"/>
      <c r="B1055" s="100"/>
      <c r="F1055" s="101"/>
      <c r="G1055" s="101"/>
      <c r="H1055" s="101"/>
      <c r="I1055" s="142"/>
      <c r="J1055" s="101"/>
    </row>
    <row r="1056" s="99" customFormat="true" ht="12.75" hidden="false" customHeight="false" outlineLevel="0" collapsed="false">
      <c r="A1056" s="100"/>
      <c r="B1056" s="100"/>
      <c r="F1056" s="101"/>
      <c r="G1056" s="101"/>
      <c r="H1056" s="101"/>
      <c r="I1056" s="142"/>
      <c r="J1056" s="101"/>
    </row>
    <row r="1057" s="99" customFormat="true" ht="12.75" hidden="false" customHeight="false" outlineLevel="0" collapsed="false">
      <c r="A1057" s="100"/>
      <c r="B1057" s="100"/>
      <c r="F1057" s="101"/>
      <c r="G1057" s="101"/>
      <c r="H1057" s="101"/>
      <c r="I1057" s="142"/>
      <c r="J1057" s="101"/>
    </row>
    <row r="1058" s="99" customFormat="true" ht="12.75" hidden="false" customHeight="false" outlineLevel="0" collapsed="false">
      <c r="A1058" s="100"/>
      <c r="B1058" s="100"/>
      <c r="F1058" s="101"/>
      <c r="G1058" s="101"/>
      <c r="H1058" s="101"/>
      <c r="I1058" s="142"/>
      <c r="J1058" s="101"/>
    </row>
    <row r="1059" s="99" customFormat="true" ht="12.75" hidden="false" customHeight="false" outlineLevel="0" collapsed="false">
      <c r="A1059" s="100"/>
      <c r="B1059" s="100"/>
      <c r="F1059" s="101"/>
      <c r="G1059" s="101"/>
      <c r="H1059" s="101"/>
      <c r="I1059" s="142"/>
      <c r="J1059" s="101"/>
    </row>
    <row r="1060" s="99" customFormat="true" ht="12.75" hidden="false" customHeight="false" outlineLevel="0" collapsed="false">
      <c r="A1060" s="100"/>
      <c r="B1060" s="100"/>
      <c r="F1060" s="101"/>
      <c r="G1060" s="101"/>
      <c r="H1060" s="101"/>
      <c r="I1060" s="142"/>
      <c r="J1060" s="101"/>
    </row>
    <row r="1061" s="99" customFormat="true" ht="12.75" hidden="false" customHeight="false" outlineLevel="0" collapsed="false">
      <c r="A1061" s="100"/>
      <c r="B1061" s="100"/>
      <c r="F1061" s="101"/>
      <c r="G1061" s="101"/>
      <c r="H1061" s="101"/>
      <c r="I1061" s="142"/>
      <c r="J1061" s="101"/>
    </row>
    <row r="1062" s="99" customFormat="true" ht="12.75" hidden="false" customHeight="false" outlineLevel="0" collapsed="false">
      <c r="A1062" s="100"/>
      <c r="B1062" s="100"/>
      <c r="F1062" s="101"/>
      <c r="G1062" s="101"/>
      <c r="H1062" s="101"/>
      <c r="I1062" s="142"/>
      <c r="J1062" s="101"/>
    </row>
    <row r="1063" s="99" customFormat="true" ht="12.75" hidden="false" customHeight="false" outlineLevel="0" collapsed="false">
      <c r="A1063" s="100"/>
      <c r="B1063" s="100"/>
      <c r="F1063" s="101"/>
      <c r="G1063" s="101"/>
      <c r="H1063" s="101"/>
      <c r="I1063" s="142"/>
      <c r="J1063" s="101"/>
    </row>
    <row r="1064" s="99" customFormat="true" ht="12.75" hidden="false" customHeight="false" outlineLevel="0" collapsed="false">
      <c r="A1064" s="100"/>
      <c r="B1064" s="100"/>
      <c r="F1064" s="101"/>
      <c r="G1064" s="101"/>
      <c r="H1064" s="101"/>
      <c r="I1064" s="142"/>
      <c r="J1064" s="101"/>
    </row>
    <row r="1065" s="99" customFormat="true" ht="12.75" hidden="false" customHeight="false" outlineLevel="0" collapsed="false">
      <c r="A1065" s="100"/>
      <c r="B1065" s="100"/>
      <c r="F1065" s="101"/>
      <c r="G1065" s="101"/>
      <c r="H1065" s="101"/>
      <c r="I1065" s="142"/>
      <c r="J1065" s="101"/>
    </row>
    <row r="1066" s="99" customFormat="true" ht="12.75" hidden="false" customHeight="false" outlineLevel="0" collapsed="false">
      <c r="A1066" s="100"/>
      <c r="B1066" s="100"/>
      <c r="F1066" s="101"/>
      <c r="G1066" s="101"/>
      <c r="H1066" s="101"/>
      <c r="I1066" s="142"/>
      <c r="J1066" s="101"/>
    </row>
    <row r="1067" s="99" customFormat="true" ht="12.75" hidden="false" customHeight="false" outlineLevel="0" collapsed="false">
      <c r="A1067" s="100"/>
      <c r="B1067" s="100"/>
      <c r="F1067" s="101"/>
      <c r="G1067" s="101"/>
      <c r="H1067" s="101"/>
      <c r="I1067" s="142"/>
      <c r="J1067" s="101"/>
    </row>
    <row r="1068" s="99" customFormat="true" ht="12.75" hidden="false" customHeight="false" outlineLevel="0" collapsed="false">
      <c r="A1068" s="100"/>
      <c r="B1068" s="100"/>
      <c r="F1068" s="101"/>
      <c r="G1068" s="101"/>
      <c r="H1068" s="101"/>
      <c r="I1068" s="142"/>
      <c r="J1068" s="101"/>
    </row>
    <row r="1069" s="99" customFormat="true" ht="12.75" hidden="false" customHeight="false" outlineLevel="0" collapsed="false">
      <c r="A1069" s="100"/>
      <c r="B1069" s="100"/>
      <c r="F1069" s="101"/>
      <c r="G1069" s="101"/>
      <c r="H1069" s="101"/>
      <c r="I1069" s="142"/>
      <c r="J1069" s="101"/>
    </row>
    <row r="1070" s="99" customFormat="true" ht="12.75" hidden="false" customHeight="false" outlineLevel="0" collapsed="false">
      <c r="A1070" s="100"/>
      <c r="B1070" s="100"/>
      <c r="F1070" s="101"/>
      <c r="G1070" s="101"/>
      <c r="H1070" s="101"/>
      <c r="I1070" s="142"/>
      <c r="J1070" s="101"/>
    </row>
    <row r="1071" s="99" customFormat="true" ht="12.75" hidden="false" customHeight="false" outlineLevel="0" collapsed="false">
      <c r="A1071" s="100"/>
      <c r="B1071" s="100"/>
      <c r="F1071" s="101"/>
      <c r="G1071" s="101"/>
      <c r="H1071" s="101"/>
      <c r="I1071" s="142"/>
      <c r="J1071" s="101"/>
    </row>
    <row r="1072" s="99" customFormat="true" ht="12.75" hidden="false" customHeight="false" outlineLevel="0" collapsed="false">
      <c r="A1072" s="100"/>
      <c r="B1072" s="100"/>
      <c r="F1072" s="101"/>
      <c r="G1072" s="101"/>
      <c r="H1072" s="101"/>
      <c r="I1072" s="142"/>
      <c r="J1072" s="101"/>
    </row>
    <row r="1073" s="99" customFormat="true" ht="12.75" hidden="false" customHeight="false" outlineLevel="0" collapsed="false">
      <c r="A1073" s="100"/>
      <c r="B1073" s="100"/>
      <c r="F1073" s="101"/>
      <c r="G1073" s="101"/>
      <c r="H1073" s="101"/>
      <c r="I1073" s="142"/>
      <c r="J1073" s="101"/>
    </row>
    <row r="1074" s="99" customFormat="true" ht="12.75" hidden="false" customHeight="false" outlineLevel="0" collapsed="false">
      <c r="A1074" s="100"/>
      <c r="B1074" s="100"/>
      <c r="F1074" s="101"/>
      <c r="G1074" s="101"/>
      <c r="H1074" s="101"/>
      <c r="I1074" s="142"/>
      <c r="J1074" s="101"/>
    </row>
    <row r="1075" s="99" customFormat="true" ht="12.75" hidden="false" customHeight="false" outlineLevel="0" collapsed="false">
      <c r="A1075" s="100"/>
      <c r="B1075" s="100"/>
      <c r="F1075" s="101"/>
      <c r="G1075" s="101"/>
      <c r="H1075" s="101"/>
      <c r="I1075" s="142"/>
      <c r="J1075" s="101"/>
    </row>
    <row r="1076" s="99" customFormat="true" ht="12.75" hidden="false" customHeight="false" outlineLevel="0" collapsed="false">
      <c r="A1076" s="100"/>
      <c r="B1076" s="100"/>
      <c r="F1076" s="101"/>
      <c r="G1076" s="101"/>
      <c r="H1076" s="101"/>
      <c r="I1076" s="142"/>
      <c r="J1076" s="101"/>
    </row>
    <row r="1077" s="99" customFormat="true" ht="12.75" hidden="false" customHeight="false" outlineLevel="0" collapsed="false">
      <c r="A1077" s="100"/>
      <c r="B1077" s="100"/>
      <c r="F1077" s="101"/>
      <c r="G1077" s="101"/>
      <c r="H1077" s="101"/>
      <c r="I1077" s="142"/>
      <c r="J1077" s="101"/>
    </row>
    <row r="1078" s="99" customFormat="true" ht="12.75" hidden="false" customHeight="false" outlineLevel="0" collapsed="false">
      <c r="A1078" s="100"/>
      <c r="B1078" s="100"/>
      <c r="F1078" s="101"/>
      <c r="G1078" s="101"/>
      <c r="H1078" s="101"/>
      <c r="I1078" s="142"/>
      <c r="J1078" s="101"/>
    </row>
    <row r="1079" s="99" customFormat="true" ht="12.75" hidden="false" customHeight="false" outlineLevel="0" collapsed="false">
      <c r="A1079" s="100"/>
      <c r="B1079" s="100"/>
      <c r="F1079" s="101"/>
      <c r="G1079" s="101"/>
      <c r="H1079" s="101"/>
      <c r="I1079" s="142"/>
      <c r="J1079" s="101"/>
    </row>
    <row r="1080" s="99" customFormat="true" ht="12.75" hidden="false" customHeight="false" outlineLevel="0" collapsed="false">
      <c r="A1080" s="100"/>
      <c r="B1080" s="100"/>
      <c r="F1080" s="101"/>
      <c r="G1080" s="101"/>
      <c r="H1080" s="101"/>
      <c r="I1080" s="142"/>
      <c r="J1080" s="101"/>
    </row>
    <row r="1081" s="99" customFormat="true" ht="12.75" hidden="false" customHeight="false" outlineLevel="0" collapsed="false">
      <c r="A1081" s="100"/>
      <c r="B1081" s="100"/>
      <c r="F1081" s="101"/>
      <c r="G1081" s="101"/>
      <c r="H1081" s="101"/>
      <c r="I1081" s="142"/>
      <c r="J1081" s="101"/>
    </row>
    <row r="1082" s="99" customFormat="true" ht="12.75" hidden="false" customHeight="false" outlineLevel="0" collapsed="false">
      <c r="A1082" s="100"/>
      <c r="B1082" s="100"/>
      <c r="F1082" s="101"/>
      <c r="G1082" s="101"/>
      <c r="H1082" s="101"/>
      <c r="I1082" s="142"/>
      <c r="J1082" s="101"/>
    </row>
    <row r="1083" s="99" customFormat="true" ht="12.75" hidden="false" customHeight="false" outlineLevel="0" collapsed="false">
      <c r="A1083" s="100"/>
      <c r="B1083" s="100"/>
      <c r="F1083" s="101"/>
      <c r="G1083" s="101"/>
      <c r="H1083" s="101"/>
      <c r="I1083" s="142"/>
      <c r="J1083" s="101"/>
    </row>
    <row r="1084" s="99" customFormat="true" ht="12.75" hidden="false" customHeight="false" outlineLevel="0" collapsed="false">
      <c r="A1084" s="100"/>
      <c r="B1084" s="100"/>
      <c r="F1084" s="101"/>
      <c r="G1084" s="101"/>
      <c r="H1084" s="101"/>
      <c r="I1084" s="142"/>
      <c r="J1084" s="101"/>
    </row>
    <row r="1085" s="99" customFormat="true" ht="12.75" hidden="false" customHeight="false" outlineLevel="0" collapsed="false">
      <c r="A1085" s="100"/>
      <c r="B1085" s="100"/>
      <c r="F1085" s="101"/>
      <c r="G1085" s="101"/>
      <c r="H1085" s="101"/>
      <c r="I1085" s="142"/>
      <c r="J1085" s="101"/>
    </row>
    <row r="1086" s="99" customFormat="true" ht="12.75" hidden="false" customHeight="false" outlineLevel="0" collapsed="false">
      <c r="A1086" s="100"/>
      <c r="B1086" s="100"/>
      <c r="F1086" s="101"/>
      <c r="G1086" s="101"/>
      <c r="H1086" s="101"/>
      <c r="I1086" s="142"/>
      <c r="J1086" s="101"/>
    </row>
    <row r="1087" s="99" customFormat="true" ht="12.75" hidden="false" customHeight="false" outlineLevel="0" collapsed="false">
      <c r="A1087" s="100"/>
      <c r="B1087" s="100"/>
      <c r="F1087" s="101"/>
      <c r="G1087" s="101"/>
      <c r="H1087" s="101"/>
      <c r="I1087" s="142"/>
      <c r="J1087" s="101"/>
    </row>
    <row r="1088" s="99" customFormat="true" ht="12.75" hidden="false" customHeight="false" outlineLevel="0" collapsed="false">
      <c r="A1088" s="100"/>
      <c r="B1088" s="100"/>
      <c r="F1088" s="101"/>
      <c r="G1088" s="101"/>
      <c r="H1088" s="101"/>
      <c r="I1088" s="142"/>
      <c r="J1088" s="101"/>
    </row>
    <row r="1089" s="99" customFormat="true" ht="12.75" hidden="false" customHeight="false" outlineLevel="0" collapsed="false">
      <c r="A1089" s="100"/>
      <c r="B1089" s="100"/>
      <c r="F1089" s="101"/>
      <c r="G1089" s="101"/>
      <c r="H1089" s="101"/>
      <c r="I1089" s="142"/>
      <c r="J1089" s="101"/>
    </row>
    <row r="1090" s="99" customFormat="true" ht="12.75" hidden="false" customHeight="false" outlineLevel="0" collapsed="false">
      <c r="A1090" s="100"/>
      <c r="B1090" s="100"/>
      <c r="F1090" s="101"/>
      <c r="G1090" s="101"/>
      <c r="H1090" s="101"/>
      <c r="I1090" s="142"/>
      <c r="J1090" s="101"/>
    </row>
    <row r="1091" s="99" customFormat="true" ht="12.75" hidden="false" customHeight="false" outlineLevel="0" collapsed="false">
      <c r="A1091" s="100"/>
      <c r="B1091" s="100"/>
      <c r="F1091" s="101"/>
      <c r="G1091" s="101"/>
      <c r="H1091" s="101"/>
      <c r="I1091" s="142"/>
      <c r="J1091" s="101"/>
    </row>
    <row r="1092" s="99" customFormat="true" ht="12.75" hidden="false" customHeight="false" outlineLevel="0" collapsed="false">
      <c r="A1092" s="100"/>
      <c r="B1092" s="100"/>
      <c r="F1092" s="101"/>
      <c r="G1092" s="101"/>
      <c r="H1092" s="101"/>
      <c r="I1092" s="142"/>
      <c r="J1092" s="101"/>
    </row>
    <row r="1093" s="99" customFormat="true" ht="12.75" hidden="false" customHeight="false" outlineLevel="0" collapsed="false">
      <c r="A1093" s="100"/>
      <c r="B1093" s="100"/>
      <c r="F1093" s="101"/>
      <c r="G1093" s="101"/>
      <c r="H1093" s="101"/>
      <c r="I1093" s="142"/>
      <c r="J1093" s="101"/>
    </row>
    <row r="1094" s="99" customFormat="true" ht="12.75" hidden="false" customHeight="false" outlineLevel="0" collapsed="false">
      <c r="A1094" s="100"/>
      <c r="B1094" s="100"/>
      <c r="F1094" s="101"/>
      <c r="G1094" s="101"/>
      <c r="H1094" s="101"/>
      <c r="I1094" s="142"/>
      <c r="J1094" s="101"/>
    </row>
    <row r="1095" s="99" customFormat="true" ht="12.75" hidden="false" customHeight="false" outlineLevel="0" collapsed="false">
      <c r="A1095" s="100"/>
      <c r="B1095" s="100"/>
      <c r="F1095" s="101"/>
      <c r="G1095" s="101"/>
      <c r="H1095" s="101"/>
      <c r="I1095" s="142"/>
      <c r="J1095" s="101"/>
    </row>
    <row r="1096" s="99" customFormat="true" ht="12.75" hidden="false" customHeight="false" outlineLevel="0" collapsed="false">
      <c r="A1096" s="100"/>
      <c r="B1096" s="100"/>
      <c r="F1096" s="101"/>
      <c r="G1096" s="101"/>
      <c r="H1096" s="101"/>
      <c r="I1096" s="142"/>
      <c r="J1096" s="101"/>
    </row>
    <row r="1097" s="99" customFormat="true" ht="12.75" hidden="false" customHeight="false" outlineLevel="0" collapsed="false">
      <c r="A1097" s="100"/>
      <c r="B1097" s="100"/>
      <c r="F1097" s="101"/>
      <c r="G1097" s="101"/>
      <c r="H1097" s="101"/>
      <c r="I1097" s="142"/>
      <c r="J1097" s="101"/>
    </row>
    <row r="1098" s="99" customFormat="true" ht="12.75" hidden="false" customHeight="false" outlineLevel="0" collapsed="false">
      <c r="A1098" s="100"/>
      <c r="B1098" s="100"/>
      <c r="F1098" s="101"/>
      <c r="G1098" s="101"/>
      <c r="H1098" s="101"/>
      <c r="I1098" s="142"/>
      <c r="J1098" s="101"/>
    </row>
    <row r="1099" s="99" customFormat="true" ht="12.75" hidden="false" customHeight="false" outlineLevel="0" collapsed="false">
      <c r="A1099" s="100"/>
      <c r="B1099" s="100"/>
      <c r="F1099" s="101"/>
      <c r="G1099" s="101"/>
      <c r="H1099" s="101"/>
      <c r="I1099" s="142"/>
      <c r="J1099" s="101"/>
    </row>
    <row r="1100" s="99" customFormat="true" ht="12.75" hidden="false" customHeight="false" outlineLevel="0" collapsed="false">
      <c r="A1100" s="100"/>
      <c r="B1100" s="100"/>
      <c r="F1100" s="101"/>
      <c r="G1100" s="101"/>
      <c r="H1100" s="101"/>
      <c r="I1100" s="142"/>
      <c r="J1100" s="101"/>
    </row>
    <row r="1101" s="99" customFormat="true" ht="12.75" hidden="false" customHeight="false" outlineLevel="0" collapsed="false">
      <c r="A1101" s="100"/>
      <c r="B1101" s="100"/>
      <c r="F1101" s="101"/>
      <c r="G1101" s="101"/>
      <c r="H1101" s="101"/>
      <c r="I1101" s="142"/>
      <c r="J1101" s="101"/>
    </row>
    <row r="1102" s="99" customFormat="true" ht="12.75" hidden="false" customHeight="false" outlineLevel="0" collapsed="false">
      <c r="A1102" s="100"/>
      <c r="B1102" s="100"/>
      <c r="F1102" s="101"/>
      <c r="G1102" s="101"/>
      <c r="H1102" s="101"/>
      <c r="I1102" s="142"/>
      <c r="J1102" s="101"/>
    </row>
    <row r="1103" s="99" customFormat="true" ht="12.75" hidden="false" customHeight="false" outlineLevel="0" collapsed="false">
      <c r="A1103" s="100"/>
      <c r="B1103" s="100"/>
      <c r="F1103" s="101"/>
      <c r="G1103" s="101"/>
      <c r="H1103" s="101"/>
      <c r="I1103" s="142"/>
      <c r="J1103" s="101"/>
    </row>
    <row r="1104" s="99" customFormat="true" ht="12.75" hidden="false" customHeight="false" outlineLevel="0" collapsed="false">
      <c r="A1104" s="100"/>
      <c r="B1104" s="100"/>
      <c r="F1104" s="101"/>
      <c r="G1104" s="101"/>
      <c r="H1104" s="101"/>
      <c r="I1104" s="142"/>
      <c r="J1104" s="101"/>
    </row>
    <row r="1105" s="99" customFormat="true" ht="12.75" hidden="false" customHeight="false" outlineLevel="0" collapsed="false">
      <c r="A1105" s="100"/>
      <c r="B1105" s="100"/>
      <c r="F1105" s="101"/>
      <c r="G1105" s="101"/>
      <c r="H1105" s="101"/>
      <c r="I1105" s="142"/>
      <c r="J1105" s="101"/>
    </row>
    <row r="1106" s="99" customFormat="true" ht="12.75" hidden="false" customHeight="false" outlineLevel="0" collapsed="false">
      <c r="A1106" s="100"/>
      <c r="B1106" s="100"/>
      <c r="F1106" s="101"/>
      <c r="G1106" s="101"/>
      <c r="H1106" s="101"/>
      <c r="I1106" s="142"/>
      <c r="J1106" s="101"/>
    </row>
    <row r="1107" s="99" customFormat="true" ht="12.75" hidden="false" customHeight="false" outlineLevel="0" collapsed="false">
      <c r="A1107" s="100"/>
      <c r="B1107" s="100"/>
      <c r="F1107" s="101"/>
      <c r="G1107" s="101"/>
      <c r="H1107" s="101"/>
      <c r="I1107" s="142"/>
      <c r="J1107" s="101"/>
    </row>
    <row r="1108" s="99" customFormat="true" ht="12.75" hidden="false" customHeight="false" outlineLevel="0" collapsed="false">
      <c r="A1108" s="100"/>
      <c r="B1108" s="100"/>
      <c r="F1108" s="101"/>
      <c r="G1108" s="101"/>
      <c r="H1108" s="101"/>
      <c r="I1108" s="142"/>
      <c r="J1108" s="101"/>
    </row>
    <row r="1109" s="99" customFormat="true" ht="12.75" hidden="false" customHeight="false" outlineLevel="0" collapsed="false">
      <c r="A1109" s="100"/>
      <c r="B1109" s="100"/>
      <c r="F1109" s="101"/>
      <c r="G1109" s="101"/>
      <c r="H1109" s="101"/>
      <c r="I1109" s="142"/>
      <c r="J1109" s="101"/>
    </row>
    <row r="1110" s="99" customFormat="true" ht="12.75" hidden="false" customHeight="false" outlineLevel="0" collapsed="false">
      <c r="A1110" s="100"/>
      <c r="B1110" s="100"/>
      <c r="F1110" s="101"/>
      <c r="G1110" s="101"/>
      <c r="H1110" s="101"/>
      <c r="I1110" s="142"/>
      <c r="J1110" s="101"/>
    </row>
    <row r="1111" s="99" customFormat="true" ht="12.75" hidden="false" customHeight="false" outlineLevel="0" collapsed="false">
      <c r="A1111" s="100"/>
      <c r="B1111" s="100"/>
      <c r="F1111" s="101"/>
      <c r="G1111" s="101"/>
      <c r="H1111" s="101"/>
      <c r="I1111" s="142"/>
      <c r="J1111" s="101"/>
    </row>
    <row r="1112" s="99" customFormat="true" ht="12.75" hidden="false" customHeight="false" outlineLevel="0" collapsed="false">
      <c r="A1112" s="100"/>
      <c r="B1112" s="100"/>
      <c r="F1112" s="101"/>
      <c r="G1112" s="101"/>
      <c r="H1112" s="101"/>
      <c r="I1112" s="142"/>
      <c r="J1112" s="101"/>
    </row>
    <row r="1113" s="99" customFormat="true" ht="12.75" hidden="false" customHeight="false" outlineLevel="0" collapsed="false">
      <c r="A1113" s="100"/>
      <c r="B1113" s="100"/>
      <c r="F1113" s="101"/>
      <c r="G1113" s="101"/>
      <c r="H1113" s="101"/>
      <c r="I1113" s="142"/>
      <c r="J1113" s="101"/>
    </row>
    <row r="1114" s="99" customFormat="true" ht="12.75" hidden="false" customHeight="false" outlineLevel="0" collapsed="false">
      <c r="A1114" s="100"/>
      <c r="B1114" s="100"/>
      <c r="F1114" s="101"/>
      <c r="G1114" s="101"/>
      <c r="H1114" s="101"/>
      <c r="I1114" s="142"/>
      <c r="J1114" s="101"/>
    </row>
    <row r="1115" s="99" customFormat="true" ht="12.75" hidden="false" customHeight="false" outlineLevel="0" collapsed="false">
      <c r="A1115" s="100"/>
      <c r="B1115" s="100"/>
      <c r="F1115" s="101"/>
      <c r="G1115" s="101"/>
      <c r="H1115" s="101"/>
      <c r="I1115" s="142"/>
      <c r="J1115" s="101"/>
    </row>
    <row r="1116" s="99" customFormat="true" ht="12.75" hidden="false" customHeight="false" outlineLevel="0" collapsed="false">
      <c r="A1116" s="100"/>
      <c r="B1116" s="100"/>
      <c r="F1116" s="101"/>
      <c r="G1116" s="101"/>
      <c r="H1116" s="101"/>
      <c r="I1116" s="142"/>
      <c r="J1116" s="101"/>
    </row>
    <row r="1117" s="99" customFormat="true" ht="12.75" hidden="false" customHeight="false" outlineLevel="0" collapsed="false">
      <c r="A1117" s="100"/>
      <c r="B1117" s="100"/>
      <c r="F1117" s="101"/>
      <c r="G1117" s="101"/>
      <c r="H1117" s="101"/>
      <c r="I1117" s="142"/>
      <c r="J1117" s="101"/>
    </row>
    <row r="1118" s="99" customFormat="true" ht="12.75" hidden="false" customHeight="false" outlineLevel="0" collapsed="false">
      <c r="A1118" s="100"/>
      <c r="B1118" s="100"/>
      <c r="F1118" s="101"/>
      <c r="G1118" s="101"/>
      <c r="H1118" s="101"/>
      <c r="I1118" s="142"/>
      <c r="J1118" s="101"/>
    </row>
    <row r="1119" s="99" customFormat="true" ht="12.75" hidden="false" customHeight="false" outlineLevel="0" collapsed="false">
      <c r="A1119" s="100"/>
      <c r="B1119" s="100"/>
      <c r="F1119" s="101"/>
      <c r="G1119" s="101"/>
      <c r="H1119" s="101"/>
      <c r="I1119" s="142"/>
      <c r="J1119" s="101"/>
    </row>
    <row r="1120" s="99" customFormat="true" ht="12.75" hidden="false" customHeight="false" outlineLevel="0" collapsed="false">
      <c r="A1120" s="100"/>
      <c r="B1120" s="100"/>
      <c r="F1120" s="101"/>
      <c r="G1120" s="101"/>
      <c r="H1120" s="101"/>
      <c r="I1120" s="142"/>
      <c r="J1120" s="101"/>
    </row>
    <row r="1121" s="99" customFormat="true" ht="12.75" hidden="false" customHeight="false" outlineLevel="0" collapsed="false">
      <c r="A1121" s="100"/>
      <c r="B1121" s="100"/>
      <c r="F1121" s="101"/>
      <c r="G1121" s="101"/>
      <c r="H1121" s="101"/>
      <c r="I1121" s="142"/>
      <c r="J1121" s="101"/>
    </row>
    <row r="1122" s="99" customFormat="true" ht="12.75" hidden="false" customHeight="false" outlineLevel="0" collapsed="false">
      <c r="A1122" s="100"/>
      <c r="B1122" s="100"/>
      <c r="F1122" s="101"/>
      <c r="G1122" s="101"/>
      <c r="H1122" s="101"/>
      <c r="I1122" s="142"/>
      <c r="J1122" s="101"/>
    </row>
    <row r="1123" s="99" customFormat="true" ht="12.75" hidden="false" customHeight="false" outlineLevel="0" collapsed="false">
      <c r="A1123" s="100"/>
      <c r="B1123" s="100"/>
      <c r="F1123" s="101"/>
      <c r="G1123" s="101"/>
      <c r="H1123" s="101"/>
      <c r="I1123" s="142"/>
      <c r="J1123" s="101"/>
    </row>
    <row r="1124" s="99" customFormat="true" ht="12.75" hidden="false" customHeight="false" outlineLevel="0" collapsed="false">
      <c r="A1124" s="100"/>
      <c r="B1124" s="100"/>
      <c r="F1124" s="101"/>
      <c r="G1124" s="101"/>
      <c r="H1124" s="101"/>
      <c r="I1124" s="142"/>
      <c r="J1124" s="101"/>
    </row>
    <row r="1125" s="99" customFormat="true" ht="12.75" hidden="false" customHeight="false" outlineLevel="0" collapsed="false">
      <c r="A1125" s="100"/>
      <c r="B1125" s="100"/>
      <c r="F1125" s="101"/>
      <c r="G1125" s="101"/>
      <c r="H1125" s="101"/>
      <c r="I1125" s="142"/>
      <c r="J1125" s="101"/>
    </row>
    <row r="1126" s="99" customFormat="true" ht="12.75" hidden="false" customHeight="false" outlineLevel="0" collapsed="false">
      <c r="A1126" s="100"/>
      <c r="B1126" s="100"/>
      <c r="F1126" s="101"/>
      <c r="G1126" s="101"/>
      <c r="H1126" s="101"/>
      <c r="I1126" s="142"/>
      <c r="J1126" s="101"/>
    </row>
    <row r="1127" s="99" customFormat="true" ht="12.75" hidden="false" customHeight="false" outlineLevel="0" collapsed="false">
      <c r="A1127" s="100"/>
      <c r="B1127" s="100"/>
      <c r="F1127" s="101"/>
      <c r="G1127" s="101"/>
      <c r="H1127" s="101"/>
      <c r="I1127" s="142"/>
      <c r="J1127" s="101"/>
    </row>
    <row r="1128" s="99" customFormat="true" ht="12.75" hidden="false" customHeight="false" outlineLevel="0" collapsed="false">
      <c r="A1128" s="100"/>
      <c r="B1128" s="100"/>
      <c r="F1128" s="101"/>
      <c r="G1128" s="101"/>
      <c r="H1128" s="101"/>
      <c r="I1128" s="142"/>
      <c r="J1128" s="101"/>
    </row>
    <row r="1129" s="99" customFormat="true" ht="12.75" hidden="false" customHeight="false" outlineLevel="0" collapsed="false">
      <c r="A1129" s="100"/>
      <c r="B1129" s="100"/>
      <c r="F1129" s="101"/>
      <c r="G1129" s="101"/>
      <c r="H1129" s="101"/>
      <c r="I1129" s="142"/>
      <c r="J1129" s="101"/>
    </row>
    <row r="1130" s="99" customFormat="true" ht="12.75" hidden="false" customHeight="false" outlineLevel="0" collapsed="false">
      <c r="A1130" s="100"/>
      <c r="B1130" s="100"/>
      <c r="F1130" s="101"/>
      <c r="G1130" s="101"/>
      <c r="H1130" s="101"/>
      <c r="I1130" s="142"/>
      <c r="J1130" s="101"/>
    </row>
    <row r="1131" s="99" customFormat="true" ht="12.75" hidden="false" customHeight="false" outlineLevel="0" collapsed="false">
      <c r="A1131" s="100"/>
      <c r="B1131" s="100"/>
      <c r="F1131" s="101"/>
      <c r="G1131" s="101"/>
      <c r="H1131" s="101"/>
      <c r="I1131" s="142"/>
      <c r="J1131" s="101"/>
    </row>
    <row r="1132" s="99" customFormat="true" ht="12.75" hidden="false" customHeight="false" outlineLevel="0" collapsed="false">
      <c r="A1132" s="100"/>
      <c r="B1132" s="100"/>
      <c r="F1132" s="101"/>
      <c r="G1132" s="101"/>
      <c r="H1132" s="101"/>
      <c r="I1132" s="142"/>
      <c r="J1132" s="101"/>
    </row>
    <row r="1133" s="99" customFormat="true" ht="12.75" hidden="false" customHeight="false" outlineLevel="0" collapsed="false">
      <c r="A1133" s="100"/>
      <c r="B1133" s="100"/>
      <c r="F1133" s="101"/>
      <c r="G1133" s="101"/>
      <c r="H1133" s="101"/>
      <c r="I1133" s="142"/>
      <c r="J1133" s="101"/>
    </row>
    <row r="1134" s="99" customFormat="true" ht="12.75" hidden="false" customHeight="false" outlineLevel="0" collapsed="false">
      <c r="A1134" s="100"/>
      <c r="B1134" s="100"/>
      <c r="F1134" s="101"/>
      <c r="G1134" s="101"/>
      <c r="H1134" s="101"/>
      <c r="I1134" s="142"/>
      <c r="J1134" s="101"/>
    </row>
    <row r="1135" s="99" customFormat="true" ht="12.75" hidden="false" customHeight="false" outlineLevel="0" collapsed="false">
      <c r="A1135" s="100"/>
      <c r="B1135" s="100"/>
      <c r="F1135" s="101"/>
      <c r="G1135" s="101"/>
      <c r="H1135" s="101"/>
      <c r="I1135" s="142"/>
      <c r="J1135" s="101"/>
    </row>
    <row r="1136" s="99" customFormat="true" ht="12.75" hidden="false" customHeight="false" outlineLevel="0" collapsed="false">
      <c r="A1136" s="100"/>
      <c r="B1136" s="100"/>
      <c r="F1136" s="101"/>
      <c r="G1136" s="101"/>
      <c r="H1136" s="101"/>
      <c r="I1136" s="142"/>
      <c r="J1136" s="101"/>
    </row>
    <row r="1137" s="99" customFormat="true" ht="12.75" hidden="false" customHeight="false" outlineLevel="0" collapsed="false">
      <c r="A1137" s="100"/>
      <c r="B1137" s="100"/>
      <c r="F1137" s="101"/>
      <c r="G1137" s="101"/>
      <c r="H1137" s="101"/>
      <c r="I1137" s="142"/>
      <c r="J1137" s="101"/>
    </row>
    <row r="1138" s="99" customFormat="true" ht="12.75" hidden="false" customHeight="false" outlineLevel="0" collapsed="false">
      <c r="A1138" s="100"/>
      <c r="B1138" s="100"/>
      <c r="F1138" s="101"/>
      <c r="G1138" s="101"/>
      <c r="H1138" s="101"/>
      <c r="I1138" s="142"/>
      <c r="J1138" s="101"/>
    </row>
    <row r="1139" s="99" customFormat="true" ht="12.75" hidden="false" customHeight="false" outlineLevel="0" collapsed="false">
      <c r="A1139" s="100"/>
      <c r="B1139" s="100"/>
      <c r="F1139" s="101"/>
      <c r="G1139" s="101"/>
      <c r="H1139" s="101"/>
      <c r="I1139" s="142"/>
      <c r="J1139" s="101"/>
    </row>
    <row r="1140" s="99" customFormat="true" ht="12.75" hidden="false" customHeight="false" outlineLevel="0" collapsed="false">
      <c r="A1140" s="100"/>
      <c r="B1140" s="100"/>
      <c r="F1140" s="101"/>
      <c r="G1140" s="101"/>
      <c r="H1140" s="101"/>
      <c r="I1140" s="142"/>
      <c r="J1140" s="101"/>
    </row>
    <row r="1141" s="99" customFormat="true" ht="12.75" hidden="false" customHeight="false" outlineLevel="0" collapsed="false">
      <c r="A1141" s="100"/>
      <c r="B1141" s="100"/>
      <c r="F1141" s="101"/>
      <c r="G1141" s="101"/>
      <c r="H1141" s="101"/>
      <c r="I1141" s="142"/>
      <c r="J1141" s="101"/>
    </row>
    <row r="1142" s="99" customFormat="true" ht="12.75" hidden="false" customHeight="false" outlineLevel="0" collapsed="false">
      <c r="A1142" s="100"/>
      <c r="B1142" s="100"/>
      <c r="F1142" s="101"/>
      <c r="G1142" s="101"/>
      <c r="H1142" s="101"/>
      <c r="I1142" s="142"/>
      <c r="J1142" s="101"/>
    </row>
    <row r="1143" s="99" customFormat="true" ht="12.75" hidden="false" customHeight="false" outlineLevel="0" collapsed="false">
      <c r="A1143" s="100"/>
      <c r="B1143" s="100"/>
      <c r="F1143" s="101"/>
      <c r="G1143" s="101"/>
      <c r="H1143" s="101"/>
      <c r="I1143" s="142"/>
      <c r="J1143" s="101"/>
    </row>
    <row r="1144" s="99" customFormat="true" ht="12.75" hidden="false" customHeight="false" outlineLevel="0" collapsed="false">
      <c r="A1144" s="100"/>
      <c r="B1144" s="100"/>
      <c r="F1144" s="101"/>
      <c r="G1144" s="101"/>
      <c r="H1144" s="101"/>
      <c r="I1144" s="142"/>
      <c r="J1144" s="101"/>
    </row>
    <row r="1145" s="99" customFormat="true" ht="12.75" hidden="false" customHeight="false" outlineLevel="0" collapsed="false">
      <c r="A1145" s="100"/>
      <c r="B1145" s="100"/>
      <c r="F1145" s="101"/>
      <c r="G1145" s="101"/>
      <c r="H1145" s="101"/>
      <c r="I1145" s="142"/>
      <c r="J1145" s="101"/>
    </row>
    <row r="1146" s="99" customFormat="true" ht="12.75" hidden="false" customHeight="false" outlineLevel="0" collapsed="false">
      <c r="A1146" s="100"/>
      <c r="B1146" s="100"/>
      <c r="F1146" s="101"/>
      <c r="G1146" s="101"/>
      <c r="H1146" s="101"/>
      <c r="I1146" s="142"/>
      <c r="J1146" s="101"/>
    </row>
    <row r="1147" s="99" customFormat="true" ht="12.75" hidden="false" customHeight="false" outlineLevel="0" collapsed="false">
      <c r="A1147" s="100"/>
      <c r="B1147" s="100"/>
      <c r="F1147" s="101"/>
      <c r="G1147" s="101"/>
      <c r="H1147" s="101"/>
      <c r="I1147" s="142"/>
      <c r="J1147" s="101"/>
    </row>
    <row r="1148" s="99" customFormat="true" ht="12.75" hidden="false" customHeight="false" outlineLevel="0" collapsed="false">
      <c r="A1148" s="100"/>
      <c r="B1148" s="100"/>
      <c r="F1148" s="101"/>
      <c r="G1148" s="101"/>
      <c r="H1148" s="101"/>
      <c r="I1148" s="142"/>
      <c r="J1148" s="101"/>
    </row>
    <row r="1149" s="99" customFormat="true" ht="12.75" hidden="false" customHeight="false" outlineLevel="0" collapsed="false">
      <c r="A1149" s="100"/>
      <c r="B1149" s="100"/>
      <c r="F1149" s="101"/>
      <c r="G1149" s="101"/>
      <c r="H1149" s="101"/>
      <c r="I1149" s="142"/>
      <c r="J1149" s="101"/>
    </row>
    <row r="1150" s="99" customFormat="true" ht="12.75" hidden="false" customHeight="false" outlineLevel="0" collapsed="false">
      <c r="A1150" s="100"/>
      <c r="B1150" s="100"/>
      <c r="F1150" s="101"/>
      <c r="G1150" s="101"/>
      <c r="H1150" s="101"/>
      <c r="I1150" s="142"/>
      <c r="J1150" s="101"/>
    </row>
    <row r="1151" s="99" customFormat="true" ht="12.75" hidden="false" customHeight="false" outlineLevel="0" collapsed="false">
      <c r="A1151" s="100"/>
      <c r="B1151" s="100"/>
      <c r="F1151" s="101"/>
      <c r="G1151" s="101"/>
      <c r="H1151" s="101"/>
      <c r="I1151" s="142"/>
      <c r="J1151" s="101"/>
    </row>
    <row r="1152" s="99" customFormat="true" ht="12.75" hidden="false" customHeight="false" outlineLevel="0" collapsed="false">
      <c r="A1152" s="100"/>
      <c r="B1152" s="100"/>
      <c r="F1152" s="101"/>
      <c r="G1152" s="101"/>
      <c r="H1152" s="101"/>
      <c r="I1152" s="142"/>
      <c r="J1152" s="101"/>
    </row>
    <row r="1153" s="99" customFormat="true" ht="12.75" hidden="false" customHeight="false" outlineLevel="0" collapsed="false">
      <c r="A1153" s="100"/>
      <c r="B1153" s="100"/>
      <c r="F1153" s="101"/>
      <c r="G1153" s="101"/>
      <c r="H1153" s="101"/>
      <c r="I1153" s="142"/>
      <c r="J1153" s="101"/>
    </row>
    <row r="1154" s="99" customFormat="true" ht="12.75" hidden="false" customHeight="false" outlineLevel="0" collapsed="false">
      <c r="A1154" s="100"/>
      <c r="B1154" s="100"/>
      <c r="F1154" s="101"/>
      <c r="G1154" s="101"/>
      <c r="H1154" s="101"/>
      <c r="I1154" s="142"/>
      <c r="J1154" s="101"/>
    </row>
    <row r="1155" s="99" customFormat="true" ht="12.75" hidden="false" customHeight="false" outlineLevel="0" collapsed="false">
      <c r="A1155" s="100"/>
      <c r="B1155" s="100"/>
      <c r="F1155" s="101"/>
      <c r="G1155" s="101"/>
      <c r="H1155" s="101"/>
      <c r="I1155" s="142"/>
      <c r="J1155" s="101"/>
    </row>
    <row r="1156" s="99" customFormat="true" ht="12.75" hidden="false" customHeight="false" outlineLevel="0" collapsed="false">
      <c r="A1156" s="100"/>
      <c r="B1156" s="100"/>
      <c r="F1156" s="101"/>
      <c r="G1156" s="101"/>
      <c r="H1156" s="101"/>
      <c r="I1156" s="142"/>
      <c r="J1156" s="101"/>
    </row>
    <row r="1157" s="99" customFormat="true" ht="12.75" hidden="false" customHeight="false" outlineLevel="0" collapsed="false">
      <c r="A1157" s="100"/>
      <c r="B1157" s="100"/>
      <c r="F1157" s="101"/>
      <c r="G1157" s="101"/>
      <c r="H1157" s="101"/>
      <c r="I1157" s="142"/>
      <c r="J1157" s="101"/>
    </row>
    <row r="1158" s="99" customFormat="true" ht="12.75" hidden="false" customHeight="false" outlineLevel="0" collapsed="false">
      <c r="A1158" s="100"/>
      <c r="B1158" s="100"/>
      <c r="F1158" s="101"/>
      <c r="G1158" s="101"/>
      <c r="H1158" s="101"/>
      <c r="I1158" s="142"/>
      <c r="J1158" s="101"/>
    </row>
    <row r="1159" s="99" customFormat="true" ht="12.75" hidden="false" customHeight="false" outlineLevel="0" collapsed="false">
      <c r="A1159" s="100"/>
      <c r="B1159" s="100"/>
      <c r="F1159" s="101"/>
      <c r="G1159" s="101"/>
      <c r="H1159" s="101"/>
      <c r="I1159" s="142"/>
      <c r="J1159" s="101"/>
    </row>
    <row r="1160" s="99" customFormat="true" ht="12.75" hidden="false" customHeight="false" outlineLevel="0" collapsed="false">
      <c r="A1160" s="100"/>
      <c r="B1160" s="100"/>
      <c r="F1160" s="101"/>
      <c r="G1160" s="101"/>
      <c r="H1160" s="101"/>
      <c r="I1160" s="142"/>
      <c r="J1160" s="101"/>
    </row>
    <row r="1161" s="99" customFormat="true" ht="12.75" hidden="false" customHeight="false" outlineLevel="0" collapsed="false">
      <c r="A1161" s="100"/>
      <c r="B1161" s="100"/>
      <c r="F1161" s="101"/>
      <c r="G1161" s="101"/>
      <c r="H1161" s="101"/>
      <c r="I1161" s="142"/>
      <c r="J1161" s="101"/>
    </row>
    <row r="1162" s="99" customFormat="true" ht="12.75" hidden="false" customHeight="false" outlineLevel="0" collapsed="false">
      <c r="A1162" s="100"/>
      <c r="B1162" s="100"/>
      <c r="F1162" s="101"/>
      <c r="G1162" s="101"/>
      <c r="H1162" s="101"/>
      <c r="I1162" s="142"/>
      <c r="J1162" s="101"/>
    </row>
    <row r="1163" s="99" customFormat="true" ht="12.75" hidden="false" customHeight="false" outlineLevel="0" collapsed="false">
      <c r="A1163" s="100"/>
      <c r="B1163" s="100"/>
      <c r="F1163" s="101"/>
      <c r="G1163" s="101"/>
      <c r="H1163" s="101"/>
      <c r="I1163" s="142"/>
      <c r="J1163" s="101"/>
    </row>
    <row r="1164" s="99" customFormat="true" ht="12.75" hidden="false" customHeight="false" outlineLevel="0" collapsed="false">
      <c r="A1164" s="100"/>
      <c r="B1164" s="100"/>
      <c r="F1164" s="101"/>
      <c r="G1164" s="101"/>
      <c r="H1164" s="101"/>
      <c r="I1164" s="142"/>
      <c r="J1164" s="101"/>
    </row>
    <row r="1165" s="99" customFormat="true" ht="12.75" hidden="false" customHeight="false" outlineLevel="0" collapsed="false">
      <c r="A1165" s="100"/>
      <c r="B1165" s="100"/>
      <c r="F1165" s="101"/>
      <c r="G1165" s="101"/>
      <c r="H1165" s="101"/>
      <c r="I1165" s="142"/>
      <c r="J1165" s="101"/>
    </row>
    <row r="1166" s="99" customFormat="true" ht="12.75" hidden="false" customHeight="false" outlineLevel="0" collapsed="false">
      <c r="A1166" s="100"/>
      <c r="B1166" s="100"/>
      <c r="F1166" s="101"/>
      <c r="G1166" s="101"/>
      <c r="H1166" s="101"/>
      <c r="I1166" s="142"/>
      <c r="J1166" s="101"/>
    </row>
    <row r="1167" s="99" customFormat="true" ht="12.75" hidden="false" customHeight="false" outlineLevel="0" collapsed="false">
      <c r="A1167" s="100"/>
      <c r="B1167" s="100"/>
      <c r="F1167" s="101"/>
      <c r="G1167" s="101"/>
      <c r="H1167" s="101"/>
      <c r="I1167" s="142"/>
      <c r="J1167" s="101"/>
    </row>
    <row r="1168" s="99" customFormat="true" ht="12.75" hidden="false" customHeight="false" outlineLevel="0" collapsed="false">
      <c r="A1168" s="100"/>
      <c r="B1168" s="100"/>
      <c r="F1168" s="101"/>
      <c r="G1168" s="101"/>
      <c r="H1168" s="101"/>
      <c r="I1168" s="142"/>
      <c r="J1168" s="101"/>
    </row>
    <row r="1169" s="99" customFormat="true" ht="12.75" hidden="false" customHeight="false" outlineLevel="0" collapsed="false">
      <c r="A1169" s="100"/>
      <c r="B1169" s="100"/>
      <c r="F1169" s="101"/>
      <c r="G1169" s="101"/>
      <c r="H1169" s="101"/>
      <c r="I1169" s="142"/>
      <c r="J1169" s="101"/>
    </row>
    <row r="1170" s="99" customFormat="true" ht="12.75" hidden="false" customHeight="false" outlineLevel="0" collapsed="false">
      <c r="A1170" s="100"/>
      <c r="B1170" s="100"/>
      <c r="F1170" s="101"/>
      <c r="G1170" s="101"/>
      <c r="H1170" s="101"/>
      <c r="I1170" s="142"/>
      <c r="J1170" s="101"/>
    </row>
    <row r="1171" s="99" customFormat="true" ht="12.75" hidden="false" customHeight="false" outlineLevel="0" collapsed="false">
      <c r="A1171" s="100"/>
      <c r="B1171" s="100"/>
      <c r="F1171" s="101"/>
      <c r="G1171" s="101"/>
      <c r="H1171" s="101"/>
      <c r="I1171" s="142"/>
      <c r="J1171" s="101"/>
    </row>
    <row r="1172" s="99" customFormat="true" ht="12.75" hidden="false" customHeight="false" outlineLevel="0" collapsed="false">
      <c r="A1172" s="100"/>
      <c r="B1172" s="100"/>
      <c r="F1172" s="101"/>
      <c r="G1172" s="101"/>
      <c r="H1172" s="101"/>
      <c r="I1172" s="142"/>
      <c r="J1172" s="101"/>
    </row>
    <row r="1173" s="99" customFormat="true" ht="12.75" hidden="false" customHeight="false" outlineLevel="0" collapsed="false">
      <c r="A1173" s="100"/>
      <c r="B1173" s="100"/>
      <c r="F1173" s="101"/>
      <c r="G1173" s="101"/>
      <c r="H1173" s="101"/>
      <c r="I1173" s="142"/>
      <c r="J1173" s="101"/>
    </row>
    <row r="1174" s="99" customFormat="true" ht="12.75" hidden="false" customHeight="false" outlineLevel="0" collapsed="false">
      <c r="A1174" s="100"/>
      <c r="B1174" s="100"/>
      <c r="F1174" s="101"/>
      <c r="G1174" s="101"/>
      <c r="H1174" s="101"/>
      <c r="I1174" s="142"/>
      <c r="J1174" s="101"/>
    </row>
    <row r="1175" s="99" customFormat="true" ht="12.75" hidden="false" customHeight="false" outlineLevel="0" collapsed="false">
      <c r="A1175" s="100"/>
      <c r="B1175" s="100"/>
      <c r="F1175" s="101"/>
      <c r="G1175" s="101"/>
      <c r="H1175" s="101"/>
      <c r="I1175" s="142"/>
      <c r="J1175" s="101"/>
    </row>
    <row r="1176" s="99" customFormat="true" ht="12.75" hidden="false" customHeight="false" outlineLevel="0" collapsed="false">
      <c r="A1176" s="100"/>
      <c r="B1176" s="100"/>
      <c r="F1176" s="101"/>
      <c r="G1176" s="101"/>
      <c r="H1176" s="101"/>
      <c r="I1176" s="142"/>
      <c r="J1176" s="101"/>
    </row>
    <row r="1177" s="99" customFormat="true" ht="12.75" hidden="false" customHeight="false" outlineLevel="0" collapsed="false">
      <c r="A1177" s="100"/>
      <c r="B1177" s="100"/>
      <c r="F1177" s="101"/>
      <c r="G1177" s="101"/>
      <c r="H1177" s="101"/>
      <c r="I1177" s="142"/>
      <c r="J1177" s="101"/>
    </row>
    <row r="1178" s="99" customFormat="true" ht="12.75" hidden="false" customHeight="false" outlineLevel="0" collapsed="false">
      <c r="A1178" s="100"/>
      <c r="B1178" s="100"/>
      <c r="F1178" s="101"/>
      <c r="G1178" s="101"/>
      <c r="H1178" s="101"/>
      <c r="I1178" s="142"/>
      <c r="J1178" s="101"/>
    </row>
    <row r="1179" s="99" customFormat="true" ht="12.75" hidden="false" customHeight="false" outlineLevel="0" collapsed="false">
      <c r="A1179" s="100"/>
      <c r="B1179" s="100"/>
      <c r="F1179" s="101"/>
      <c r="G1179" s="101"/>
      <c r="H1179" s="101"/>
      <c r="I1179" s="142"/>
      <c r="J1179" s="101"/>
    </row>
    <row r="1180" s="99" customFormat="true" ht="12.75" hidden="false" customHeight="false" outlineLevel="0" collapsed="false">
      <c r="A1180" s="100"/>
      <c r="B1180" s="100"/>
      <c r="F1180" s="101"/>
      <c r="G1180" s="101"/>
      <c r="H1180" s="101"/>
      <c r="I1180" s="142"/>
      <c r="J1180" s="101"/>
    </row>
    <row r="1181" s="99" customFormat="true" ht="12.75" hidden="false" customHeight="false" outlineLevel="0" collapsed="false">
      <c r="A1181" s="100"/>
      <c r="B1181" s="100"/>
      <c r="F1181" s="101"/>
      <c r="G1181" s="101"/>
      <c r="H1181" s="101"/>
      <c r="I1181" s="142"/>
      <c r="J1181" s="101"/>
    </row>
    <row r="1182" s="99" customFormat="true" ht="12.75" hidden="false" customHeight="false" outlineLevel="0" collapsed="false">
      <c r="A1182" s="100"/>
      <c r="B1182" s="100"/>
      <c r="F1182" s="101"/>
      <c r="G1182" s="101"/>
      <c r="H1182" s="101"/>
      <c r="I1182" s="142"/>
      <c r="J1182" s="101"/>
    </row>
    <row r="1183" s="99" customFormat="true" ht="12.75" hidden="false" customHeight="false" outlineLevel="0" collapsed="false">
      <c r="A1183" s="100"/>
      <c r="B1183" s="100"/>
      <c r="F1183" s="101"/>
      <c r="G1183" s="101"/>
      <c r="H1183" s="101"/>
      <c r="I1183" s="142"/>
      <c r="J1183" s="101"/>
    </row>
    <row r="1184" s="99" customFormat="true" ht="12.75" hidden="false" customHeight="false" outlineLevel="0" collapsed="false">
      <c r="A1184" s="100"/>
      <c r="B1184" s="100"/>
      <c r="F1184" s="101"/>
      <c r="G1184" s="101"/>
      <c r="H1184" s="101"/>
      <c r="I1184" s="142"/>
      <c r="J1184" s="101"/>
    </row>
    <row r="1185" s="99" customFormat="true" ht="12.75" hidden="false" customHeight="false" outlineLevel="0" collapsed="false">
      <c r="A1185" s="100"/>
      <c r="B1185" s="100"/>
      <c r="F1185" s="101"/>
      <c r="G1185" s="101"/>
      <c r="H1185" s="101"/>
      <c r="I1185" s="142"/>
      <c r="J1185" s="101"/>
    </row>
    <row r="1186" s="99" customFormat="true" ht="12.75" hidden="false" customHeight="false" outlineLevel="0" collapsed="false">
      <c r="A1186" s="100"/>
      <c r="B1186" s="100"/>
      <c r="F1186" s="101"/>
      <c r="G1186" s="101"/>
      <c r="H1186" s="101"/>
      <c r="I1186" s="142"/>
      <c r="J1186" s="101"/>
    </row>
    <row r="1187" s="99" customFormat="true" ht="12.75" hidden="false" customHeight="false" outlineLevel="0" collapsed="false">
      <c r="A1187" s="100"/>
      <c r="B1187" s="100"/>
      <c r="F1187" s="101"/>
      <c r="G1187" s="101"/>
      <c r="H1187" s="101"/>
      <c r="I1187" s="142"/>
      <c r="J1187" s="101"/>
    </row>
    <row r="1188" s="99" customFormat="true" ht="12.75" hidden="false" customHeight="false" outlineLevel="0" collapsed="false">
      <c r="A1188" s="100"/>
      <c r="B1188" s="100"/>
      <c r="F1188" s="101"/>
      <c r="G1188" s="101"/>
      <c r="H1188" s="101"/>
      <c r="I1188" s="142"/>
      <c r="J1188" s="101"/>
    </row>
    <row r="1189" s="99" customFormat="true" ht="12.75" hidden="false" customHeight="false" outlineLevel="0" collapsed="false">
      <c r="A1189" s="100"/>
      <c r="B1189" s="100"/>
      <c r="F1189" s="101"/>
      <c r="G1189" s="101"/>
      <c r="H1189" s="101"/>
      <c r="I1189" s="142"/>
      <c r="J1189" s="101"/>
    </row>
    <row r="1190" s="99" customFormat="true" ht="12.75" hidden="false" customHeight="false" outlineLevel="0" collapsed="false">
      <c r="A1190" s="100"/>
      <c r="B1190" s="100"/>
      <c r="F1190" s="101"/>
      <c r="G1190" s="101"/>
      <c r="H1190" s="101"/>
      <c r="I1190" s="142"/>
      <c r="J1190" s="101"/>
    </row>
    <row r="1191" s="99" customFormat="true" ht="12.75" hidden="false" customHeight="false" outlineLevel="0" collapsed="false">
      <c r="A1191" s="100"/>
      <c r="B1191" s="100"/>
      <c r="F1191" s="101"/>
      <c r="G1191" s="101"/>
      <c r="H1191" s="101"/>
      <c r="I1191" s="142"/>
      <c r="J1191" s="101"/>
    </row>
    <row r="1192" s="99" customFormat="true" ht="12.75" hidden="false" customHeight="false" outlineLevel="0" collapsed="false">
      <c r="A1192" s="100"/>
      <c r="B1192" s="100"/>
      <c r="F1192" s="101"/>
      <c r="G1192" s="101"/>
      <c r="H1192" s="101"/>
      <c r="I1192" s="142"/>
      <c r="J1192" s="101"/>
    </row>
    <row r="1193" s="99" customFormat="true" ht="12.75" hidden="false" customHeight="false" outlineLevel="0" collapsed="false">
      <c r="A1193" s="100"/>
      <c r="B1193" s="100"/>
      <c r="F1193" s="101"/>
      <c r="G1193" s="101"/>
      <c r="H1193" s="101"/>
      <c r="I1193" s="142"/>
      <c r="J1193" s="101"/>
    </row>
    <row r="1194" s="99" customFormat="true" ht="12.75" hidden="false" customHeight="false" outlineLevel="0" collapsed="false">
      <c r="A1194" s="100"/>
      <c r="B1194" s="100"/>
      <c r="F1194" s="101"/>
      <c r="G1194" s="101"/>
      <c r="H1194" s="101"/>
      <c r="I1194" s="142"/>
      <c r="J1194" s="101"/>
    </row>
    <row r="1195" s="99" customFormat="true" ht="12.75" hidden="false" customHeight="false" outlineLevel="0" collapsed="false">
      <c r="A1195" s="100"/>
      <c r="B1195" s="100"/>
      <c r="F1195" s="101"/>
      <c r="G1195" s="101"/>
      <c r="H1195" s="101"/>
      <c r="I1195" s="142"/>
      <c r="J1195" s="101"/>
    </row>
    <row r="1196" s="99" customFormat="true" ht="12.75" hidden="false" customHeight="false" outlineLevel="0" collapsed="false">
      <c r="A1196" s="100"/>
      <c r="B1196" s="100"/>
      <c r="F1196" s="101"/>
      <c r="G1196" s="101"/>
      <c r="H1196" s="101"/>
      <c r="I1196" s="142"/>
      <c r="J1196" s="101"/>
    </row>
    <row r="1197" s="99" customFormat="true" ht="12.75" hidden="false" customHeight="false" outlineLevel="0" collapsed="false">
      <c r="A1197" s="100"/>
      <c r="B1197" s="100"/>
      <c r="F1197" s="101"/>
      <c r="G1197" s="101"/>
      <c r="H1197" s="101"/>
      <c r="I1197" s="142"/>
      <c r="J1197" s="101"/>
    </row>
    <row r="1198" s="99" customFormat="true" ht="12.75" hidden="false" customHeight="false" outlineLevel="0" collapsed="false">
      <c r="A1198" s="100"/>
      <c r="B1198" s="100"/>
      <c r="F1198" s="101"/>
      <c r="G1198" s="101"/>
      <c r="H1198" s="101"/>
      <c r="I1198" s="142"/>
      <c r="J1198" s="101"/>
    </row>
    <row r="1199" s="99" customFormat="true" ht="12.75" hidden="false" customHeight="false" outlineLevel="0" collapsed="false">
      <c r="A1199" s="100"/>
      <c r="B1199" s="100"/>
      <c r="F1199" s="101"/>
      <c r="G1199" s="101"/>
      <c r="H1199" s="101"/>
      <c r="I1199" s="142"/>
      <c r="J1199" s="101"/>
    </row>
    <row r="1200" s="99" customFormat="true" ht="12.75" hidden="false" customHeight="false" outlineLevel="0" collapsed="false">
      <c r="A1200" s="100"/>
      <c r="B1200" s="100"/>
      <c r="F1200" s="101"/>
      <c r="G1200" s="101"/>
      <c r="H1200" s="101"/>
      <c r="I1200" s="142"/>
      <c r="J1200" s="101"/>
    </row>
    <row r="1201" s="99" customFormat="true" ht="12.75" hidden="false" customHeight="false" outlineLevel="0" collapsed="false">
      <c r="A1201" s="100"/>
      <c r="B1201" s="100"/>
      <c r="F1201" s="101"/>
      <c r="G1201" s="101"/>
      <c r="H1201" s="101"/>
      <c r="I1201" s="142"/>
      <c r="J1201" s="101"/>
    </row>
    <row r="1202" s="99" customFormat="true" ht="12.75" hidden="false" customHeight="false" outlineLevel="0" collapsed="false">
      <c r="A1202" s="100"/>
      <c r="B1202" s="100"/>
      <c r="F1202" s="101"/>
      <c r="G1202" s="101"/>
      <c r="H1202" s="101"/>
      <c r="I1202" s="142"/>
      <c r="J1202" s="101"/>
    </row>
    <row r="1203" s="99" customFormat="true" ht="12.75" hidden="false" customHeight="false" outlineLevel="0" collapsed="false">
      <c r="A1203" s="100"/>
      <c r="B1203" s="100"/>
      <c r="F1203" s="101"/>
      <c r="G1203" s="101"/>
      <c r="H1203" s="101"/>
      <c r="I1203" s="142"/>
      <c r="J1203" s="101"/>
    </row>
    <row r="1204" s="99" customFormat="true" ht="12.75" hidden="false" customHeight="false" outlineLevel="0" collapsed="false">
      <c r="A1204" s="100"/>
      <c r="B1204" s="100"/>
      <c r="F1204" s="101"/>
      <c r="G1204" s="101"/>
      <c r="H1204" s="101"/>
      <c r="I1204" s="142"/>
      <c r="J1204" s="101"/>
    </row>
    <row r="1205" s="99" customFormat="true" ht="12.75" hidden="false" customHeight="false" outlineLevel="0" collapsed="false">
      <c r="A1205" s="100"/>
      <c r="B1205" s="100"/>
      <c r="F1205" s="101"/>
      <c r="G1205" s="101"/>
      <c r="H1205" s="101"/>
      <c r="I1205" s="142"/>
      <c r="J1205" s="101"/>
    </row>
    <row r="1206" s="99" customFormat="true" ht="12.75" hidden="false" customHeight="false" outlineLevel="0" collapsed="false">
      <c r="A1206" s="100"/>
      <c r="B1206" s="100"/>
      <c r="F1206" s="101"/>
      <c r="G1206" s="101"/>
      <c r="H1206" s="101"/>
      <c r="I1206" s="142"/>
      <c r="J1206" s="101"/>
    </row>
    <row r="1207" s="99" customFormat="true" ht="12.75" hidden="false" customHeight="false" outlineLevel="0" collapsed="false">
      <c r="A1207" s="100"/>
      <c r="B1207" s="100"/>
      <c r="F1207" s="101"/>
      <c r="G1207" s="101"/>
      <c r="H1207" s="101"/>
      <c r="I1207" s="142"/>
      <c r="J1207" s="101"/>
    </row>
    <row r="1208" s="99" customFormat="true" ht="12.75" hidden="false" customHeight="false" outlineLevel="0" collapsed="false">
      <c r="A1208" s="100"/>
      <c r="B1208" s="100"/>
      <c r="F1208" s="101"/>
      <c r="G1208" s="101"/>
      <c r="H1208" s="101"/>
      <c r="I1208" s="142"/>
      <c r="J1208" s="101"/>
    </row>
    <row r="1209" s="99" customFormat="true" ht="12.75" hidden="false" customHeight="false" outlineLevel="0" collapsed="false">
      <c r="A1209" s="100"/>
      <c r="B1209" s="100"/>
      <c r="F1209" s="101"/>
      <c r="G1209" s="101"/>
      <c r="H1209" s="101"/>
      <c r="I1209" s="142"/>
      <c r="J1209" s="101"/>
    </row>
    <row r="1210" s="99" customFormat="true" ht="12.75" hidden="false" customHeight="false" outlineLevel="0" collapsed="false">
      <c r="A1210" s="100"/>
      <c r="B1210" s="100"/>
      <c r="F1210" s="101"/>
      <c r="G1210" s="101"/>
      <c r="H1210" s="101"/>
      <c r="I1210" s="142"/>
      <c r="J1210" s="101"/>
    </row>
    <row r="1211" s="99" customFormat="true" ht="12.75" hidden="false" customHeight="false" outlineLevel="0" collapsed="false">
      <c r="A1211" s="100"/>
      <c r="B1211" s="100"/>
      <c r="F1211" s="101"/>
      <c r="G1211" s="101"/>
      <c r="H1211" s="101"/>
      <c r="I1211" s="142"/>
      <c r="J1211" s="101"/>
    </row>
    <row r="1212" s="99" customFormat="true" ht="12.75" hidden="false" customHeight="false" outlineLevel="0" collapsed="false">
      <c r="A1212" s="100"/>
      <c r="B1212" s="100"/>
      <c r="F1212" s="101"/>
      <c r="G1212" s="101"/>
      <c r="H1212" s="101"/>
      <c r="I1212" s="142"/>
      <c r="J1212" s="101"/>
    </row>
    <row r="1213" s="99" customFormat="true" ht="12.75" hidden="false" customHeight="false" outlineLevel="0" collapsed="false">
      <c r="A1213" s="100"/>
      <c r="B1213" s="100"/>
      <c r="F1213" s="101"/>
      <c r="G1213" s="101"/>
      <c r="H1213" s="101"/>
      <c r="I1213" s="142"/>
      <c r="J1213" s="101"/>
    </row>
    <row r="1214" s="99" customFormat="true" ht="12.75" hidden="false" customHeight="false" outlineLevel="0" collapsed="false">
      <c r="A1214" s="100"/>
      <c r="B1214" s="100"/>
      <c r="F1214" s="101"/>
      <c r="G1214" s="101"/>
      <c r="H1214" s="101"/>
      <c r="I1214" s="142"/>
      <c r="J1214" s="101"/>
    </row>
    <row r="1215" s="99" customFormat="true" ht="12.75" hidden="false" customHeight="false" outlineLevel="0" collapsed="false">
      <c r="A1215" s="100"/>
      <c r="B1215" s="100"/>
      <c r="F1215" s="101"/>
      <c r="G1215" s="101"/>
      <c r="H1215" s="101"/>
      <c r="I1215" s="142"/>
      <c r="J1215" s="101"/>
    </row>
    <row r="1216" s="99" customFormat="true" ht="12.75" hidden="false" customHeight="false" outlineLevel="0" collapsed="false">
      <c r="A1216" s="100"/>
      <c r="B1216" s="100"/>
      <c r="F1216" s="101"/>
      <c r="G1216" s="101"/>
      <c r="H1216" s="101"/>
      <c r="I1216" s="142"/>
      <c r="J1216" s="101"/>
    </row>
    <row r="1217" s="99" customFormat="true" ht="12.75" hidden="false" customHeight="false" outlineLevel="0" collapsed="false">
      <c r="A1217" s="100"/>
      <c r="B1217" s="100"/>
      <c r="F1217" s="101"/>
      <c r="G1217" s="101"/>
      <c r="H1217" s="101"/>
      <c r="I1217" s="142"/>
      <c r="J1217" s="101"/>
    </row>
    <row r="1218" s="99" customFormat="true" ht="12.75" hidden="false" customHeight="false" outlineLevel="0" collapsed="false">
      <c r="A1218" s="100"/>
      <c r="B1218" s="100"/>
      <c r="F1218" s="101"/>
      <c r="G1218" s="101"/>
      <c r="H1218" s="101"/>
      <c r="I1218" s="142"/>
      <c r="J1218" s="101"/>
    </row>
    <row r="1219" s="99" customFormat="true" ht="12.75" hidden="false" customHeight="false" outlineLevel="0" collapsed="false">
      <c r="A1219" s="100"/>
      <c r="B1219" s="100"/>
      <c r="F1219" s="101"/>
      <c r="G1219" s="101"/>
      <c r="H1219" s="101"/>
      <c r="I1219" s="142"/>
      <c r="J1219" s="101"/>
    </row>
    <row r="1220" s="99" customFormat="true" ht="12.75" hidden="false" customHeight="false" outlineLevel="0" collapsed="false">
      <c r="A1220" s="100"/>
      <c r="B1220" s="100"/>
      <c r="F1220" s="101"/>
      <c r="G1220" s="101"/>
      <c r="H1220" s="101"/>
      <c r="I1220" s="142"/>
      <c r="J1220" s="101"/>
    </row>
    <row r="1221" s="99" customFormat="true" ht="12.75" hidden="false" customHeight="false" outlineLevel="0" collapsed="false">
      <c r="A1221" s="100"/>
      <c r="B1221" s="100"/>
      <c r="F1221" s="101"/>
      <c r="G1221" s="101"/>
      <c r="H1221" s="101"/>
      <c r="I1221" s="142"/>
      <c r="J1221" s="101"/>
    </row>
    <row r="1222" s="99" customFormat="true" ht="12.75" hidden="false" customHeight="false" outlineLevel="0" collapsed="false">
      <c r="A1222" s="100"/>
      <c r="B1222" s="100"/>
      <c r="F1222" s="101"/>
      <c r="G1222" s="101"/>
      <c r="H1222" s="101"/>
      <c r="I1222" s="142"/>
      <c r="J1222" s="101"/>
    </row>
    <row r="1223" s="99" customFormat="true" ht="12.75" hidden="false" customHeight="false" outlineLevel="0" collapsed="false">
      <c r="A1223" s="100"/>
      <c r="B1223" s="100"/>
      <c r="F1223" s="101"/>
      <c r="G1223" s="101"/>
      <c r="H1223" s="101"/>
      <c r="I1223" s="142"/>
      <c r="J1223" s="101"/>
    </row>
    <row r="1224" s="99" customFormat="true" ht="12.75" hidden="false" customHeight="false" outlineLevel="0" collapsed="false">
      <c r="A1224" s="100"/>
      <c r="B1224" s="100"/>
      <c r="F1224" s="101"/>
      <c r="G1224" s="101"/>
      <c r="H1224" s="101"/>
      <c r="I1224" s="142"/>
      <c r="J1224" s="101"/>
    </row>
    <row r="1225" s="99" customFormat="true" ht="12.75" hidden="false" customHeight="false" outlineLevel="0" collapsed="false">
      <c r="A1225" s="100"/>
      <c r="B1225" s="100"/>
      <c r="F1225" s="101"/>
      <c r="G1225" s="101"/>
      <c r="H1225" s="101"/>
      <c r="I1225" s="142"/>
      <c r="J1225" s="101"/>
    </row>
    <row r="1226" s="99" customFormat="true" ht="12.75" hidden="false" customHeight="false" outlineLevel="0" collapsed="false">
      <c r="A1226" s="100"/>
      <c r="B1226" s="100"/>
      <c r="F1226" s="101"/>
      <c r="G1226" s="101"/>
      <c r="H1226" s="101"/>
      <c r="I1226" s="142"/>
      <c r="J1226" s="101"/>
    </row>
    <row r="1227" s="99" customFormat="true" ht="12.75" hidden="false" customHeight="false" outlineLevel="0" collapsed="false">
      <c r="A1227" s="100"/>
      <c r="B1227" s="100"/>
      <c r="F1227" s="101"/>
      <c r="G1227" s="101"/>
      <c r="H1227" s="101"/>
      <c r="I1227" s="142"/>
      <c r="J1227" s="101"/>
    </row>
    <row r="1228" s="99" customFormat="true" ht="12.75" hidden="false" customHeight="false" outlineLevel="0" collapsed="false">
      <c r="A1228" s="100"/>
      <c r="B1228" s="100"/>
      <c r="F1228" s="101"/>
      <c r="G1228" s="101"/>
      <c r="H1228" s="101"/>
      <c r="I1228" s="142"/>
      <c r="J1228" s="101"/>
    </row>
    <row r="1229" s="99" customFormat="true" ht="12.75" hidden="false" customHeight="false" outlineLevel="0" collapsed="false">
      <c r="A1229" s="100"/>
      <c r="B1229" s="100"/>
      <c r="F1229" s="101"/>
      <c r="G1229" s="101"/>
      <c r="H1229" s="101"/>
      <c r="I1229" s="142"/>
      <c r="J1229" s="101"/>
    </row>
    <row r="1230" s="99" customFormat="true" ht="12.75" hidden="false" customHeight="false" outlineLevel="0" collapsed="false">
      <c r="A1230" s="100"/>
      <c r="B1230" s="100"/>
      <c r="F1230" s="101"/>
      <c r="G1230" s="101"/>
      <c r="H1230" s="101"/>
      <c r="I1230" s="142"/>
      <c r="J1230" s="101"/>
    </row>
    <row r="1231" s="99" customFormat="true" ht="12.75" hidden="false" customHeight="false" outlineLevel="0" collapsed="false">
      <c r="A1231" s="100"/>
      <c r="B1231" s="100"/>
      <c r="F1231" s="101"/>
      <c r="G1231" s="101"/>
      <c r="H1231" s="101"/>
      <c r="I1231" s="142"/>
      <c r="J1231" s="101"/>
    </row>
    <row r="1232" s="99" customFormat="true" ht="12.75" hidden="false" customHeight="false" outlineLevel="0" collapsed="false">
      <c r="A1232" s="100"/>
      <c r="B1232" s="100"/>
      <c r="F1232" s="101"/>
      <c r="G1232" s="101"/>
      <c r="H1232" s="101"/>
      <c r="I1232" s="142"/>
      <c r="J1232" s="101"/>
    </row>
    <row r="1233" s="99" customFormat="true" ht="12.75" hidden="false" customHeight="false" outlineLevel="0" collapsed="false">
      <c r="A1233" s="100"/>
      <c r="B1233" s="100"/>
      <c r="F1233" s="101"/>
      <c r="G1233" s="101"/>
      <c r="H1233" s="101"/>
      <c r="I1233" s="142"/>
      <c r="J1233" s="101"/>
    </row>
    <row r="1234" s="99" customFormat="true" ht="12.75" hidden="false" customHeight="false" outlineLevel="0" collapsed="false">
      <c r="A1234" s="100"/>
      <c r="B1234" s="100"/>
      <c r="F1234" s="101"/>
      <c r="G1234" s="101"/>
      <c r="H1234" s="101"/>
      <c r="I1234" s="142"/>
      <c r="J1234" s="101"/>
    </row>
    <row r="1235" s="99" customFormat="true" ht="12.75" hidden="false" customHeight="false" outlineLevel="0" collapsed="false">
      <c r="A1235" s="100"/>
      <c r="B1235" s="100"/>
      <c r="F1235" s="101"/>
      <c r="G1235" s="101"/>
      <c r="H1235" s="101"/>
      <c r="I1235" s="142"/>
      <c r="J1235" s="101"/>
    </row>
    <row r="1236" s="99" customFormat="true" ht="12.75" hidden="false" customHeight="false" outlineLevel="0" collapsed="false">
      <c r="A1236" s="100"/>
      <c r="B1236" s="100"/>
      <c r="F1236" s="101"/>
      <c r="G1236" s="101"/>
      <c r="H1236" s="101"/>
      <c r="I1236" s="142"/>
      <c r="J1236" s="101"/>
    </row>
    <row r="1237" s="99" customFormat="true" ht="12.75" hidden="false" customHeight="false" outlineLevel="0" collapsed="false">
      <c r="A1237" s="100"/>
      <c r="B1237" s="100"/>
      <c r="F1237" s="101"/>
      <c r="G1237" s="101"/>
      <c r="H1237" s="101"/>
      <c r="I1237" s="142"/>
      <c r="J1237" s="101"/>
    </row>
    <row r="1238" s="99" customFormat="true" ht="12.75" hidden="false" customHeight="false" outlineLevel="0" collapsed="false">
      <c r="A1238" s="100"/>
      <c r="B1238" s="100"/>
      <c r="F1238" s="101"/>
      <c r="G1238" s="101"/>
      <c r="H1238" s="101"/>
      <c r="I1238" s="142"/>
      <c r="J1238" s="101"/>
    </row>
    <row r="1239" s="99" customFormat="true" ht="12.75" hidden="false" customHeight="false" outlineLevel="0" collapsed="false">
      <c r="A1239" s="100"/>
      <c r="B1239" s="100"/>
      <c r="F1239" s="101"/>
      <c r="G1239" s="101"/>
      <c r="H1239" s="101"/>
      <c r="I1239" s="142"/>
      <c r="J1239" s="101"/>
    </row>
    <row r="1240" s="99" customFormat="true" ht="12.75" hidden="false" customHeight="false" outlineLevel="0" collapsed="false">
      <c r="A1240" s="100"/>
      <c r="B1240" s="100"/>
      <c r="F1240" s="101"/>
      <c r="G1240" s="101"/>
      <c r="H1240" s="101"/>
      <c r="I1240" s="142"/>
      <c r="J1240" s="101"/>
    </row>
    <row r="1241" s="99" customFormat="true" ht="12.75" hidden="false" customHeight="false" outlineLevel="0" collapsed="false">
      <c r="A1241" s="100"/>
      <c r="B1241" s="100"/>
      <c r="F1241" s="101"/>
      <c r="G1241" s="101"/>
      <c r="H1241" s="101"/>
      <c r="I1241" s="142"/>
      <c r="J1241" s="101"/>
    </row>
    <row r="1242" s="99" customFormat="true" ht="12.75" hidden="false" customHeight="false" outlineLevel="0" collapsed="false">
      <c r="A1242" s="100"/>
      <c r="B1242" s="100"/>
      <c r="F1242" s="101"/>
      <c r="G1242" s="101"/>
      <c r="H1242" s="101"/>
      <c r="I1242" s="142"/>
      <c r="J1242" s="101"/>
    </row>
    <row r="1243" s="99" customFormat="true" ht="12.75" hidden="false" customHeight="false" outlineLevel="0" collapsed="false">
      <c r="A1243" s="100"/>
      <c r="B1243" s="100"/>
      <c r="F1243" s="101"/>
      <c r="G1243" s="101"/>
      <c r="H1243" s="101"/>
      <c r="I1243" s="142"/>
      <c r="J1243" s="101"/>
    </row>
    <row r="1244" s="99" customFormat="true" ht="12.75" hidden="false" customHeight="false" outlineLevel="0" collapsed="false">
      <c r="A1244" s="100"/>
      <c r="B1244" s="100"/>
      <c r="F1244" s="101"/>
      <c r="G1244" s="101"/>
      <c r="H1244" s="101"/>
      <c r="I1244" s="142"/>
      <c r="J1244" s="101"/>
    </row>
    <row r="1245" s="99" customFormat="true" ht="12.75" hidden="false" customHeight="false" outlineLevel="0" collapsed="false">
      <c r="A1245" s="100"/>
      <c r="B1245" s="100"/>
      <c r="F1245" s="101"/>
      <c r="G1245" s="101"/>
      <c r="H1245" s="101"/>
      <c r="I1245" s="142"/>
      <c r="J1245" s="101"/>
    </row>
    <row r="1246" s="99" customFormat="true" ht="12.75" hidden="false" customHeight="false" outlineLevel="0" collapsed="false">
      <c r="A1246" s="100"/>
      <c r="B1246" s="100"/>
      <c r="F1246" s="101"/>
      <c r="G1246" s="101"/>
      <c r="H1246" s="101"/>
      <c r="I1246" s="142"/>
      <c r="J1246" s="101"/>
    </row>
    <row r="1247" s="99" customFormat="true" ht="12.75" hidden="false" customHeight="false" outlineLevel="0" collapsed="false">
      <c r="A1247" s="100"/>
      <c r="B1247" s="100"/>
      <c r="F1247" s="101"/>
      <c r="G1247" s="101"/>
      <c r="H1247" s="101"/>
      <c r="I1247" s="142"/>
      <c r="J1247" s="101"/>
    </row>
    <row r="1248" s="99" customFormat="true" ht="12.75" hidden="false" customHeight="false" outlineLevel="0" collapsed="false">
      <c r="A1248" s="100"/>
      <c r="B1248" s="100"/>
      <c r="F1248" s="101"/>
      <c r="G1248" s="101"/>
      <c r="H1248" s="101"/>
      <c r="I1248" s="142"/>
      <c r="J1248" s="101"/>
    </row>
    <row r="1249" s="99" customFormat="true" ht="12.75" hidden="false" customHeight="false" outlineLevel="0" collapsed="false">
      <c r="A1249" s="100"/>
      <c r="B1249" s="100"/>
      <c r="F1249" s="101"/>
      <c r="G1249" s="101"/>
      <c r="H1249" s="101"/>
      <c r="I1249" s="142"/>
      <c r="J1249" s="101"/>
    </row>
    <row r="1250" s="99" customFormat="true" ht="12.75" hidden="false" customHeight="false" outlineLevel="0" collapsed="false">
      <c r="A1250" s="100"/>
      <c r="B1250" s="100"/>
      <c r="F1250" s="101"/>
      <c r="G1250" s="101"/>
      <c r="H1250" s="101"/>
      <c r="I1250" s="142"/>
      <c r="J1250" s="101"/>
    </row>
    <row r="1251" s="99" customFormat="true" ht="12.75" hidden="false" customHeight="false" outlineLevel="0" collapsed="false">
      <c r="A1251" s="100"/>
      <c r="B1251" s="100"/>
      <c r="F1251" s="101"/>
      <c r="G1251" s="101"/>
      <c r="H1251" s="101"/>
      <c r="I1251" s="142"/>
      <c r="J1251" s="101"/>
    </row>
    <row r="1252" s="99" customFormat="true" ht="12.75" hidden="false" customHeight="false" outlineLevel="0" collapsed="false">
      <c r="A1252" s="100"/>
      <c r="B1252" s="100"/>
      <c r="F1252" s="101"/>
      <c r="G1252" s="101"/>
      <c r="H1252" s="101"/>
      <c r="I1252" s="142"/>
      <c r="J1252" s="101"/>
    </row>
    <row r="1253" s="99" customFormat="true" ht="12.75" hidden="false" customHeight="false" outlineLevel="0" collapsed="false">
      <c r="A1253" s="100"/>
      <c r="B1253" s="100"/>
      <c r="F1253" s="101"/>
      <c r="G1253" s="101"/>
      <c r="H1253" s="101"/>
      <c r="I1253" s="142"/>
      <c r="J1253" s="101"/>
    </row>
    <row r="1254" s="99" customFormat="true" ht="12.75" hidden="false" customHeight="false" outlineLevel="0" collapsed="false">
      <c r="A1254" s="100"/>
      <c r="B1254" s="100"/>
      <c r="F1254" s="101"/>
      <c r="G1254" s="101"/>
      <c r="H1254" s="101"/>
      <c r="I1254" s="142"/>
      <c r="J1254" s="101"/>
    </row>
    <row r="1255" s="99" customFormat="true" ht="12.75" hidden="false" customHeight="false" outlineLevel="0" collapsed="false">
      <c r="A1255" s="100"/>
      <c r="B1255" s="100"/>
      <c r="F1255" s="101"/>
      <c r="G1255" s="101"/>
      <c r="H1255" s="101"/>
      <c r="I1255" s="142"/>
      <c r="J1255" s="101"/>
    </row>
    <row r="1256" s="99" customFormat="true" ht="12.75" hidden="false" customHeight="false" outlineLevel="0" collapsed="false">
      <c r="A1256" s="100"/>
      <c r="B1256" s="100"/>
      <c r="F1256" s="101"/>
      <c r="G1256" s="101"/>
      <c r="H1256" s="101"/>
      <c r="I1256" s="142"/>
      <c r="J1256" s="101"/>
    </row>
    <row r="1257" s="99" customFormat="true" ht="12.75" hidden="false" customHeight="false" outlineLevel="0" collapsed="false">
      <c r="A1257" s="100"/>
      <c r="B1257" s="100"/>
      <c r="F1257" s="101"/>
      <c r="G1257" s="101"/>
      <c r="H1257" s="101"/>
      <c r="I1257" s="142"/>
      <c r="J1257" s="101"/>
    </row>
    <row r="1258" s="99" customFormat="true" ht="12.75" hidden="false" customHeight="false" outlineLevel="0" collapsed="false">
      <c r="A1258" s="100"/>
      <c r="B1258" s="100"/>
      <c r="F1258" s="101"/>
      <c r="G1258" s="101"/>
      <c r="H1258" s="101"/>
      <c r="I1258" s="142"/>
      <c r="J1258" s="101"/>
    </row>
    <row r="1259" s="99" customFormat="true" ht="12.75" hidden="false" customHeight="false" outlineLevel="0" collapsed="false">
      <c r="A1259" s="100"/>
      <c r="B1259" s="100"/>
      <c r="F1259" s="101"/>
      <c r="G1259" s="101"/>
      <c r="H1259" s="101"/>
      <c r="I1259" s="142"/>
      <c r="J1259" s="101"/>
    </row>
    <row r="1260" s="99" customFormat="true" ht="12.75" hidden="false" customHeight="false" outlineLevel="0" collapsed="false">
      <c r="A1260" s="100"/>
      <c r="B1260" s="100"/>
      <c r="F1260" s="101"/>
      <c r="G1260" s="101"/>
      <c r="H1260" s="101"/>
      <c r="I1260" s="142"/>
      <c r="J1260" s="101"/>
    </row>
    <row r="1261" s="99" customFormat="true" ht="12.75" hidden="false" customHeight="false" outlineLevel="0" collapsed="false">
      <c r="A1261" s="100"/>
      <c r="B1261" s="100"/>
      <c r="F1261" s="101"/>
      <c r="G1261" s="101"/>
      <c r="H1261" s="101"/>
      <c r="I1261" s="142"/>
      <c r="J1261" s="101"/>
    </row>
    <row r="1262" s="99" customFormat="true" ht="12.75" hidden="false" customHeight="false" outlineLevel="0" collapsed="false">
      <c r="A1262" s="100"/>
      <c r="B1262" s="100"/>
      <c r="F1262" s="101"/>
      <c r="G1262" s="101"/>
      <c r="H1262" s="101"/>
      <c r="I1262" s="142"/>
      <c r="J1262" s="101"/>
    </row>
    <row r="1263" s="99" customFormat="true" ht="12.75" hidden="false" customHeight="false" outlineLevel="0" collapsed="false">
      <c r="A1263" s="100"/>
      <c r="B1263" s="100"/>
      <c r="F1263" s="101"/>
      <c r="G1263" s="101"/>
      <c r="H1263" s="101"/>
      <c r="I1263" s="142"/>
      <c r="J1263" s="101"/>
    </row>
    <row r="1264" s="99" customFormat="true" ht="12.75" hidden="false" customHeight="false" outlineLevel="0" collapsed="false">
      <c r="A1264" s="100"/>
      <c r="B1264" s="100"/>
      <c r="F1264" s="101"/>
      <c r="G1264" s="101"/>
      <c r="H1264" s="101"/>
      <c r="I1264" s="142"/>
      <c r="J1264" s="101"/>
    </row>
    <row r="1265" s="99" customFormat="true" ht="12.75" hidden="false" customHeight="false" outlineLevel="0" collapsed="false">
      <c r="A1265" s="100"/>
      <c r="B1265" s="100"/>
      <c r="F1265" s="101"/>
      <c r="G1265" s="101"/>
      <c r="H1265" s="101"/>
      <c r="I1265" s="142"/>
      <c r="J1265" s="101"/>
    </row>
    <row r="1266" s="99" customFormat="true" ht="12.75" hidden="false" customHeight="false" outlineLevel="0" collapsed="false">
      <c r="A1266" s="100"/>
      <c r="B1266" s="100"/>
      <c r="F1266" s="101"/>
      <c r="G1266" s="101"/>
      <c r="H1266" s="101"/>
      <c r="I1266" s="142"/>
      <c r="J1266" s="101"/>
    </row>
    <row r="1267" s="99" customFormat="true" ht="12.75" hidden="false" customHeight="false" outlineLevel="0" collapsed="false">
      <c r="A1267" s="100"/>
      <c r="B1267" s="100"/>
      <c r="F1267" s="101"/>
      <c r="G1267" s="101"/>
      <c r="H1267" s="101"/>
      <c r="I1267" s="142"/>
      <c r="J1267" s="101"/>
    </row>
    <row r="1268" s="99" customFormat="true" ht="12.75" hidden="false" customHeight="false" outlineLevel="0" collapsed="false">
      <c r="A1268" s="100"/>
      <c r="B1268" s="100"/>
      <c r="F1268" s="101"/>
      <c r="G1268" s="101"/>
      <c r="H1268" s="101"/>
      <c r="I1268" s="142"/>
      <c r="J1268" s="101"/>
    </row>
    <row r="1269" s="99" customFormat="true" ht="12.75" hidden="false" customHeight="false" outlineLevel="0" collapsed="false">
      <c r="A1269" s="100"/>
      <c r="B1269" s="100"/>
      <c r="F1269" s="101"/>
      <c r="G1269" s="101"/>
      <c r="H1269" s="101"/>
      <c r="I1269" s="142"/>
      <c r="J1269" s="101"/>
    </row>
    <row r="1270" s="99" customFormat="true" ht="12.75" hidden="false" customHeight="false" outlineLevel="0" collapsed="false">
      <c r="A1270" s="100"/>
      <c r="B1270" s="100"/>
      <c r="F1270" s="101"/>
      <c r="G1270" s="101"/>
      <c r="H1270" s="101"/>
      <c r="I1270" s="142"/>
      <c r="J1270" s="101"/>
    </row>
    <row r="1271" s="99" customFormat="true" ht="12.75" hidden="false" customHeight="false" outlineLevel="0" collapsed="false">
      <c r="A1271" s="100"/>
      <c r="B1271" s="100"/>
      <c r="F1271" s="101"/>
      <c r="G1271" s="101"/>
      <c r="H1271" s="101"/>
      <c r="I1271" s="142"/>
      <c r="J1271" s="101"/>
    </row>
    <row r="1272" s="99" customFormat="true" ht="12.75" hidden="false" customHeight="false" outlineLevel="0" collapsed="false">
      <c r="A1272" s="100"/>
      <c r="B1272" s="100"/>
      <c r="F1272" s="101"/>
      <c r="G1272" s="101"/>
      <c r="H1272" s="101"/>
      <c r="I1272" s="142"/>
      <c r="J1272" s="101"/>
    </row>
    <row r="1273" s="99" customFormat="true" ht="12.75" hidden="false" customHeight="false" outlineLevel="0" collapsed="false">
      <c r="A1273" s="100"/>
      <c r="B1273" s="100"/>
      <c r="F1273" s="101"/>
      <c r="G1273" s="101"/>
      <c r="H1273" s="101"/>
      <c r="I1273" s="142"/>
      <c r="J1273" s="101"/>
    </row>
    <row r="1274" s="99" customFormat="true" ht="12.75" hidden="false" customHeight="false" outlineLevel="0" collapsed="false">
      <c r="A1274" s="100"/>
      <c r="B1274" s="100"/>
      <c r="F1274" s="101"/>
      <c r="G1274" s="101"/>
      <c r="H1274" s="101"/>
      <c r="I1274" s="142"/>
      <c r="J1274" s="101"/>
    </row>
    <row r="1275" s="99" customFormat="true" ht="12.75" hidden="false" customHeight="false" outlineLevel="0" collapsed="false">
      <c r="A1275" s="100"/>
      <c r="B1275" s="100"/>
      <c r="F1275" s="101"/>
      <c r="G1275" s="101"/>
      <c r="H1275" s="101"/>
      <c r="I1275" s="142"/>
      <c r="J1275" s="101"/>
    </row>
    <row r="1276" s="99" customFormat="true" ht="12.75" hidden="false" customHeight="false" outlineLevel="0" collapsed="false">
      <c r="A1276" s="100"/>
      <c r="B1276" s="100"/>
      <c r="F1276" s="101"/>
      <c r="G1276" s="101"/>
      <c r="H1276" s="101"/>
      <c r="I1276" s="142"/>
      <c r="J1276" s="101"/>
    </row>
    <row r="1277" s="99" customFormat="true" ht="12.75" hidden="false" customHeight="false" outlineLevel="0" collapsed="false">
      <c r="A1277" s="100"/>
      <c r="B1277" s="100"/>
      <c r="F1277" s="101"/>
      <c r="G1277" s="101"/>
      <c r="H1277" s="101"/>
      <c r="I1277" s="142"/>
      <c r="J1277" s="101"/>
    </row>
    <row r="1278" s="99" customFormat="true" ht="12.75" hidden="false" customHeight="false" outlineLevel="0" collapsed="false">
      <c r="A1278" s="100"/>
      <c r="B1278" s="100"/>
      <c r="F1278" s="101"/>
      <c r="G1278" s="101"/>
      <c r="H1278" s="101"/>
      <c r="I1278" s="142"/>
      <c r="J1278" s="101"/>
    </row>
    <row r="1279" s="99" customFormat="true" ht="12.75" hidden="false" customHeight="false" outlineLevel="0" collapsed="false">
      <c r="A1279" s="100"/>
      <c r="B1279" s="100"/>
      <c r="F1279" s="101"/>
      <c r="G1279" s="101"/>
      <c r="H1279" s="101"/>
      <c r="I1279" s="142"/>
      <c r="J1279" s="101"/>
    </row>
    <row r="1280" s="99" customFormat="true" ht="12.75" hidden="false" customHeight="false" outlineLevel="0" collapsed="false">
      <c r="A1280" s="100"/>
      <c r="B1280" s="100"/>
      <c r="F1280" s="101"/>
      <c r="G1280" s="101"/>
      <c r="H1280" s="101"/>
      <c r="I1280" s="142"/>
      <c r="J1280" s="101"/>
    </row>
    <row r="1281" s="99" customFormat="true" ht="12.75" hidden="false" customHeight="false" outlineLevel="0" collapsed="false">
      <c r="A1281" s="100"/>
      <c r="B1281" s="100"/>
      <c r="F1281" s="101"/>
      <c r="G1281" s="101"/>
      <c r="H1281" s="101"/>
      <c r="I1281" s="142"/>
      <c r="J1281" s="101"/>
    </row>
    <row r="1282" s="99" customFormat="true" ht="12.75" hidden="false" customHeight="false" outlineLevel="0" collapsed="false">
      <c r="A1282" s="100"/>
      <c r="B1282" s="100"/>
      <c r="F1282" s="101"/>
      <c r="G1282" s="101"/>
      <c r="H1282" s="101"/>
      <c r="I1282" s="142"/>
      <c r="J1282" s="101"/>
    </row>
    <row r="1283" s="99" customFormat="true" ht="12.75" hidden="false" customHeight="false" outlineLevel="0" collapsed="false">
      <c r="A1283" s="100"/>
      <c r="B1283" s="100"/>
      <c r="F1283" s="101"/>
      <c r="G1283" s="101"/>
      <c r="H1283" s="101"/>
      <c r="I1283" s="142"/>
      <c r="J1283" s="101"/>
    </row>
    <row r="1284" s="99" customFormat="true" ht="12.75" hidden="false" customHeight="false" outlineLevel="0" collapsed="false">
      <c r="A1284" s="100"/>
      <c r="B1284" s="100"/>
      <c r="F1284" s="101"/>
      <c r="G1284" s="101"/>
      <c r="H1284" s="101"/>
      <c r="I1284" s="142"/>
      <c r="J1284" s="101"/>
    </row>
    <row r="1285" s="99" customFormat="true" ht="12.75" hidden="false" customHeight="false" outlineLevel="0" collapsed="false">
      <c r="A1285" s="100"/>
      <c r="B1285" s="100"/>
      <c r="F1285" s="101"/>
      <c r="G1285" s="101"/>
      <c r="H1285" s="101"/>
      <c r="I1285" s="142"/>
      <c r="J1285" s="101"/>
    </row>
    <row r="1286" s="99" customFormat="true" ht="12.75" hidden="false" customHeight="false" outlineLevel="0" collapsed="false">
      <c r="A1286" s="100"/>
      <c r="B1286" s="100"/>
      <c r="F1286" s="101"/>
      <c r="G1286" s="101"/>
      <c r="H1286" s="101"/>
      <c r="I1286" s="142"/>
      <c r="J1286" s="101"/>
    </row>
    <row r="1287" s="99" customFormat="true" ht="12.75" hidden="false" customHeight="false" outlineLevel="0" collapsed="false">
      <c r="A1287" s="100"/>
      <c r="B1287" s="100"/>
      <c r="F1287" s="101"/>
      <c r="G1287" s="101"/>
      <c r="H1287" s="101"/>
      <c r="I1287" s="142"/>
      <c r="J1287" s="101"/>
    </row>
    <row r="1288" s="99" customFormat="true" ht="12.75" hidden="false" customHeight="false" outlineLevel="0" collapsed="false">
      <c r="A1288" s="100"/>
      <c r="B1288" s="100"/>
      <c r="F1288" s="101"/>
      <c r="G1288" s="101"/>
      <c r="H1288" s="101"/>
      <c r="I1288" s="142"/>
      <c r="J1288" s="101"/>
    </row>
    <row r="1289" s="99" customFormat="true" ht="12.75" hidden="false" customHeight="false" outlineLevel="0" collapsed="false">
      <c r="A1289" s="100"/>
      <c r="B1289" s="100"/>
      <c r="F1289" s="101"/>
      <c r="G1289" s="101"/>
      <c r="H1289" s="101"/>
      <c r="I1289" s="142"/>
      <c r="J1289" s="101"/>
    </row>
    <row r="1290" s="99" customFormat="true" ht="12.75" hidden="false" customHeight="false" outlineLevel="0" collapsed="false">
      <c r="A1290" s="100"/>
      <c r="B1290" s="100"/>
      <c r="F1290" s="101"/>
      <c r="G1290" s="101"/>
      <c r="H1290" s="101"/>
      <c r="I1290" s="142"/>
      <c r="J1290" s="101"/>
    </row>
    <row r="1291" s="99" customFormat="true" ht="12.75" hidden="false" customHeight="false" outlineLevel="0" collapsed="false">
      <c r="A1291" s="100"/>
      <c r="B1291" s="100"/>
      <c r="F1291" s="101"/>
      <c r="G1291" s="101"/>
      <c r="H1291" s="101"/>
      <c r="I1291" s="142"/>
      <c r="J1291" s="101"/>
    </row>
    <row r="1292" s="99" customFormat="true" ht="12.75" hidden="false" customHeight="false" outlineLevel="0" collapsed="false">
      <c r="A1292" s="100"/>
      <c r="B1292" s="100"/>
      <c r="F1292" s="101"/>
      <c r="G1292" s="101"/>
      <c r="H1292" s="101"/>
      <c r="I1292" s="142"/>
      <c r="J1292" s="101"/>
    </row>
    <row r="1293" s="99" customFormat="true" ht="12.75" hidden="false" customHeight="false" outlineLevel="0" collapsed="false">
      <c r="A1293" s="100"/>
      <c r="B1293" s="100"/>
      <c r="F1293" s="101"/>
      <c r="G1293" s="101"/>
      <c r="H1293" s="101"/>
      <c r="I1293" s="142"/>
      <c r="J1293" s="101"/>
    </row>
    <row r="1294" s="99" customFormat="true" ht="12.75" hidden="false" customHeight="false" outlineLevel="0" collapsed="false">
      <c r="A1294" s="100"/>
      <c r="B1294" s="100"/>
      <c r="F1294" s="101"/>
      <c r="G1294" s="101"/>
      <c r="H1294" s="101"/>
      <c r="I1294" s="142"/>
      <c r="J1294" s="101"/>
    </row>
    <row r="1295" s="99" customFormat="true" ht="12.75" hidden="false" customHeight="false" outlineLevel="0" collapsed="false">
      <c r="A1295" s="100"/>
      <c r="B1295" s="100"/>
      <c r="F1295" s="101"/>
      <c r="G1295" s="101"/>
      <c r="H1295" s="101"/>
      <c r="I1295" s="142"/>
      <c r="J1295" s="101"/>
    </row>
    <row r="1296" s="99" customFormat="true" ht="12.75" hidden="false" customHeight="false" outlineLevel="0" collapsed="false">
      <c r="A1296" s="100"/>
      <c r="B1296" s="100"/>
      <c r="F1296" s="101"/>
      <c r="G1296" s="101"/>
      <c r="H1296" s="101"/>
      <c r="I1296" s="142"/>
      <c r="J1296" s="101"/>
    </row>
    <row r="1297" s="99" customFormat="true" ht="12.75" hidden="false" customHeight="false" outlineLevel="0" collapsed="false">
      <c r="A1297" s="100"/>
      <c r="B1297" s="100"/>
      <c r="F1297" s="101"/>
      <c r="G1297" s="101"/>
      <c r="H1297" s="101"/>
      <c r="I1297" s="142"/>
      <c r="J1297" s="101"/>
    </row>
    <row r="1298" s="99" customFormat="true" ht="12.75" hidden="false" customHeight="false" outlineLevel="0" collapsed="false">
      <c r="A1298" s="100"/>
      <c r="B1298" s="100"/>
      <c r="F1298" s="101"/>
      <c r="G1298" s="101"/>
      <c r="H1298" s="101"/>
      <c r="I1298" s="142"/>
      <c r="J1298" s="101"/>
    </row>
    <row r="1299" s="99" customFormat="true" ht="12.75" hidden="false" customHeight="false" outlineLevel="0" collapsed="false">
      <c r="A1299" s="100"/>
      <c r="B1299" s="100"/>
      <c r="F1299" s="101"/>
      <c r="G1299" s="101"/>
      <c r="H1299" s="101"/>
      <c r="I1299" s="142"/>
      <c r="J1299" s="101"/>
    </row>
    <row r="1300" s="99" customFormat="true" ht="12.75" hidden="false" customHeight="false" outlineLevel="0" collapsed="false">
      <c r="A1300" s="100"/>
      <c r="B1300" s="100"/>
      <c r="F1300" s="101"/>
      <c r="G1300" s="101"/>
      <c r="H1300" s="101"/>
      <c r="I1300" s="142"/>
      <c r="J1300" s="101"/>
    </row>
    <row r="1301" s="99" customFormat="true" ht="12.75" hidden="false" customHeight="false" outlineLevel="0" collapsed="false">
      <c r="A1301" s="100"/>
      <c r="B1301" s="100"/>
      <c r="F1301" s="101"/>
      <c r="G1301" s="101"/>
      <c r="H1301" s="101"/>
      <c r="I1301" s="142"/>
      <c r="J1301" s="101"/>
    </row>
    <row r="1302" s="99" customFormat="true" ht="12.75" hidden="false" customHeight="false" outlineLevel="0" collapsed="false">
      <c r="A1302" s="100"/>
      <c r="B1302" s="100"/>
      <c r="F1302" s="101"/>
      <c r="G1302" s="101"/>
      <c r="H1302" s="101"/>
      <c r="I1302" s="142"/>
      <c r="J1302" s="101"/>
    </row>
    <row r="1303" s="99" customFormat="true" ht="12.75" hidden="false" customHeight="false" outlineLevel="0" collapsed="false">
      <c r="A1303" s="100"/>
      <c r="B1303" s="100"/>
      <c r="F1303" s="101"/>
      <c r="G1303" s="101"/>
      <c r="H1303" s="101"/>
      <c r="I1303" s="142"/>
      <c r="J1303" s="101"/>
    </row>
    <row r="1304" s="99" customFormat="true" ht="12.75" hidden="false" customHeight="false" outlineLevel="0" collapsed="false">
      <c r="A1304" s="100"/>
      <c r="B1304" s="100"/>
      <c r="F1304" s="101"/>
      <c r="G1304" s="101"/>
      <c r="H1304" s="101"/>
      <c r="I1304" s="142"/>
      <c r="J1304" s="101"/>
    </row>
    <row r="1305" s="99" customFormat="true" ht="12.75" hidden="false" customHeight="false" outlineLevel="0" collapsed="false">
      <c r="A1305" s="100"/>
      <c r="B1305" s="100"/>
      <c r="F1305" s="101"/>
      <c r="G1305" s="101"/>
      <c r="H1305" s="101"/>
      <c r="I1305" s="142"/>
      <c r="J1305" s="101"/>
    </row>
    <row r="1306" s="99" customFormat="true" ht="12.75" hidden="false" customHeight="false" outlineLevel="0" collapsed="false">
      <c r="A1306" s="100"/>
      <c r="B1306" s="100"/>
      <c r="F1306" s="101"/>
      <c r="G1306" s="101"/>
      <c r="H1306" s="101"/>
      <c r="I1306" s="142"/>
      <c r="J1306" s="101"/>
    </row>
    <row r="1307" s="99" customFormat="true" ht="12.75" hidden="false" customHeight="false" outlineLevel="0" collapsed="false">
      <c r="A1307" s="100"/>
      <c r="B1307" s="100"/>
      <c r="F1307" s="101"/>
      <c r="G1307" s="101"/>
      <c r="H1307" s="101"/>
      <c r="I1307" s="142"/>
      <c r="J1307" s="101"/>
    </row>
    <row r="1308" s="99" customFormat="true" ht="12.75" hidden="false" customHeight="false" outlineLevel="0" collapsed="false">
      <c r="A1308" s="100"/>
      <c r="B1308" s="100"/>
      <c r="F1308" s="101"/>
      <c r="G1308" s="101"/>
      <c r="H1308" s="101"/>
      <c r="I1308" s="142"/>
      <c r="J1308" s="101"/>
    </row>
    <row r="1309" s="99" customFormat="true" ht="12.75" hidden="false" customHeight="false" outlineLevel="0" collapsed="false">
      <c r="A1309" s="100"/>
      <c r="B1309" s="100"/>
      <c r="F1309" s="101"/>
      <c r="G1309" s="101"/>
      <c r="H1309" s="101"/>
      <c r="I1309" s="142"/>
      <c r="J1309" s="101"/>
    </row>
    <row r="1310" s="99" customFormat="true" ht="12.75" hidden="false" customHeight="false" outlineLevel="0" collapsed="false">
      <c r="A1310" s="100"/>
      <c r="B1310" s="100"/>
      <c r="F1310" s="101"/>
      <c r="G1310" s="101"/>
      <c r="H1310" s="101"/>
      <c r="I1310" s="142"/>
      <c r="J1310" s="101"/>
    </row>
    <row r="1311" s="99" customFormat="true" ht="12.75" hidden="false" customHeight="false" outlineLevel="0" collapsed="false">
      <c r="A1311" s="100"/>
      <c r="B1311" s="100"/>
      <c r="F1311" s="101"/>
      <c r="G1311" s="101"/>
      <c r="H1311" s="101"/>
      <c r="I1311" s="142"/>
      <c r="J1311" s="101"/>
    </row>
    <row r="1312" s="99" customFormat="true" ht="12.75" hidden="false" customHeight="false" outlineLevel="0" collapsed="false">
      <c r="A1312" s="100"/>
      <c r="B1312" s="100"/>
      <c r="F1312" s="101"/>
      <c r="G1312" s="101"/>
      <c r="H1312" s="101"/>
      <c r="I1312" s="142"/>
      <c r="J1312" s="101"/>
    </row>
    <row r="1313" s="99" customFormat="true" ht="12.75" hidden="false" customHeight="false" outlineLevel="0" collapsed="false">
      <c r="A1313" s="100"/>
      <c r="B1313" s="100"/>
      <c r="F1313" s="101"/>
      <c r="G1313" s="101"/>
      <c r="H1313" s="101"/>
      <c r="I1313" s="142"/>
      <c r="J1313" s="101"/>
    </row>
    <row r="1314" s="99" customFormat="true" ht="12.75" hidden="false" customHeight="false" outlineLevel="0" collapsed="false">
      <c r="A1314" s="100"/>
      <c r="B1314" s="100"/>
      <c r="F1314" s="101"/>
      <c r="G1314" s="101"/>
      <c r="H1314" s="101"/>
      <c r="I1314" s="142"/>
      <c r="J1314" s="101"/>
    </row>
    <row r="1315" s="99" customFormat="true" ht="12.75" hidden="false" customHeight="false" outlineLevel="0" collapsed="false">
      <c r="A1315" s="100"/>
      <c r="B1315" s="100"/>
      <c r="F1315" s="101"/>
      <c r="G1315" s="101"/>
      <c r="H1315" s="101"/>
      <c r="I1315" s="142"/>
      <c r="J1315" s="101"/>
    </row>
    <row r="1316" s="99" customFormat="true" ht="12.75" hidden="false" customHeight="false" outlineLevel="0" collapsed="false">
      <c r="A1316" s="100"/>
      <c r="B1316" s="100"/>
      <c r="F1316" s="101"/>
      <c r="G1316" s="101"/>
      <c r="H1316" s="101"/>
      <c r="I1316" s="142"/>
      <c r="J1316" s="101"/>
    </row>
    <row r="1317" s="99" customFormat="true" ht="12.75" hidden="false" customHeight="false" outlineLevel="0" collapsed="false">
      <c r="A1317" s="100"/>
      <c r="B1317" s="100"/>
      <c r="F1317" s="101"/>
      <c r="G1317" s="101"/>
      <c r="H1317" s="101"/>
      <c r="I1317" s="142"/>
      <c r="J1317" s="101"/>
    </row>
    <row r="1318" s="99" customFormat="true" ht="12.75" hidden="false" customHeight="false" outlineLevel="0" collapsed="false">
      <c r="A1318" s="100"/>
      <c r="B1318" s="100"/>
      <c r="F1318" s="101"/>
      <c r="G1318" s="101"/>
      <c r="H1318" s="101"/>
      <c r="I1318" s="142"/>
      <c r="J1318" s="101"/>
    </row>
    <row r="1319" s="99" customFormat="true" ht="12.75" hidden="false" customHeight="false" outlineLevel="0" collapsed="false">
      <c r="A1319" s="100"/>
      <c r="B1319" s="100"/>
      <c r="F1319" s="101"/>
      <c r="G1319" s="101"/>
      <c r="H1319" s="101"/>
      <c r="I1319" s="142"/>
      <c r="J1319" s="101"/>
    </row>
    <row r="1320" s="99" customFormat="true" ht="12.75" hidden="false" customHeight="false" outlineLevel="0" collapsed="false">
      <c r="A1320" s="100"/>
      <c r="B1320" s="100"/>
      <c r="F1320" s="101"/>
      <c r="G1320" s="101"/>
      <c r="H1320" s="101"/>
      <c r="I1320" s="142"/>
      <c r="J1320" s="101"/>
    </row>
    <row r="1321" s="99" customFormat="true" ht="12.75" hidden="false" customHeight="false" outlineLevel="0" collapsed="false">
      <c r="A1321" s="100"/>
      <c r="B1321" s="100"/>
      <c r="F1321" s="101"/>
      <c r="G1321" s="101"/>
      <c r="H1321" s="101"/>
      <c r="I1321" s="142"/>
      <c r="J1321" s="101"/>
    </row>
    <row r="1322" s="99" customFormat="true" ht="12.75" hidden="false" customHeight="false" outlineLevel="0" collapsed="false">
      <c r="A1322" s="100"/>
      <c r="B1322" s="100"/>
      <c r="F1322" s="101"/>
      <c r="G1322" s="101"/>
      <c r="H1322" s="101"/>
      <c r="I1322" s="142"/>
      <c r="J1322" s="101"/>
    </row>
    <row r="1323" s="99" customFormat="true" ht="12.75" hidden="false" customHeight="false" outlineLevel="0" collapsed="false">
      <c r="A1323" s="100"/>
      <c r="B1323" s="100"/>
      <c r="F1323" s="101"/>
      <c r="G1323" s="101"/>
      <c r="H1323" s="101"/>
      <c r="I1323" s="142"/>
      <c r="J1323" s="101"/>
    </row>
    <row r="1324" s="99" customFormat="true" ht="12.75" hidden="false" customHeight="false" outlineLevel="0" collapsed="false">
      <c r="A1324" s="100"/>
      <c r="B1324" s="100"/>
      <c r="F1324" s="101"/>
      <c r="G1324" s="101"/>
      <c r="H1324" s="101"/>
      <c r="I1324" s="142"/>
      <c r="J1324" s="101"/>
    </row>
    <row r="1325" s="99" customFormat="true" ht="12.75" hidden="false" customHeight="false" outlineLevel="0" collapsed="false">
      <c r="A1325" s="100"/>
      <c r="B1325" s="100"/>
      <c r="F1325" s="101"/>
      <c r="G1325" s="101"/>
      <c r="H1325" s="101"/>
      <c r="I1325" s="142"/>
      <c r="J1325" s="101"/>
    </row>
    <row r="1326" s="99" customFormat="true" ht="12.75" hidden="false" customHeight="false" outlineLevel="0" collapsed="false">
      <c r="A1326" s="100"/>
      <c r="B1326" s="100"/>
      <c r="F1326" s="101"/>
      <c r="G1326" s="101"/>
      <c r="H1326" s="101"/>
      <c r="I1326" s="142"/>
      <c r="J1326" s="101"/>
    </row>
    <row r="1327" s="99" customFormat="true" ht="12.75" hidden="false" customHeight="false" outlineLevel="0" collapsed="false">
      <c r="A1327" s="100"/>
      <c r="B1327" s="100"/>
      <c r="F1327" s="101"/>
      <c r="G1327" s="101"/>
      <c r="H1327" s="101"/>
      <c r="I1327" s="142"/>
      <c r="J1327" s="101"/>
    </row>
    <row r="1328" s="99" customFormat="true" ht="12.75" hidden="false" customHeight="false" outlineLevel="0" collapsed="false">
      <c r="A1328" s="100"/>
      <c r="B1328" s="100"/>
      <c r="F1328" s="101"/>
      <c r="G1328" s="101"/>
      <c r="H1328" s="101"/>
      <c r="I1328" s="142"/>
      <c r="J1328" s="101"/>
    </row>
    <row r="1329" s="99" customFormat="true" ht="12.75" hidden="false" customHeight="false" outlineLevel="0" collapsed="false">
      <c r="A1329" s="100"/>
      <c r="B1329" s="100"/>
      <c r="F1329" s="101"/>
      <c r="G1329" s="101"/>
      <c r="H1329" s="101"/>
      <c r="I1329" s="142"/>
      <c r="J1329" s="101"/>
    </row>
    <row r="1330" s="99" customFormat="true" ht="12.75" hidden="false" customHeight="false" outlineLevel="0" collapsed="false">
      <c r="A1330" s="100"/>
      <c r="B1330" s="100"/>
      <c r="F1330" s="101"/>
      <c r="G1330" s="101"/>
      <c r="H1330" s="101"/>
      <c r="I1330" s="142"/>
      <c r="J1330" s="101"/>
    </row>
    <row r="1331" s="99" customFormat="true" ht="12.75" hidden="false" customHeight="false" outlineLevel="0" collapsed="false">
      <c r="A1331" s="100"/>
      <c r="B1331" s="100"/>
      <c r="F1331" s="101"/>
      <c r="G1331" s="101"/>
      <c r="H1331" s="101"/>
      <c r="I1331" s="142"/>
      <c r="J1331" s="101"/>
    </row>
    <row r="1332" s="99" customFormat="true" ht="12.75" hidden="false" customHeight="false" outlineLevel="0" collapsed="false">
      <c r="A1332" s="100"/>
      <c r="B1332" s="100"/>
      <c r="F1332" s="101"/>
      <c r="G1332" s="101"/>
      <c r="H1332" s="101"/>
      <c r="I1332" s="142"/>
      <c r="J1332" s="101"/>
    </row>
    <row r="1333" s="99" customFormat="true" ht="12.75" hidden="false" customHeight="false" outlineLevel="0" collapsed="false">
      <c r="A1333" s="100"/>
      <c r="B1333" s="100"/>
      <c r="F1333" s="101"/>
      <c r="G1333" s="101"/>
      <c r="H1333" s="101"/>
      <c r="I1333" s="142"/>
      <c r="J1333" s="101"/>
    </row>
    <row r="1334" s="99" customFormat="true" ht="12.75" hidden="false" customHeight="false" outlineLevel="0" collapsed="false">
      <c r="A1334" s="100"/>
      <c r="B1334" s="100"/>
      <c r="F1334" s="101"/>
      <c r="G1334" s="101"/>
      <c r="H1334" s="101"/>
      <c r="I1334" s="142"/>
      <c r="J1334" s="101"/>
    </row>
    <row r="1335" s="99" customFormat="true" ht="12.75" hidden="false" customHeight="false" outlineLevel="0" collapsed="false">
      <c r="A1335" s="100"/>
      <c r="B1335" s="100"/>
      <c r="F1335" s="101"/>
      <c r="G1335" s="101"/>
      <c r="H1335" s="101"/>
      <c r="I1335" s="142"/>
      <c r="J1335" s="101"/>
    </row>
    <row r="1336" s="99" customFormat="true" ht="12.75" hidden="false" customHeight="false" outlineLevel="0" collapsed="false">
      <c r="A1336" s="100"/>
      <c r="B1336" s="100"/>
      <c r="F1336" s="101"/>
      <c r="G1336" s="101"/>
      <c r="H1336" s="101"/>
      <c r="I1336" s="142"/>
      <c r="J1336" s="101"/>
    </row>
    <row r="1337" s="99" customFormat="true" ht="12.75" hidden="false" customHeight="false" outlineLevel="0" collapsed="false">
      <c r="A1337" s="100"/>
      <c r="B1337" s="100"/>
      <c r="F1337" s="101"/>
      <c r="G1337" s="101"/>
      <c r="H1337" s="101"/>
      <c r="I1337" s="142"/>
      <c r="J1337" s="101"/>
    </row>
    <row r="1338" s="99" customFormat="true" ht="12.75" hidden="false" customHeight="false" outlineLevel="0" collapsed="false">
      <c r="A1338" s="100"/>
      <c r="B1338" s="100"/>
      <c r="F1338" s="101"/>
      <c r="G1338" s="101"/>
      <c r="H1338" s="101"/>
      <c r="I1338" s="142"/>
      <c r="J1338" s="101"/>
    </row>
    <row r="1339" s="99" customFormat="true" ht="12.75" hidden="false" customHeight="false" outlineLevel="0" collapsed="false">
      <c r="A1339" s="100"/>
      <c r="B1339" s="100"/>
      <c r="F1339" s="101"/>
      <c r="G1339" s="101"/>
      <c r="H1339" s="101"/>
      <c r="I1339" s="142"/>
      <c r="J1339" s="101"/>
    </row>
    <row r="1340" s="99" customFormat="true" ht="12.75" hidden="false" customHeight="false" outlineLevel="0" collapsed="false">
      <c r="A1340" s="100"/>
      <c r="B1340" s="100"/>
      <c r="F1340" s="101"/>
      <c r="G1340" s="101"/>
      <c r="H1340" s="101"/>
      <c r="I1340" s="142"/>
      <c r="J1340" s="101"/>
    </row>
    <row r="1341" s="99" customFormat="true" ht="12.75" hidden="false" customHeight="false" outlineLevel="0" collapsed="false">
      <c r="A1341" s="100"/>
      <c r="B1341" s="100"/>
      <c r="F1341" s="101"/>
      <c r="G1341" s="101"/>
      <c r="H1341" s="101"/>
      <c r="I1341" s="142"/>
      <c r="J1341" s="101"/>
    </row>
    <row r="1342" s="99" customFormat="true" ht="12.75" hidden="false" customHeight="false" outlineLevel="0" collapsed="false">
      <c r="A1342" s="100"/>
      <c r="B1342" s="100"/>
      <c r="F1342" s="101"/>
      <c r="G1342" s="101"/>
      <c r="H1342" s="101"/>
      <c r="I1342" s="142"/>
      <c r="J1342" s="101"/>
    </row>
    <row r="1343" s="99" customFormat="true" ht="12.75" hidden="false" customHeight="false" outlineLevel="0" collapsed="false">
      <c r="A1343" s="100"/>
      <c r="B1343" s="100"/>
      <c r="F1343" s="101"/>
      <c r="G1343" s="101"/>
      <c r="H1343" s="101"/>
      <c r="I1343" s="142"/>
      <c r="J1343" s="101"/>
    </row>
    <row r="1344" s="99" customFormat="true" ht="12.75" hidden="false" customHeight="false" outlineLevel="0" collapsed="false">
      <c r="A1344" s="100"/>
      <c r="B1344" s="100"/>
      <c r="F1344" s="101"/>
      <c r="G1344" s="101"/>
      <c r="H1344" s="101"/>
      <c r="I1344" s="142"/>
      <c r="J1344" s="101"/>
    </row>
    <row r="1345" s="99" customFormat="true" ht="12.75" hidden="false" customHeight="false" outlineLevel="0" collapsed="false">
      <c r="A1345" s="100"/>
      <c r="B1345" s="100"/>
      <c r="F1345" s="101"/>
      <c r="G1345" s="101"/>
      <c r="H1345" s="101"/>
      <c r="I1345" s="142"/>
      <c r="J1345" s="101"/>
    </row>
    <row r="1346" s="99" customFormat="true" ht="12.75" hidden="false" customHeight="false" outlineLevel="0" collapsed="false">
      <c r="A1346" s="100"/>
      <c r="B1346" s="100"/>
      <c r="F1346" s="101"/>
      <c r="G1346" s="101"/>
      <c r="H1346" s="101"/>
      <c r="I1346" s="142"/>
      <c r="J1346" s="101"/>
    </row>
    <row r="1347" s="99" customFormat="true" ht="12.75" hidden="false" customHeight="false" outlineLevel="0" collapsed="false">
      <c r="A1347" s="100"/>
      <c r="B1347" s="100"/>
      <c r="F1347" s="101"/>
      <c r="G1347" s="101"/>
      <c r="H1347" s="101"/>
      <c r="I1347" s="142"/>
      <c r="J1347" s="101"/>
    </row>
    <row r="1348" s="99" customFormat="true" ht="12.75" hidden="false" customHeight="false" outlineLevel="0" collapsed="false">
      <c r="A1348" s="100"/>
      <c r="B1348" s="100"/>
      <c r="F1348" s="101"/>
      <c r="G1348" s="101"/>
      <c r="H1348" s="101"/>
      <c r="I1348" s="142"/>
      <c r="J1348" s="101"/>
    </row>
    <row r="1349" s="99" customFormat="true" ht="12.75" hidden="false" customHeight="false" outlineLevel="0" collapsed="false">
      <c r="A1349" s="100"/>
      <c r="B1349" s="100"/>
      <c r="F1349" s="101"/>
      <c r="G1349" s="101"/>
      <c r="H1349" s="101"/>
      <c r="I1349" s="142"/>
      <c r="J1349" s="101"/>
    </row>
    <row r="1350" s="99" customFormat="true" ht="12.75" hidden="false" customHeight="false" outlineLevel="0" collapsed="false">
      <c r="A1350" s="100"/>
      <c r="B1350" s="100"/>
      <c r="F1350" s="101"/>
      <c r="G1350" s="101"/>
      <c r="H1350" s="101"/>
      <c r="I1350" s="142"/>
      <c r="J1350" s="101"/>
    </row>
    <row r="1351" s="99" customFormat="true" ht="12.75" hidden="false" customHeight="false" outlineLevel="0" collapsed="false">
      <c r="A1351" s="100"/>
      <c r="B1351" s="100"/>
      <c r="F1351" s="101"/>
      <c r="G1351" s="101"/>
      <c r="H1351" s="101"/>
      <c r="I1351" s="142"/>
      <c r="J1351" s="101"/>
    </row>
    <row r="1352" s="99" customFormat="true" ht="12.75" hidden="false" customHeight="false" outlineLevel="0" collapsed="false">
      <c r="A1352" s="100"/>
      <c r="B1352" s="100"/>
      <c r="F1352" s="101"/>
      <c r="G1352" s="101"/>
      <c r="H1352" s="101"/>
      <c r="I1352" s="142"/>
      <c r="J1352" s="101"/>
    </row>
    <row r="1353" s="99" customFormat="true" ht="12.75" hidden="false" customHeight="false" outlineLevel="0" collapsed="false">
      <c r="A1353" s="100"/>
      <c r="B1353" s="100"/>
      <c r="F1353" s="101"/>
      <c r="G1353" s="101"/>
      <c r="H1353" s="101"/>
      <c r="I1353" s="142"/>
      <c r="J1353" s="101"/>
    </row>
    <row r="1354" s="99" customFormat="true" ht="12.75" hidden="false" customHeight="false" outlineLevel="0" collapsed="false">
      <c r="A1354" s="100"/>
      <c r="B1354" s="100"/>
      <c r="F1354" s="101"/>
      <c r="G1354" s="101"/>
      <c r="H1354" s="101"/>
      <c r="I1354" s="142"/>
      <c r="J1354" s="101"/>
    </row>
    <row r="1355" s="99" customFormat="true" ht="12.75" hidden="false" customHeight="false" outlineLevel="0" collapsed="false">
      <c r="A1355" s="100"/>
      <c r="B1355" s="100"/>
      <c r="F1355" s="101"/>
      <c r="G1355" s="101"/>
      <c r="H1355" s="101"/>
      <c r="I1355" s="142"/>
      <c r="J1355" s="101"/>
    </row>
    <row r="1356" s="99" customFormat="true" ht="12.75" hidden="false" customHeight="false" outlineLevel="0" collapsed="false">
      <c r="A1356" s="100"/>
      <c r="B1356" s="100"/>
      <c r="F1356" s="101"/>
      <c r="G1356" s="101"/>
      <c r="H1356" s="101"/>
      <c r="I1356" s="142"/>
      <c r="J1356" s="101"/>
    </row>
    <row r="1357" s="99" customFormat="true" ht="12.75" hidden="false" customHeight="false" outlineLevel="0" collapsed="false">
      <c r="A1357" s="100"/>
      <c r="B1357" s="100"/>
      <c r="F1357" s="101"/>
      <c r="G1357" s="101"/>
      <c r="H1357" s="101"/>
      <c r="I1357" s="142"/>
      <c r="J1357" s="101"/>
    </row>
    <row r="1358" s="99" customFormat="true" ht="12.75" hidden="false" customHeight="false" outlineLevel="0" collapsed="false">
      <c r="A1358" s="100"/>
      <c r="B1358" s="100"/>
      <c r="F1358" s="101"/>
      <c r="G1358" s="101"/>
      <c r="H1358" s="101"/>
      <c r="I1358" s="142"/>
      <c r="J1358" s="101"/>
    </row>
    <row r="1359" s="99" customFormat="true" ht="12.75" hidden="false" customHeight="false" outlineLevel="0" collapsed="false">
      <c r="A1359" s="100"/>
      <c r="B1359" s="100"/>
      <c r="F1359" s="101"/>
      <c r="G1359" s="101"/>
      <c r="H1359" s="101"/>
      <c r="I1359" s="142"/>
      <c r="J1359" s="101"/>
    </row>
    <row r="1360" s="99" customFormat="true" ht="12.75" hidden="false" customHeight="false" outlineLevel="0" collapsed="false">
      <c r="A1360" s="100"/>
      <c r="B1360" s="100"/>
      <c r="F1360" s="101"/>
      <c r="G1360" s="101"/>
      <c r="H1360" s="101"/>
      <c r="I1360" s="142"/>
      <c r="J1360" s="101"/>
    </row>
    <row r="1361" s="99" customFormat="true" ht="12.75" hidden="false" customHeight="false" outlineLevel="0" collapsed="false">
      <c r="A1361" s="100"/>
      <c r="B1361" s="100"/>
      <c r="F1361" s="101"/>
      <c r="G1361" s="101"/>
      <c r="H1361" s="101"/>
      <c r="I1361" s="142"/>
      <c r="J1361" s="101"/>
    </row>
    <row r="1362" s="99" customFormat="true" ht="12.75" hidden="false" customHeight="false" outlineLevel="0" collapsed="false">
      <c r="A1362" s="100"/>
      <c r="B1362" s="100"/>
      <c r="F1362" s="101"/>
      <c r="G1362" s="101"/>
      <c r="H1362" s="101"/>
      <c r="I1362" s="142"/>
      <c r="J1362" s="101"/>
    </row>
    <row r="1363" s="99" customFormat="true" ht="12.75" hidden="false" customHeight="false" outlineLevel="0" collapsed="false">
      <c r="A1363" s="100"/>
      <c r="B1363" s="100"/>
      <c r="F1363" s="101"/>
      <c r="G1363" s="101"/>
      <c r="H1363" s="101"/>
      <c r="I1363" s="142"/>
      <c r="J1363" s="101"/>
    </row>
    <row r="1364" s="99" customFormat="true" ht="12.75" hidden="false" customHeight="false" outlineLevel="0" collapsed="false">
      <c r="A1364" s="100"/>
      <c r="B1364" s="100"/>
      <c r="F1364" s="101"/>
      <c r="G1364" s="101"/>
      <c r="H1364" s="101"/>
      <c r="I1364" s="142"/>
      <c r="J1364" s="101"/>
    </row>
    <row r="1365" s="99" customFormat="true" ht="12.75" hidden="false" customHeight="false" outlineLevel="0" collapsed="false">
      <c r="A1365" s="100"/>
      <c r="B1365" s="100"/>
      <c r="F1365" s="101"/>
      <c r="G1365" s="101"/>
      <c r="H1365" s="101"/>
      <c r="I1365" s="142"/>
      <c r="J1365" s="101"/>
    </row>
    <row r="1366" s="99" customFormat="true" ht="12.75" hidden="false" customHeight="false" outlineLevel="0" collapsed="false">
      <c r="A1366" s="100"/>
      <c r="B1366" s="100"/>
      <c r="F1366" s="101"/>
      <c r="G1366" s="101"/>
      <c r="H1366" s="101"/>
      <c r="I1366" s="142"/>
      <c r="J1366" s="101"/>
    </row>
    <row r="1367" s="99" customFormat="true" ht="12.75" hidden="false" customHeight="false" outlineLevel="0" collapsed="false">
      <c r="A1367" s="100"/>
      <c r="B1367" s="100"/>
      <c r="F1367" s="101"/>
      <c r="G1367" s="101"/>
      <c r="H1367" s="101"/>
      <c r="I1367" s="142"/>
      <c r="J1367" s="101"/>
    </row>
    <row r="1368" s="99" customFormat="true" ht="12.75" hidden="false" customHeight="false" outlineLevel="0" collapsed="false">
      <c r="A1368" s="100"/>
      <c r="B1368" s="100"/>
      <c r="F1368" s="101"/>
      <c r="G1368" s="101"/>
      <c r="H1368" s="101"/>
      <c r="I1368" s="142"/>
      <c r="J1368" s="101"/>
    </row>
    <row r="1369" s="99" customFormat="true" ht="12.75" hidden="false" customHeight="false" outlineLevel="0" collapsed="false">
      <c r="A1369" s="100"/>
      <c r="B1369" s="100"/>
      <c r="F1369" s="101"/>
      <c r="G1369" s="101"/>
      <c r="H1369" s="101"/>
      <c r="I1369" s="142"/>
      <c r="J1369" s="101"/>
    </row>
    <row r="1370" s="99" customFormat="true" ht="12.75" hidden="false" customHeight="false" outlineLevel="0" collapsed="false">
      <c r="A1370" s="100"/>
      <c r="B1370" s="100"/>
      <c r="F1370" s="101"/>
      <c r="G1370" s="101"/>
      <c r="H1370" s="101"/>
      <c r="I1370" s="142"/>
      <c r="J1370" s="101"/>
    </row>
    <row r="1371" s="99" customFormat="true" ht="12.75" hidden="false" customHeight="false" outlineLevel="0" collapsed="false">
      <c r="A1371" s="100"/>
      <c r="B1371" s="100"/>
      <c r="F1371" s="101"/>
      <c r="G1371" s="101"/>
      <c r="H1371" s="101"/>
      <c r="I1371" s="142"/>
      <c r="J1371" s="101"/>
    </row>
    <row r="1372" s="99" customFormat="true" ht="12.75" hidden="false" customHeight="false" outlineLevel="0" collapsed="false">
      <c r="A1372" s="100"/>
      <c r="B1372" s="100"/>
      <c r="F1372" s="101"/>
      <c r="G1372" s="101"/>
      <c r="H1372" s="101"/>
      <c r="I1372" s="142"/>
      <c r="J1372" s="101"/>
    </row>
    <row r="1373" s="99" customFormat="true" ht="12.75" hidden="false" customHeight="false" outlineLevel="0" collapsed="false">
      <c r="A1373" s="100"/>
      <c r="B1373" s="100"/>
      <c r="F1373" s="101"/>
      <c r="G1373" s="101"/>
      <c r="H1373" s="101"/>
      <c r="I1373" s="142"/>
      <c r="J1373" s="101"/>
    </row>
    <row r="1374" s="99" customFormat="true" ht="12.75" hidden="false" customHeight="false" outlineLevel="0" collapsed="false">
      <c r="A1374" s="100"/>
      <c r="B1374" s="100"/>
      <c r="F1374" s="101"/>
      <c r="G1374" s="101"/>
      <c r="H1374" s="101"/>
      <c r="I1374" s="142"/>
      <c r="J1374" s="101"/>
    </row>
    <row r="1375" s="99" customFormat="true" ht="12.75" hidden="false" customHeight="false" outlineLevel="0" collapsed="false">
      <c r="A1375" s="100"/>
      <c r="B1375" s="100"/>
      <c r="F1375" s="101"/>
      <c r="G1375" s="101"/>
      <c r="H1375" s="101"/>
      <c r="I1375" s="142"/>
      <c r="J1375" s="101"/>
    </row>
    <row r="1376" s="99" customFormat="true" ht="12.75" hidden="false" customHeight="false" outlineLevel="0" collapsed="false">
      <c r="A1376" s="100"/>
      <c r="B1376" s="100"/>
      <c r="F1376" s="101"/>
      <c r="G1376" s="101"/>
      <c r="H1376" s="101"/>
      <c r="I1376" s="142"/>
      <c r="J1376" s="101"/>
    </row>
    <row r="1377" s="99" customFormat="true" ht="12.75" hidden="false" customHeight="false" outlineLevel="0" collapsed="false">
      <c r="A1377" s="100"/>
      <c r="B1377" s="100"/>
      <c r="F1377" s="101"/>
      <c r="G1377" s="101"/>
      <c r="H1377" s="101"/>
      <c r="I1377" s="142"/>
      <c r="J1377" s="101"/>
    </row>
    <row r="1378" s="99" customFormat="true" ht="12.75" hidden="false" customHeight="false" outlineLevel="0" collapsed="false">
      <c r="A1378" s="100"/>
      <c r="B1378" s="100"/>
      <c r="F1378" s="101"/>
      <c r="G1378" s="101"/>
      <c r="H1378" s="101"/>
      <c r="I1378" s="142"/>
      <c r="J1378" s="101"/>
    </row>
    <row r="1379" s="99" customFormat="true" ht="12.75" hidden="false" customHeight="false" outlineLevel="0" collapsed="false">
      <c r="A1379" s="100"/>
      <c r="B1379" s="100"/>
      <c r="F1379" s="101"/>
      <c r="G1379" s="101"/>
      <c r="H1379" s="101"/>
      <c r="I1379" s="142"/>
      <c r="J1379" s="101"/>
    </row>
    <row r="1380" s="99" customFormat="true" ht="12.75" hidden="false" customHeight="false" outlineLevel="0" collapsed="false">
      <c r="A1380" s="100"/>
      <c r="B1380" s="100"/>
      <c r="F1380" s="101"/>
      <c r="G1380" s="101"/>
      <c r="H1380" s="101"/>
      <c r="I1380" s="142"/>
      <c r="J1380" s="101"/>
    </row>
    <row r="1381" s="99" customFormat="true" ht="12.75" hidden="false" customHeight="false" outlineLevel="0" collapsed="false">
      <c r="A1381" s="100"/>
      <c r="B1381" s="100"/>
      <c r="F1381" s="101"/>
      <c r="G1381" s="101"/>
      <c r="H1381" s="101"/>
      <c r="I1381" s="142"/>
      <c r="J1381" s="101"/>
    </row>
    <row r="1382" s="99" customFormat="true" ht="12.75" hidden="false" customHeight="false" outlineLevel="0" collapsed="false">
      <c r="A1382" s="100"/>
      <c r="B1382" s="100"/>
      <c r="F1382" s="101"/>
      <c r="G1382" s="101"/>
      <c r="H1382" s="101"/>
      <c r="I1382" s="142"/>
      <c r="J1382" s="101"/>
    </row>
    <row r="1383" s="99" customFormat="true" ht="12.75" hidden="false" customHeight="false" outlineLevel="0" collapsed="false">
      <c r="A1383" s="100"/>
      <c r="B1383" s="100"/>
      <c r="F1383" s="101"/>
      <c r="G1383" s="101"/>
      <c r="H1383" s="101"/>
      <c r="I1383" s="142"/>
      <c r="J1383" s="101"/>
    </row>
    <row r="1384" s="99" customFormat="true" ht="12.75" hidden="false" customHeight="false" outlineLevel="0" collapsed="false">
      <c r="A1384" s="100"/>
      <c r="B1384" s="100"/>
      <c r="F1384" s="101"/>
      <c r="G1384" s="101"/>
      <c r="H1384" s="101"/>
      <c r="I1384" s="142"/>
      <c r="J1384" s="101"/>
    </row>
    <row r="1385" s="99" customFormat="true" ht="12.75" hidden="false" customHeight="false" outlineLevel="0" collapsed="false">
      <c r="A1385" s="100"/>
      <c r="B1385" s="100"/>
      <c r="F1385" s="101"/>
      <c r="G1385" s="101"/>
      <c r="H1385" s="101"/>
      <c r="I1385" s="142"/>
      <c r="J1385" s="101"/>
    </row>
    <row r="1386" s="99" customFormat="true" ht="12.75" hidden="false" customHeight="false" outlineLevel="0" collapsed="false">
      <c r="A1386" s="100"/>
      <c r="B1386" s="100"/>
      <c r="F1386" s="101"/>
      <c r="G1386" s="101"/>
      <c r="H1386" s="101"/>
      <c r="I1386" s="142"/>
      <c r="J1386" s="101"/>
    </row>
    <row r="1387" s="99" customFormat="true" ht="12.75" hidden="false" customHeight="false" outlineLevel="0" collapsed="false">
      <c r="A1387" s="100"/>
      <c r="B1387" s="100"/>
      <c r="F1387" s="101"/>
      <c r="G1387" s="101"/>
      <c r="H1387" s="101"/>
      <c r="I1387" s="142"/>
      <c r="J1387" s="101"/>
    </row>
    <row r="1388" s="99" customFormat="true" ht="12.75" hidden="false" customHeight="false" outlineLevel="0" collapsed="false">
      <c r="A1388" s="100"/>
      <c r="B1388" s="100"/>
      <c r="F1388" s="101"/>
      <c r="G1388" s="101"/>
      <c r="H1388" s="101"/>
      <c r="I1388" s="142"/>
      <c r="J1388" s="101"/>
    </row>
    <row r="1389" s="144" customFormat="true" ht="12.75" hidden="false" customHeight="false" outlineLevel="0" collapsed="false">
      <c r="A1389" s="143"/>
      <c r="B1389" s="143"/>
      <c r="F1389" s="145"/>
      <c r="G1389" s="145"/>
      <c r="H1389" s="145"/>
      <c r="I1389" s="146"/>
      <c r="J1389" s="145"/>
    </row>
    <row r="1390" s="144" customFormat="true" ht="12.75" hidden="false" customHeight="false" outlineLevel="0" collapsed="false">
      <c r="A1390" s="143"/>
      <c r="B1390" s="143"/>
      <c r="F1390" s="145"/>
      <c r="G1390" s="145"/>
      <c r="H1390" s="145"/>
      <c r="I1390" s="146"/>
      <c r="J1390" s="145"/>
    </row>
    <row r="1391" s="144" customFormat="true" ht="12.75" hidden="false" customHeight="false" outlineLevel="0" collapsed="false">
      <c r="A1391" s="143"/>
      <c r="B1391" s="143"/>
      <c r="F1391" s="145"/>
      <c r="G1391" s="145"/>
      <c r="H1391" s="145"/>
      <c r="I1391" s="146"/>
      <c r="J1391" s="145"/>
    </row>
    <row r="1392" s="144" customFormat="true" ht="12.75" hidden="false" customHeight="false" outlineLevel="0" collapsed="false">
      <c r="A1392" s="143"/>
      <c r="B1392" s="143"/>
      <c r="F1392" s="145"/>
      <c r="G1392" s="145"/>
      <c r="H1392" s="145"/>
      <c r="I1392" s="146"/>
      <c r="J1392" s="145"/>
    </row>
    <row r="1393" s="144" customFormat="true" ht="12.75" hidden="false" customHeight="false" outlineLevel="0" collapsed="false">
      <c r="A1393" s="143"/>
      <c r="B1393" s="143"/>
      <c r="F1393" s="145"/>
      <c r="G1393" s="145"/>
      <c r="H1393" s="145"/>
      <c r="I1393" s="146"/>
      <c r="J1393" s="145"/>
    </row>
    <row r="1394" s="144" customFormat="true" ht="12.75" hidden="false" customHeight="false" outlineLevel="0" collapsed="false">
      <c r="A1394" s="143"/>
      <c r="B1394" s="143"/>
      <c r="F1394" s="145"/>
      <c r="G1394" s="145"/>
      <c r="H1394" s="145"/>
      <c r="I1394" s="146"/>
      <c r="J1394" s="145"/>
    </row>
    <row r="1395" s="144" customFormat="true" ht="12.75" hidden="false" customHeight="false" outlineLevel="0" collapsed="false">
      <c r="A1395" s="143"/>
      <c r="B1395" s="143"/>
      <c r="F1395" s="145"/>
      <c r="G1395" s="145"/>
      <c r="H1395" s="145"/>
      <c r="I1395" s="146"/>
      <c r="J1395" s="145"/>
    </row>
    <row r="1396" s="144" customFormat="true" ht="12.75" hidden="false" customHeight="false" outlineLevel="0" collapsed="false">
      <c r="A1396" s="143"/>
      <c r="B1396" s="143"/>
      <c r="F1396" s="145"/>
      <c r="G1396" s="145"/>
      <c r="H1396" s="145"/>
      <c r="I1396" s="146"/>
      <c r="J1396" s="145"/>
    </row>
    <row r="1397" s="144" customFormat="true" ht="12.75" hidden="false" customHeight="false" outlineLevel="0" collapsed="false">
      <c r="A1397" s="143"/>
      <c r="B1397" s="143"/>
      <c r="F1397" s="145"/>
      <c r="G1397" s="145"/>
      <c r="H1397" s="145"/>
      <c r="I1397" s="146"/>
      <c r="J1397" s="145"/>
    </row>
    <row r="1398" s="144" customFormat="true" ht="12.75" hidden="false" customHeight="false" outlineLevel="0" collapsed="false">
      <c r="A1398" s="143"/>
      <c r="B1398" s="143"/>
      <c r="F1398" s="145"/>
      <c r="G1398" s="145"/>
      <c r="H1398" s="145"/>
      <c r="I1398" s="146"/>
      <c r="J1398" s="145"/>
    </row>
    <row r="1399" s="144" customFormat="true" ht="12.75" hidden="false" customHeight="false" outlineLevel="0" collapsed="false">
      <c r="A1399" s="143"/>
      <c r="B1399" s="143"/>
      <c r="F1399" s="145"/>
      <c r="G1399" s="145"/>
      <c r="H1399" s="145"/>
      <c r="I1399" s="146"/>
      <c r="J1399" s="145"/>
    </row>
    <row r="1400" s="144" customFormat="true" ht="12.75" hidden="false" customHeight="false" outlineLevel="0" collapsed="false">
      <c r="A1400" s="143"/>
      <c r="B1400" s="143"/>
      <c r="F1400" s="145"/>
      <c r="G1400" s="145"/>
      <c r="H1400" s="145"/>
      <c r="I1400" s="146"/>
      <c r="J1400" s="145"/>
    </row>
    <row r="1401" s="144" customFormat="true" ht="12.75" hidden="false" customHeight="false" outlineLevel="0" collapsed="false">
      <c r="A1401" s="143"/>
      <c r="B1401" s="143"/>
      <c r="F1401" s="145"/>
      <c r="G1401" s="145"/>
      <c r="H1401" s="145"/>
      <c r="I1401" s="146"/>
      <c r="J1401" s="145"/>
    </row>
    <row r="1402" s="144" customFormat="true" ht="12.75" hidden="false" customHeight="false" outlineLevel="0" collapsed="false">
      <c r="A1402" s="143"/>
      <c r="B1402" s="143"/>
      <c r="F1402" s="145"/>
      <c r="G1402" s="145"/>
      <c r="H1402" s="145"/>
      <c r="I1402" s="146"/>
      <c r="J1402" s="145"/>
    </row>
    <row r="1403" s="144" customFormat="true" ht="12.75" hidden="false" customHeight="false" outlineLevel="0" collapsed="false">
      <c r="A1403" s="143"/>
      <c r="B1403" s="143"/>
      <c r="F1403" s="145"/>
      <c r="G1403" s="145"/>
      <c r="H1403" s="145"/>
      <c r="I1403" s="146"/>
      <c r="J1403" s="145"/>
    </row>
    <row r="1404" s="144" customFormat="true" ht="12.75" hidden="false" customHeight="false" outlineLevel="0" collapsed="false">
      <c r="A1404" s="143"/>
      <c r="B1404" s="143"/>
      <c r="F1404" s="145"/>
      <c r="G1404" s="145"/>
      <c r="H1404" s="145"/>
      <c r="I1404" s="146"/>
      <c r="J1404" s="145"/>
    </row>
    <row r="1405" s="144" customFormat="true" ht="12.75" hidden="false" customHeight="false" outlineLevel="0" collapsed="false">
      <c r="A1405" s="143"/>
      <c r="B1405" s="143"/>
      <c r="F1405" s="145"/>
      <c r="G1405" s="145"/>
      <c r="H1405" s="145"/>
      <c r="I1405" s="146"/>
      <c r="J1405" s="145"/>
    </row>
    <row r="1406" s="144" customFormat="true" ht="12.75" hidden="false" customHeight="false" outlineLevel="0" collapsed="false">
      <c r="A1406" s="143"/>
      <c r="B1406" s="143"/>
      <c r="F1406" s="145"/>
      <c r="G1406" s="145"/>
      <c r="H1406" s="145"/>
      <c r="I1406" s="146"/>
      <c r="J1406" s="145"/>
    </row>
    <row r="1407" s="144" customFormat="true" ht="12.75" hidden="false" customHeight="false" outlineLevel="0" collapsed="false">
      <c r="A1407" s="143"/>
      <c r="B1407" s="143"/>
      <c r="F1407" s="145"/>
      <c r="G1407" s="145"/>
      <c r="H1407" s="145"/>
      <c r="I1407" s="146"/>
      <c r="J1407" s="145"/>
    </row>
    <row r="1408" s="144" customFormat="true" ht="12.75" hidden="false" customHeight="false" outlineLevel="0" collapsed="false">
      <c r="A1408" s="143"/>
      <c r="B1408" s="143"/>
      <c r="F1408" s="145"/>
      <c r="G1408" s="145"/>
      <c r="H1408" s="145"/>
      <c r="I1408" s="146"/>
      <c r="J1408" s="145"/>
    </row>
    <row r="1409" s="144" customFormat="true" ht="12.75" hidden="false" customHeight="false" outlineLevel="0" collapsed="false">
      <c r="A1409" s="143"/>
      <c r="B1409" s="143"/>
      <c r="F1409" s="145"/>
      <c r="G1409" s="145"/>
      <c r="H1409" s="145"/>
      <c r="I1409" s="146"/>
      <c r="J1409" s="145"/>
    </row>
    <row r="1410" s="144" customFormat="true" ht="12.75" hidden="false" customHeight="false" outlineLevel="0" collapsed="false">
      <c r="A1410" s="143"/>
      <c r="B1410" s="143"/>
      <c r="F1410" s="145"/>
      <c r="G1410" s="145"/>
      <c r="H1410" s="145"/>
      <c r="I1410" s="146"/>
      <c r="J1410" s="145"/>
    </row>
    <row r="1411" s="144" customFormat="true" ht="12.75" hidden="false" customHeight="false" outlineLevel="0" collapsed="false">
      <c r="A1411" s="143"/>
      <c r="B1411" s="143"/>
      <c r="F1411" s="145"/>
      <c r="G1411" s="145"/>
      <c r="H1411" s="145"/>
      <c r="I1411" s="146"/>
      <c r="J1411" s="145"/>
    </row>
    <row r="1412" s="144" customFormat="true" ht="12.75" hidden="false" customHeight="false" outlineLevel="0" collapsed="false">
      <c r="A1412" s="143"/>
      <c r="B1412" s="143"/>
      <c r="F1412" s="145"/>
      <c r="G1412" s="145"/>
      <c r="H1412" s="145"/>
      <c r="I1412" s="146"/>
      <c r="J1412" s="145"/>
    </row>
    <row r="1413" s="144" customFormat="true" ht="12.75" hidden="false" customHeight="false" outlineLevel="0" collapsed="false">
      <c r="A1413" s="143"/>
      <c r="B1413" s="143"/>
      <c r="F1413" s="145"/>
      <c r="G1413" s="145"/>
      <c r="H1413" s="145"/>
      <c r="I1413" s="146"/>
      <c r="J1413" s="145"/>
    </row>
    <row r="1414" s="144" customFormat="true" ht="12.75" hidden="false" customHeight="false" outlineLevel="0" collapsed="false">
      <c r="A1414" s="143"/>
      <c r="B1414" s="143"/>
      <c r="F1414" s="145"/>
      <c r="G1414" s="145"/>
      <c r="H1414" s="145"/>
      <c r="I1414" s="146"/>
      <c r="J1414" s="145"/>
    </row>
    <row r="1415" s="144" customFormat="true" ht="12.75" hidden="false" customHeight="false" outlineLevel="0" collapsed="false">
      <c r="A1415" s="143"/>
      <c r="B1415" s="143"/>
      <c r="F1415" s="145"/>
      <c r="G1415" s="145"/>
      <c r="H1415" s="145"/>
      <c r="I1415" s="146"/>
      <c r="J1415" s="145"/>
    </row>
    <row r="1416" s="144" customFormat="true" ht="12.75" hidden="false" customHeight="false" outlineLevel="0" collapsed="false">
      <c r="A1416" s="143"/>
      <c r="B1416" s="143"/>
      <c r="F1416" s="145"/>
      <c r="G1416" s="145"/>
      <c r="H1416" s="145"/>
      <c r="I1416" s="146"/>
      <c r="J1416" s="145"/>
    </row>
    <row r="1417" s="144" customFormat="true" ht="12.75" hidden="false" customHeight="false" outlineLevel="0" collapsed="false">
      <c r="A1417" s="143"/>
      <c r="B1417" s="143"/>
      <c r="F1417" s="145"/>
      <c r="G1417" s="145"/>
      <c r="H1417" s="145"/>
      <c r="I1417" s="146"/>
      <c r="J1417" s="145"/>
    </row>
    <row r="1418" s="144" customFormat="true" ht="12.75" hidden="false" customHeight="false" outlineLevel="0" collapsed="false">
      <c r="A1418" s="143"/>
      <c r="B1418" s="143"/>
      <c r="F1418" s="145"/>
      <c r="G1418" s="145"/>
      <c r="H1418" s="145"/>
      <c r="I1418" s="146"/>
      <c r="J1418" s="145"/>
    </row>
    <row r="1419" s="144" customFormat="true" ht="12.75" hidden="false" customHeight="false" outlineLevel="0" collapsed="false">
      <c r="A1419" s="143"/>
      <c r="B1419" s="143"/>
      <c r="F1419" s="145"/>
      <c r="G1419" s="145"/>
      <c r="H1419" s="145"/>
      <c r="I1419" s="146"/>
      <c r="J1419" s="145"/>
    </row>
    <row r="1420" s="144" customFormat="true" ht="12.75" hidden="false" customHeight="false" outlineLevel="0" collapsed="false">
      <c r="A1420" s="143"/>
      <c r="B1420" s="143"/>
      <c r="F1420" s="145"/>
      <c r="G1420" s="145"/>
      <c r="H1420" s="145"/>
      <c r="I1420" s="146"/>
      <c r="J1420" s="145"/>
    </row>
    <row r="1421" s="144" customFormat="true" ht="12.75" hidden="false" customHeight="false" outlineLevel="0" collapsed="false">
      <c r="A1421" s="143"/>
      <c r="B1421" s="143"/>
      <c r="F1421" s="145"/>
      <c r="G1421" s="145"/>
      <c r="H1421" s="145"/>
      <c r="I1421" s="146"/>
      <c r="J1421" s="145"/>
    </row>
    <row r="1422" s="144" customFormat="true" ht="12.75" hidden="false" customHeight="false" outlineLevel="0" collapsed="false">
      <c r="A1422" s="143"/>
      <c r="B1422" s="143"/>
      <c r="F1422" s="145"/>
      <c r="G1422" s="145"/>
      <c r="H1422" s="145"/>
      <c r="I1422" s="146"/>
      <c r="J1422" s="145"/>
    </row>
    <row r="1423" s="144" customFormat="true" ht="12.75" hidden="false" customHeight="false" outlineLevel="0" collapsed="false">
      <c r="A1423" s="143"/>
      <c r="B1423" s="143"/>
      <c r="F1423" s="145"/>
      <c r="G1423" s="145"/>
      <c r="H1423" s="145"/>
      <c r="I1423" s="146"/>
      <c r="J1423" s="145"/>
    </row>
    <row r="1424" s="144" customFormat="true" ht="12.75" hidden="false" customHeight="false" outlineLevel="0" collapsed="false">
      <c r="A1424" s="143"/>
      <c r="B1424" s="143"/>
      <c r="F1424" s="145"/>
      <c r="G1424" s="145"/>
      <c r="H1424" s="145"/>
      <c r="I1424" s="146"/>
      <c r="J1424" s="145"/>
    </row>
    <row r="1425" s="144" customFormat="true" ht="12.75" hidden="false" customHeight="false" outlineLevel="0" collapsed="false">
      <c r="A1425" s="143"/>
      <c r="B1425" s="143"/>
      <c r="F1425" s="145"/>
      <c r="G1425" s="145"/>
      <c r="H1425" s="145"/>
      <c r="I1425" s="146"/>
      <c r="J1425" s="145"/>
    </row>
    <row r="1426" s="144" customFormat="true" ht="12.75" hidden="false" customHeight="false" outlineLevel="0" collapsed="false">
      <c r="A1426" s="143"/>
      <c r="B1426" s="143"/>
      <c r="F1426" s="145"/>
      <c r="G1426" s="145"/>
      <c r="H1426" s="145"/>
      <c r="I1426" s="146"/>
      <c r="J1426" s="145"/>
    </row>
    <row r="1427" s="144" customFormat="true" ht="12.75" hidden="false" customHeight="false" outlineLevel="0" collapsed="false">
      <c r="A1427" s="143"/>
      <c r="B1427" s="143"/>
      <c r="F1427" s="145"/>
      <c r="G1427" s="145"/>
      <c r="H1427" s="145"/>
      <c r="I1427" s="146"/>
      <c r="J1427" s="145"/>
    </row>
    <row r="1428" s="144" customFormat="true" ht="12.75" hidden="false" customHeight="false" outlineLevel="0" collapsed="false">
      <c r="A1428" s="143"/>
      <c r="B1428" s="143"/>
      <c r="F1428" s="145"/>
      <c r="G1428" s="145"/>
      <c r="H1428" s="145"/>
      <c r="I1428" s="146"/>
      <c r="J1428" s="145"/>
    </row>
    <row r="1429" s="144" customFormat="true" ht="12.75" hidden="false" customHeight="false" outlineLevel="0" collapsed="false">
      <c r="A1429" s="143"/>
      <c r="B1429" s="143"/>
      <c r="F1429" s="145"/>
      <c r="G1429" s="145"/>
      <c r="H1429" s="145"/>
      <c r="I1429" s="146"/>
      <c r="J1429" s="145"/>
    </row>
    <row r="1430" s="144" customFormat="true" ht="12.75" hidden="false" customHeight="false" outlineLevel="0" collapsed="false">
      <c r="A1430" s="143"/>
      <c r="B1430" s="143"/>
      <c r="F1430" s="145"/>
      <c r="G1430" s="145"/>
      <c r="H1430" s="145"/>
      <c r="I1430" s="146"/>
      <c r="J1430" s="145"/>
    </row>
    <row r="1431" s="144" customFormat="true" ht="12.75" hidden="false" customHeight="false" outlineLevel="0" collapsed="false">
      <c r="A1431" s="143"/>
      <c r="B1431" s="143"/>
      <c r="F1431" s="145"/>
      <c r="G1431" s="145"/>
      <c r="H1431" s="145"/>
      <c r="I1431" s="146"/>
      <c r="J1431" s="145"/>
    </row>
    <row r="1432" s="144" customFormat="true" ht="12.75" hidden="false" customHeight="false" outlineLevel="0" collapsed="false">
      <c r="A1432" s="143"/>
      <c r="B1432" s="143"/>
      <c r="F1432" s="145"/>
      <c r="G1432" s="145"/>
      <c r="H1432" s="145"/>
      <c r="I1432" s="146"/>
      <c r="J1432" s="145"/>
    </row>
    <row r="1433" s="144" customFormat="true" ht="12.75" hidden="false" customHeight="false" outlineLevel="0" collapsed="false">
      <c r="A1433" s="143"/>
      <c r="B1433" s="143"/>
      <c r="F1433" s="145"/>
      <c r="G1433" s="145"/>
      <c r="H1433" s="145"/>
      <c r="I1433" s="146"/>
      <c r="J1433" s="145"/>
    </row>
    <row r="1434" s="144" customFormat="true" ht="12.75" hidden="false" customHeight="false" outlineLevel="0" collapsed="false">
      <c r="A1434" s="143"/>
      <c r="B1434" s="143"/>
      <c r="F1434" s="145"/>
      <c r="G1434" s="145"/>
      <c r="H1434" s="145"/>
      <c r="I1434" s="146"/>
      <c r="J1434" s="145"/>
    </row>
    <row r="1435" s="144" customFormat="true" ht="12.75" hidden="false" customHeight="false" outlineLevel="0" collapsed="false">
      <c r="A1435" s="143"/>
      <c r="B1435" s="143"/>
      <c r="F1435" s="145"/>
      <c r="G1435" s="145"/>
      <c r="H1435" s="145"/>
      <c r="I1435" s="146"/>
      <c r="J1435" s="145"/>
    </row>
    <row r="1436" s="144" customFormat="true" ht="12.75" hidden="false" customHeight="false" outlineLevel="0" collapsed="false">
      <c r="A1436" s="143"/>
      <c r="B1436" s="143"/>
      <c r="F1436" s="145"/>
      <c r="G1436" s="145"/>
      <c r="H1436" s="145"/>
      <c r="I1436" s="146"/>
      <c r="J1436" s="145"/>
    </row>
    <row r="1437" s="144" customFormat="true" ht="12.75" hidden="false" customHeight="false" outlineLevel="0" collapsed="false">
      <c r="A1437" s="143"/>
      <c r="B1437" s="143"/>
      <c r="F1437" s="145"/>
      <c r="G1437" s="145"/>
      <c r="H1437" s="145"/>
      <c r="I1437" s="146"/>
      <c r="J1437" s="145"/>
    </row>
    <row r="1438" s="144" customFormat="true" ht="12.75" hidden="false" customHeight="false" outlineLevel="0" collapsed="false">
      <c r="A1438" s="143"/>
      <c r="B1438" s="143"/>
      <c r="F1438" s="145"/>
      <c r="G1438" s="145"/>
      <c r="H1438" s="145"/>
      <c r="I1438" s="146"/>
      <c r="J1438" s="145"/>
    </row>
    <row r="1439" s="144" customFormat="true" ht="12.75" hidden="false" customHeight="false" outlineLevel="0" collapsed="false">
      <c r="A1439" s="143"/>
      <c r="B1439" s="143"/>
      <c r="F1439" s="145"/>
      <c r="G1439" s="145"/>
      <c r="H1439" s="145"/>
      <c r="I1439" s="146"/>
      <c r="J1439" s="145"/>
    </row>
    <row r="1440" s="144" customFormat="true" ht="12.75" hidden="false" customHeight="false" outlineLevel="0" collapsed="false">
      <c r="A1440" s="143"/>
      <c r="B1440" s="143"/>
      <c r="F1440" s="145"/>
      <c r="G1440" s="145"/>
      <c r="H1440" s="145"/>
      <c r="I1440" s="146"/>
      <c r="J1440" s="145"/>
    </row>
    <row r="1441" s="144" customFormat="true" ht="12.75" hidden="false" customHeight="false" outlineLevel="0" collapsed="false">
      <c r="A1441" s="143"/>
      <c r="B1441" s="143"/>
      <c r="F1441" s="145"/>
      <c r="G1441" s="145"/>
      <c r="H1441" s="145"/>
      <c r="I1441" s="146"/>
      <c r="J1441" s="145"/>
    </row>
    <row r="1442" s="144" customFormat="true" ht="12.75" hidden="false" customHeight="false" outlineLevel="0" collapsed="false">
      <c r="A1442" s="143"/>
      <c r="B1442" s="143"/>
      <c r="F1442" s="145"/>
      <c r="G1442" s="145"/>
      <c r="H1442" s="145"/>
      <c r="I1442" s="146"/>
      <c r="J1442" s="145"/>
    </row>
    <row r="1443" s="144" customFormat="true" ht="12.75" hidden="false" customHeight="false" outlineLevel="0" collapsed="false">
      <c r="A1443" s="143"/>
      <c r="B1443" s="143"/>
      <c r="F1443" s="145"/>
      <c r="G1443" s="145"/>
      <c r="H1443" s="145"/>
      <c r="I1443" s="146"/>
      <c r="J1443" s="145"/>
    </row>
    <row r="1444" s="144" customFormat="true" ht="12.75" hidden="false" customHeight="false" outlineLevel="0" collapsed="false">
      <c r="A1444" s="143"/>
      <c r="B1444" s="143"/>
      <c r="F1444" s="145"/>
      <c r="G1444" s="145"/>
      <c r="H1444" s="145"/>
      <c r="I1444" s="146"/>
      <c r="J1444" s="145"/>
    </row>
    <row r="1445" s="144" customFormat="true" ht="12.75" hidden="false" customHeight="false" outlineLevel="0" collapsed="false">
      <c r="A1445" s="143"/>
      <c r="B1445" s="143"/>
      <c r="F1445" s="145"/>
      <c r="G1445" s="145"/>
      <c r="H1445" s="145"/>
      <c r="I1445" s="146"/>
      <c r="J1445" s="145"/>
    </row>
    <row r="1446" s="144" customFormat="true" ht="12.75" hidden="false" customHeight="false" outlineLevel="0" collapsed="false">
      <c r="A1446" s="143"/>
      <c r="B1446" s="143"/>
      <c r="F1446" s="145"/>
      <c r="G1446" s="145"/>
      <c r="H1446" s="145"/>
      <c r="I1446" s="146"/>
      <c r="J1446" s="145"/>
    </row>
    <row r="1447" s="144" customFormat="true" ht="12.75" hidden="false" customHeight="false" outlineLevel="0" collapsed="false">
      <c r="A1447" s="143"/>
      <c r="B1447" s="143"/>
      <c r="F1447" s="145"/>
      <c r="G1447" s="145"/>
      <c r="H1447" s="145"/>
      <c r="I1447" s="146"/>
      <c r="J1447" s="145"/>
    </row>
    <row r="1448" s="144" customFormat="true" ht="12.75" hidden="false" customHeight="false" outlineLevel="0" collapsed="false">
      <c r="A1448" s="143"/>
      <c r="B1448" s="143"/>
      <c r="F1448" s="145"/>
      <c r="G1448" s="145"/>
      <c r="H1448" s="145"/>
      <c r="I1448" s="146"/>
      <c r="J1448" s="145"/>
    </row>
    <row r="1449" s="144" customFormat="true" ht="12.75" hidden="false" customHeight="false" outlineLevel="0" collapsed="false">
      <c r="A1449" s="143"/>
      <c r="B1449" s="143"/>
      <c r="F1449" s="145"/>
      <c r="G1449" s="145"/>
      <c r="H1449" s="145"/>
      <c r="I1449" s="146"/>
      <c r="J1449" s="145"/>
    </row>
    <row r="1450" s="144" customFormat="true" ht="12.75" hidden="false" customHeight="false" outlineLevel="0" collapsed="false">
      <c r="A1450" s="143"/>
      <c r="B1450" s="143"/>
      <c r="F1450" s="145"/>
      <c r="G1450" s="145"/>
      <c r="H1450" s="145"/>
      <c r="I1450" s="146"/>
      <c r="J1450" s="145"/>
    </row>
    <row r="1451" s="144" customFormat="true" ht="12.75" hidden="false" customHeight="false" outlineLevel="0" collapsed="false">
      <c r="A1451" s="143"/>
      <c r="B1451" s="143"/>
      <c r="F1451" s="145"/>
      <c r="G1451" s="145"/>
      <c r="H1451" s="145"/>
      <c r="I1451" s="146"/>
      <c r="J1451" s="145"/>
    </row>
    <row r="1452" s="144" customFormat="true" ht="12.75" hidden="false" customHeight="false" outlineLevel="0" collapsed="false">
      <c r="A1452" s="143"/>
      <c r="B1452" s="143"/>
      <c r="F1452" s="145"/>
      <c r="G1452" s="145"/>
      <c r="H1452" s="145"/>
      <c r="I1452" s="146"/>
      <c r="J1452" s="145"/>
    </row>
    <row r="1453" s="144" customFormat="true" ht="12.75" hidden="false" customHeight="false" outlineLevel="0" collapsed="false">
      <c r="A1453" s="143"/>
      <c r="B1453" s="143"/>
      <c r="F1453" s="145"/>
      <c r="G1453" s="145"/>
      <c r="H1453" s="145"/>
      <c r="I1453" s="146"/>
      <c r="J1453" s="145"/>
    </row>
    <row r="1454" s="144" customFormat="true" ht="12.75" hidden="false" customHeight="false" outlineLevel="0" collapsed="false">
      <c r="A1454" s="143"/>
      <c r="B1454" s="143"/>
      <c r="F1454" s="145"/>
      <c r="G1454" s="145"/>
      <c r="H1454" s="145"/>
      <c r="I1454" s="146"/>
      <c r="J1454" s="145"/>
    </row>
    <row r="1455" s="144" customFormat="true" ht="12.75" hidden="false" customHeight="false" outlineLevel="0" collapsed="false">
      <c r="A1455" s="143"/>
      <c r="B1455" s="143"/>
      <c r="F1455" s="145"/>
      <c r="G1455" s="145"/>
      <c r="H1455" s="145"/>
      <c r="I1455" s="146"/>
      <c r="J1455" s="145"/>
    </row>
    <row r="1456" s="144" customFormat="true" ht="12.75" hidden="false" customHeight="false" outlineLevel="0" collapsed="false">
      <c r="A1456" s="143"/>
      <c r="B1456" s="143"/>
      <c r="F1456" s="145"/>
      <c r="G1456" s="145"/>
      <c r="H1456" s="145"/>
      <c r="I1456" s="146"/>
      <c r="J1456" s="145"/>
    </row>
    <row r="1457" s="144" customFormat="true" ht="12.75" hidden="false" customHeight="false" outlineLevel="0" collapsed="false">
      <c r="A1457" s="143"/>
      <c r="B1457" s="143"/>
      <c r="F1457" s="145"/>
      <c r="G1457" s="145"/>
      <c r="H1457" s="145"/>
      <c r="I1457" s="146"/>
      <c r="J1457" s="145"/>
    </row>
    <row r="1458" s="144" customFormat="true" ht="12.75" hidden="false" customHeight="false" outlineLevel="0" collapsed="false">
      <c r="A1458" s="143"/>
      <c r="B1458" s="143"/>
      <c r="F1458" s="145"/>
      <c r="G1458" s="145"/>
      <c r="H1458" s="145"/>
      <c r="I1458" s="146"/>
      <c r="J1458" s="145"/>
    </row>
    <row r="1459" s="144" customFormat="true" ht="12.75" hidden="false" customHeight="false" outlineLevel="0" collapsed="false">
      <c r="A1459" s="143"/>
      <c r="B1459" s="143"/>
      <c r="F1459" s="145"/>
      <c r="G1459" s="145"/>
      <c r="H1459" s="145"/>
      <c r="I1459" s="146"/>
      <c r="J1459" s="145"/>
    </row>
    <row r="1460" s="144" customFormat="true" ht="12.75" hidden="false" customHeight="false" outlineLevel="0" collapsed="false">
      <c r="A1460" s="143"/>
      <c r="B1460" s="143"/>
      <c r="F1460" s="145"/>
      <c r="G1460" s="145"/>
      <c r="H1460" s="145"/>
      <c r="I1460" s="146"/>
      <c r="J1460" s="145"/>
    </row>
    <row r="1461" s="144" customFormat="true" ht="12.75" hidden="false" customHeight="false" outlineLevel="0" collapsed="false">
      <c r="A1461" s="143"/>
      <c r="B1461" s="143"/>
      <c r="F1461" s="145"/>
      <c r="G1461" s="145"/>
      <c r="H1461" s="145"/>
      <c r="I1461" s="146"/>
      <c r="J1461" s="145"/>
    </row>
    <row r="1462" s="144" customFormat="true" ht="12.75" hidden="false" customHeight="false" outlineLevel="0" collapsed="false">
      <c r="A1462" s="143"/>
      <c r="B1462" s="143"/>
      <c r="F1462" s="145"/>
      <c r="G1462" s="145"/>
      <c r="H1462" s="145"/>
      <c r="I1462" s="146"/>
      <c r="J1462" s="145"/>
    </row>
    <row r="1463" s="144" customFormat="true" ht="12.75" hidden="false" customHeight="false" outlineLevel="0" collapsed="false">
      <c r="A1463" s="143"/>
      <c r="B1463" s="143"/>
      <c r="F1463" s="145"/>
      <c r="G1463" s="145"/>
      <c r="H1463" s="145"/>
      <c r="I1463" s="146"/>
      <c r="J1463" s="145"/>
    </row>
    <row r="1464" s="144" customFormat="true" ht="12.75" hidden="false" customHeight="false" outlineLevel="0" collapsed="false">
      <c r="A1464" s="143"/>
      <c r="B1464" s="143"/>
      <c r="F1464" s="145"/>
      <c r="G1464" s="145"/>
      <c r="H1464" s="145"/>
      <c r="I1464" s="146"/>
      <c r="J1464" s="145"/>
    </row>
    <row r="1465" s="144" customFormat="true" ht="12.75" hidden="false" customHeight="false" outlineLevel="0" collapsed="false">
      <c r="A1465" s="143"/>
      <c r="B1465" s="143"/>
      <c r="F1465" s="145"/>
      <c r="G1465" s="145"/>
      <c r="H1465" s="145"/>
      <c r="I1465" s="146"/>
      <c r="J1465" s="145"/>
    </row>
    <row r="1466" s="144" customFormat="true" ht="12.75" hidden="false" customHeight="false" outlineLevel="0" collapsed="false">
      <c r="A1466" s="143"/>
      <c r="B1466" s="143"/>
      <c r="F1466" s="145"/>
      <c r="G1466" s="145"/>
      <c r="H1466" s="145"/>
      <c r="I1466" s="146"/>
      <c r="J1466" s="145"/>
    </row>
    <row r="1467" s="144" customFormat="true" ht="12.75" hidden="false" customHeight="false" outlineLevel="0" collapsed="false">
      <c r="A1467" s="143"/>
      <c r="B1467" s="143"/>
      <c r="F1467" s="145"/>
      <c r="G1467" s="145"/>
      <c r="H1467" s="145"/>
      <c r="I1467" s="146"/>
      <c r="J1467" s="145"/>
    </row>
    <row r="1468" s="144" customFormat="true" ht="12.75" hidden="false" customHeight="false" outlineLevel="0" collapsed="false">
      <c r="A1468" s="143"/>
      <c r="B1468" s="143"/>
      <c r="F1468" s="145"/>
      <c r="G1468" s="145"/>
      <c r="H1468" s="145"/>
      <c r="I1468" s="146"/>
      <c r="J1468" s="145"/>
    </row>
    <row r="1469" s="144" customFormat="true" ht="12.75" hidden="false" customHeight="false" outlineLevel="0" collapsed="false">
      <c r="A1469" s="143"/>
      <c r="B1469" s="143"/>
      <c r="F1469" s="145"/>
      <c r="G1469" s="145"/>
      <c r="H1469" s="145"/>
      <c r="I1469" s="146"/>
      <c r="J1469" s="145"/>
    </row>
    <row r="1470" s="144" customFormat="true" ht="12.75" hidden="false" customHeight="false" outlineLevel="0" collapsed="false">
      <c r="A1470" s="143"/>
      <c r="B1470" s="143"/>
      <c r="F1470" s="145"/>
      <c r="G1470" s="145"/>
      <c r="H1470" s="145"/>
      <c r="I1470" s="146"/>
      <c r="J1470" s="145"/>
    </row>
    <row r="1471" s="144" customFormat="true" ht="12.75" hidden="false" customHeight="false" outlineLevel="0" collapsed="false">
      <c r="A1471" s="143"/>
      <c r="B1471" s="143"/>
      <c r="F1471" s="145"/>
      <c r="G1471" s="145"/>
      <c r="H1471" s="145"/>
      <c r="I1471" s="146"/>
      <c r="J1471" s="145"/>
    </row>
    <row r="1472" s="144" customFormat="true" ht="12.75" hidden="false" customHeight="false" outlineLevel="0" collapsed="false">
      <c r="A1472" s="143"/>
      <c r="B1472" s="143"/>
      <c r="F1472" s="145"/>
      <c r="G1472" s="145"/>
      <c r="H1472" s="145"/>
      <c r="I1472" s="146"/>
      <c r="J1472" s="145"/>
    </row>
    <row r="1473" s="144" customFormat="true" ht="12.75" hidden="false" customHeight="false" outlineLevel="0" collapsed="false">
      <c r="A1473" s="143"/>
      <c r="B1473" s="143"/>
      <c r="F1473" s="145"/>
      <c r="G1473" s="145"/>
      <c r="H1473" s="145"/>
      <c r="I1473" s="146"/>
      <c r="J1473" s="145"/>
    </row>
    <row r="1474" s="144" customFormat="true" ht="12.75" hidden="false" customHeight="false" outlineLevel="0" collapsed="false">
      <c r="A1474" s="143"/>
      <c r="B1474" s="143"/>
      <c r="F1474" s="145"/>
      <c r="G1474" s="145"/>
      <c r="H1474" s="145"/>
      <c r="I1474" s="146"/>
      <c r="J1474" s="145"/>
    </row>
    <row r="1475" s="144" customFormat="true" ht="12.75" hidden="false" customHeight="false" outlineLevel="0" collapsed="false">
      <c r="A1475" s="143"/>
      <c r="B1475" s="143"/>
      <c r="F1475" s="145"/>
      <c r="G1475" s="145"/>
      <c r="H1475" s="145"/>
      <c r="I1475" s="146"/>
      <c r="J1475" s="145"/>
    </row>
    <row r="1476" s="144" customFormat="true" ht="12.75" hidden="false" customHeight="false" outlineLevel="0" collapsed="false">
      <c r="A1476" s="143"/>
      <c r="B1476" s="143"/>
      <c r="F1476" s="145"/>
      <c r="G1476" s="145"/>
      <c r="H1476" s="145"/>
      <c r="I1476" s="146"/>
      <c r="J1476" s="145"/>
    </row>
    <row r="1477" s="144" customFormat="true" ht="12.75" hidden="false" customHeight="false" outlineLevel="0" collapsed="false">
      <c r="A1477" s="143"/>
      <c r="B1477" s="143"/>
      <c r="F1477" s="145"/>
      <c r="G1477" s="145"/>
      <c r="H1477" s="145"/>
      <c r="I1477" s="146"/>
      <c r="J1477" s="145"/>
    </row>
    <row r="1478" s="144" customFormat="true" ht="12.75" hidden="false" customHeight="false" outlineLevel="0" collapsed="false">
      <c r="A1478" s="143"/>
      <c r="B1478" s="143"/>
      <c r="F1478" s="145"/>
      <c r="G1478" s="145"/>
      <c r="H1478" s="145"/>
      <c r="I1478" s="146"/>
      <c r="J1478" s="145"/>
    </row>
    <row r="1479" s="144" customFormat="true" ht="12.75" hidden="false" customHeight="false" outlineLevel="0" collapsed="false">
      <c r="A1479" s="143"/>
      <c r="B1479" s="143"/>
      <c r="F1479" s="145"/>
      <c r="G1479" s="145"/>
      <c r="H1479" s="145"/>
      <c r="I1479" s="146"/>
      <c r="J1479" s="145"/>
    </row>
    <row r="1480" s="144" customFormat="true" ht="12.75" hidden="false" customHeight="false" outlineLevel="0" collapsed="false">
      <c r="A1480" s="143"/>
      <c r="B1480" s="143"/>
      <c r="F1480" s="145"/>
      <c r="G1480" s="145"/>
      <c r="H1480" s="145"/>
      <c r="I1480" s="146"/>
      <c r="J1480" s="145"/>
    </row>
    <row r="1481" s="144" customFormat="true" ht="12.75" hidden="false" customHeight="false" outlineLevel="0" collapsed="false">
      <c r="A1481" s="143"/>
      <c r="B1481" s="143"/>
      <c r="F1481" s="145"/>
      <c r="G1481" s="145"/>
      <c r="H1481" s="145"/>
      <c r="I1481" s="146"/>
      <c r="J1481" s="145"/>
    </row>
    <row r="1482" s="144" customFormat="true" ht="12.75" hidden="false" customHeight="false" outlineLevel="0" collapsed="false">
      <c r="A1482" s="143"/>
      <c r="B1482" s="143"/>
      <c r="F1482" s="145"/>
      <c r="G1482" s="145"/>
      <c r="H1482" s="145"/>
      <c r="I1482" s="146"/>
      <c r="J1482" s="145"/>
    </row>
    <row r="1483" s="144" customFormat="true" ht="12.75" hidden="false" customHeight="false" outlineLevel="0" collapsed="false">
      <c r="A1483" s="143"/>
      <c r="B1483" s="143"/>
      <c r="F1483" s="145"/>
      <c r="G1483" s="145"/>
      <c r="H1483" s="145"/>
      <c r="I1483" s="146"/>
      <c r="J1483" s="145"/>
    </row>
    <row r="1484" s="144" customFormat="true" ht="12.75" hidden="false" customHeight="false" outlineLevel="0" collapsed="false">
      <c r="A1484" s="143"/>
      <c r="B1484" s="143"/>
      <c r="F1484" s="145"/>
      <c r="G1484" s="145"/>
      <c r="H1484" s="145"/>
      <c r="I1484" s="146"/>
      <c r="J1484" s="145"/>
    </row>
    <row r="1485" s="144" customFormat="true" ht="12.75" hidden="false" customHeight="false" outlineLevel="0" collapsed="false">
      <c r="A1485" s="143"/>
      <c r="B1485" s="143"/>
      <c r="F1485" s="145"/>
      <c r="G1485" s="145"/>
      <c r="H1485" s="145"/>
      <c r="I1485" s="146"/>
      <c r="J1485" s="145"/>
    </row>
    <row r="1486" s="144" customFormat="true" ht="12.75" hidden="false" customHeight="false" outlineLevel="0" collapsed="false">
      <c r="A1486" s="143"/>
      <c r="B1486" s="143"/>
      <c r="F1486" s="145"/>
      <c r="G1486" s="145"/>
      <c r="H1486" s="145"/>
      <c r="I1486" s="146"/>
      <c r="J1486" s="145"/>
    </row>
    <row r="1487" s="144" customFormat="true" ht="12.75" hidden="false" customHeight="false" outlineLevel="0" collapsed="false">
      <c r="A1487" s="143"/>
      <c r="B1487" s="143"/>
      <c r="F1487" s="145"/>
      <c r="G1487" s="145"/>
      <c r="H1487" s="145"/>
      <c r="I1487" s="146"/>
      <c r="J1487" s="145"/>
    </row>
    <row r="1488" s="144" customFormat="true" ht="12.75" hidden="false" customHeight="false" outlineLevel="0" collapsed="false">
      <c r="A1488" s="143"/>
      <c r="B1488" s="143"/>
      <c r="F1488" s="145"/>
      <c r="G1488" s="145"/>
      <c r="H1488" s="145"/>
      <c r="I1488" s="146"/>
      <c r="J1488" s="145"/>
    </row>
    <row r="1489" s="144" customFormat="true" ht="12.75" hidden="false" customHeight="false" outlineLevel="0" collapsed="false">
      <c r="A1489" s="143"/>
      <c r="B1489" s="143"/>
      <c r="F1489" s="145"/>
      <c r="G1489" s="145"/>
      <c r="H1489" s="145"/>
      <c r="I1489" s="146"/>
      <c r="J1489" s="145"/>
    </row>
    <row r="1490" s="144" customFormat="true" ht="12.75" hidden="false" customHeight="false" outlineLevel="0" collapsed="false">
      <c r="A1490" s="143"/>
      <c r="B1490" s="143"/>
      <c r="F1490" s="145"/>
      <c r="G1490" s="145"/>
      <c r="H1490" s="145"/>
      <c r="I1490" s="146"/>
      <c r="J1490" s="145"/>
    </row>
    <row r="1491" s="144" customFormat="true" ht="12.75" hidden="false" customHeight="false" outlineLevel="0" collapsed="false">
      <c r="A1491" s="143"/>
      <c r="B1491" s="143"/>
      <c r="F1491" s="145"/>
      <c r="G1491" s="145"/>
      <c r="H1491" s="145"/>
      <c r="I1491" s="146"/>
      <c r="J1491" s="145"/>
    </row>
    <row r="1492" s="144" customFormat="true" ht="12.75" hidden="false" customHeight="false" outlineLevel="0" collapsed="false">
      <c r="A1492" s="143"/>
      <c r="B1492" s="143"/>
      <c r="F1492" s="145"/>
      <c r="G1492" s="145"/>
      <c r="H1492" s="145"/>
      <c r="I1492" s="146"/>
      <c r="J1492" s="145"/>
    </row>
    <row r="1493" s="144" customFormat="true" ht="12.75" hidden="false" customHeight="false" outlineLevel="0" collapsed="false">
      <c r="A1493" s="143"/>
      <c r="B1493" s="143"/>
      <c r="F1493" s="145"/>
      <c r="G1493" s="145"/>
      <c r="H1493" s="145"/>
      <c r="I1493" s="146"/>
      <c r="J1493" s="145"/>
    </row>
    <row r="1494" s="144" customFormat="true" ht="12.75" hidden="false" customHeight="false" outlineLevel="0" collapsed="false">
      <c r="A1494" s="143"/>
      <c r="B1494" s="143"/>
      <c r="F1494" s="145"/>
      <c r="G1494" s="145"/>
      <c r="H1494" s="145"/>
      <c r="I1494" s="146"/>
      <c r="J1494" s="145"/>
    </row>
    <row r="1495" s="144" customFormat="true" ht="12.75" hidden="false" customHeight="false" outlineLevel="0" collapsed="false">
      <c r="A1495" s="143"/>
      <c r="B1495" s="143"/>
      <c r="F1495" s="145"/>
      <c r="G1495" s="145"/>
      <c r="H1495" s="145"/>
      <c r="I1495" s="146"/>
      <c r="J1495" s="145"/>
    </row>
    <row r="1496" s="144" customFormat="true" ht="12.75" hidden="false" customHeight="false" outlineLevel="0" collapsed="false">
      <c r="A1496" s="143"/>
      <c r="B1496" s="143"/>
      <c r="F1496" s="145"/>
      <c r="G1496" s="145"/>
      <c r="H1496" s="145"/>
      <c r="I1496" s="146"/>
      <c r="J1496" s="145"/>
    </row>
    <row r="1497" s="144" customFormat="true" ht="12.75" hidden="false" customHeight="false" outlineLevel="0" collapsed="false">
      <c r="A1497" s="143"/>
      <c r="B1497" s="143"/>
      <c r="F1497" s="145"/>
      <c r="G1497" s="145"/>
      <c r="H1497" s="145"/>
      <c r="I1497" s="146"/>
      <c r="J1497" s="145"/>
    </row>
    <row r="1498" s="144" customFormat="true" ht="12.75" hidden="false" customHeight="false" outlineLevel="0" collapsed="false">
      <c r="A1498" s="143"/>
      <c r="B1498" s="143"/>
      <c r="F1498" s="145"/>
      <c r="G1498" s="145"/>
      <c r="H1498" s="145"/>
      <c r="I1498" s="146"/>
      <c r="J1498" s="145"/>
    </row>
    <row r="1499" s="144" customFormat="true" ht="12.75" hidden="false" customHeight="false" outlineLevel="0" collapsed="false">
      <c r="A1499" s="143"/>
      <c r="B1499" s="143"/>
      <c r="F1499" s="145"/>
      <c r="G1499" s="145"/>
      <c r="H1499" s="145"/>
      <c r="I1499" s="146"/>
      <c r="J1499" s="145"/>
    </row>
    <row r="1500" s="144" customFormat="true" ht="12.75" hidden="false" customHeight="false" outlineLevel="0" collapsed="false">
      <c r="A1500" s="143"/>
      <c r="B1500" s="143"/>
      <c r="F1500" s="145"/>
      <c r="G1500" s="145"/>
      <c r="H1500" s="145"/>
      <c r="I1500" s="146"/>
      <c r="J1500" s="145"/>
    </row>
    <row r="1501" s="144" customFormat="true" ht="12.75" hidden="false" customHeight="false" outlineLevel="0" collapsed="false">
      <c r="A1501" s="143"/>
      <c r="B1501" s="143"/>
      <c r="F1501" s="145"/>
      <c r="G1501" s="145"/>
      <c r="H1501" s="145"/>
      <c r="I1501" s="146"/>
      <c r="J1501" s="145"/>
    </row>
    <row r="1502" s="144" customFormat="true" ht="12.75" hidden="false" customHeight="false" outlineLevel="0" collapsed="false">
      <c r="A1502" s="143"/>
      <c r="B1502" s="143"/>
      <c r="F1502" s="145"/>
      <c r="G1502" s="145"/>
      <c r="H1502" s="145"/>
      <c r="I1502" s="146"/>
      <c r="J1502" s="145"/>
    </row>
    <row r="1503" s="144" customFormat="true" ht="12.75" hidden="false" customHeight="false" outlineLevel="0" collapsed="false">
      <c r="A1503" s="143"/>
      <c r="B1503" s="143"/>
      <c r="F1503" s="145"/>
      <c r="G1503" s="145"/>
      <c r="H1503" s="145"/>
      <c r="I1503" s="146"/>
      <c r="J1503" s="145"/>
    </row>
    <row r="1504" s="144" customFormat="true" ht="12.75" hidden="false" customHeight="false" outlineLevel="0" collapsed="false">
      <c r="A1504" s="143"/>
      <c r="B1504" s="143"/>
      <c r="F1504" s="145"/>
      <c r="G1504" s="145"/>
      <c r="H1504" s="145"/>
      <c r="I1504" s="146"/>
      <c r="J1504" s="145"/>
    </row>
    <row r="1505" s="144" customFormat="true" ht="12.75" hidden="false" customHeight="false" outlineLevel="0" collapsed="false">
      <c r="A1505" s="143"/>
      <c r="B1505" s="143"/>
      <c r="F1505" s="145"/>
      <c r="G1505" s="145"/>
      <c r="H1505" s="145"/>
      <c r="I1505" s="146"/>
      <c r="J1505" s="145"/>
    </row>
    <row r="1506" s="144" customFormat="true" ht="12.75" hidden="false" customHeight="false" outlineLevel="0" collapsed="false">
      <c r="A1506" s="143"/>
      <c r="B1506" s="143"/>
      <c r="F1506" s="145"/>
      <c r="G1506" s="145"/>
      <c r="H1506" s="145"/>
      <c r="I1506" s="146"/>
      <c r="J1506" s="145"/>
    </row>
    <row r="1507" s="144" customFormat="true" ht="12.75" hidden="false" customHeight="false" outlineLevel="0" collapsed="false">
      <c r="A1507" s="143"/>
      <c r="B1507" s="143"/>
      <c r="F1507" s="145"/>
      <c r="G1507" s="145"/>
      <c r="H1507" s="145"/>
      <c r="I1507" s="146"/>
      <c r="J1507" s="145"/>
    </row>
    <row r="1508" s="144" customFormat="true" ht="12.75" hidden="false" customHeight="false" outlineLevel="0" collapsed="false">
      <c r="A1508" s="143"/>
      <c r="B1508" s="143"/>
      <c r="F1508" s="145"/>
      <c r="G1508" s="145"/>
      <c r="H1508" s="145"/>
      <c r="I1508" s="146"/>
      <c r="J1508" s="145"/>
    </row>
    <row r="1509" s="144" customFormat="true" ht="12.75" hidden="false" customHeight="false" outlineLevel="0" collapsed="false">
      <c r="A1509" s="143"/>
      <c r="B1509" s="143"/>
      <c r="F1509" s="145"/>
      <c r="G1509" s="145"/>
      <c r="H1509" s="145"/>
      <c r="I1509" s="146"/>
      <c r="J1509" s="145"/>
    </row>
    <row r="1510" s="144" customFormat="true" ht="12.75" hidden="false" customHeight="false" outlineLevel="0" collapsed="false">
      <c r="A1510" s="143"/>
      <c r="B1510" s="143"/>
      <c r="F1510" s="145"/>
      <c r="G1510" s="145"/>
      <c r="H1510" s="145"/>
      <c r="I1510" s="146"/>
      <c r="J1510" s="145"/>
    </row>
    <row r="1511" s="144" customFormat="true" ht="12.75" hidden="false" customHeight="false" outlineLevel="0" collapsed="false">
      <c r="A1511" s="143"/>
      <c r="B1511" s="143"/>
      <c r="F1511" s="145"/>
      <c r="G1511" s="145"/>
      <c r="H1511" s="145"/>
      <c r="I1511" s="146"/>
      <c r="J1511" s="145"/>
    </row>
    <row r="1512" s="144" customFormat="true" ht="12.75" hidden="false" customHeight="false" outlineLevel="0" collapsed="false">
      <c r="A1512" s="143"/>
      <c r="B1512" s="143"/>
      <c r="F1512" s="145"/>
      <c r="G1512" s="145"/>
      <c r="H1512" s="145"/>
      <c r="I1512" s="146"/>
      <c r="J1512" s="145"/>
    </row>
    <row r="1513" s="144" customFormat="true" ht="12.75" hidden="false" customHeight="false" outlineLevel="0" collapsed="false">
      <c r="A1513" s="143"/>
      <c r="B1513" s="143"/>
      <c r="F1513" s="145"/>
      <c r="G1513" s="145"/>
      <c r="H1513" s="145"/>
      <c r="I1513" s="146"/>
      <c r="J1513" s="145"/>
    </row>
    <row r="1514" s="144" customFormat="true" ht="12.75" hidden="false" customHeight="false" outlineLevel="0" collapsed="false">
      <c r="A1514" s="143"/>
      <c r="B1514" s="143"/>
      <c r="F1514" s="145"/>
      <c r="G1514" s="145"/>
      <c r="H1514" s="145"/>
      <c r="I1514" s="146"/>
      <c r="J1514" s="145"/>
    </row>
    <row r="1515" s="144" customFormat="true" ht="12.75" hidden="false" customHeight="false" outlineLevel="0" collapsed="false">
      <c r="A1515" s="143"/>
      <c r="B1515" s="143"/>
      <c r="F1515" s="145"/>
      <c r="G1515" s="145"/>
      <c r="H1515" s="145"/>
      <c r="I1515" s="146"/>
      <c r="J1515" s="145"/>
    </row>
    <row r="1516" s="144" customFormat="true" ht="12.75" hidden="false" customHeight="false" outlineLevel="0" collapsed="false">
      <c r="A1516" s="143"/>
      <c r="B1516" s="143"/>
      <c r="F1516" s="145"/>
      <c r="G1516" s="145"/>
      <c r="H1516" s="145"/>
      <c r="I1516" s="146"/>
      <c r="J1516" s="145"/>
    </row>
    <row r="1517" s="144" customFormat="true" ht="12.75" hidden="false" customHeight="false" outlineLevel="0" collapsed="false">
      <c r="A1517" s="143"/>
      <c r="B1517" s="143"/>
      <c r="F1517" s="145"/>
      <c r="G1517" s="145"/>
      <c r="H1517" s="145"/>
      <c r="I1517" s="146"/>
      <c r="J1517" s="145"/>
    </row>
    <row r="1518" s="144" customFormat="true" ht="12.75" hidden="false" customHeight="false" outlineLevel="0" collapsed="false">
      <c r="A1518" s="143"/>
      <c r="B1518" s="143"/>
      <c r="F1518" s="145"/>
      <c r="G1518" s="145"/>
      <c r="H1518" s="145"/>
      <c r="I1518" s="146"/>
      <c r="J1518" s="145"/>
    </row>
    <row r="1519" s="144" customFormat="true" ht="12.75" hidden="false" customHeight="false" outlineLevel="0" collapsed="false">
      <c r="A1519" s="143"/>
      <c r="B1519" s="143"/>
      <c r="F1519" s="145"/>
      <c r="G1519" s="145"/>
      <c r="H1519" s="145"/>
      <c r="I1519" s="146"/>
      <c r="J1519" s="145"/>
    </row>
    <row r="1520" s="144" customFormat="true" ht="12.75" hidden="false" customHeight="false" outlineLevel="0" collapsed="false">
      <c r="A1520" s="143"/>
      <c r="B1520" s="143"/>
      <c r="F1520" s="145"/>
      <c r="G1520" s="145"/>
      <c r="H1520" s="145"/>
      <c r="I1520" s="146"/>
      <c r="J1520" s="145"/>
    </row>
    <row r="1521" s="144" customFormat="true" ht="12.75" hidden="false" customHeight="false" outlineLevel="0" collapsed="false">
      <c r="A1521" s="143"/>
      <c r="B1521" s="143"/>
      <c r="F1521" s="145"/>
      <c r="G1521" s="145"/>
      <c r="H1521" s="145"/>
      <c r="I1521" s="146"/>
      <c r="J1521" s="145"/>
    </row>
    <row r="1522" s="144" customFormat="true" ht="12.75" hidden="false" customHeight="false" outlineLevel="0" collapsed="false">
      <c r="A1522" s="143"/>
      <c r="B1522" s="143"/>
      <c r="F1522" s="145"/>
      <c r="G1522" s="145"/>
      <c r="H1522" s="145"/>
      <c r="I1522" s="146"/>
      <c r="J1522" s="145"/>
    </row>
    <row r="1523" s="144" customFormat="true" ht="12.75" hidden="false" customHeight="false" outlineLevel="0" collapsed="false">
      <c r="A1523" s="143"/>
      <c r="B1523" s="143"/>
      <c r="F1523" s="145"/>
      <c r="G1523" s="145"/>
      <c r="H1523" s="145"/>
      <c r="I1523" s="146"/>
      <c r="J1523" s="145"/>
    </row>
    <row r="1524" s="144" customFormat="true" ht="12.75" hidden="false" customHeight="false" outlineLevel="0" collapsed="false">
      <c r="A1524" s="143"/>
      <c r="B1524" s="143"/>
      <c r="F1524" s="145"/>
      <c r="G1524" s="145"/>
      <c r="H1524" s="145"/>
      <c r="I1524" s="146"/>
      <c r="J1524" s="145"/>
    </row>
    <row r="1525" s="144" customFormat="true" ht="12.75" hidden="false" customHeight="false" outlineLevel="0" collapsed="false">
      <c r="A1525" s="143"/>
      <c r="B1525" s="143"/>
      <c r="F1525" s="145"/>
      <c r="G1525" s="145"/>
      <c r="H1525" s="145"/>
      <c r="I1525" s="146"/>
      <c r="J1525" s="145"/>
    </row>
    <row r="1526" s="144" customFormat="true" ht="12.75" hidden="false" customHeight="false" outlineLevel="0" collapsed="false">
      <c r="A1526" s="143"/>
      <c r="B1526" s="143"/>
      <c r="F1526" s="145"/>
      <c r="G1526" s="145"/>
      <c r="H1526" s="145"/>
      <c r="I1526" s="146"/>
      <c r="J1526" s="145"/>
    </row>
    <row r="1527" s="144" customFormat="true" ht="12.75" hidden="false" customHeight="false" outlineLevel="0" collapsed="false">
      <c r="A1527" s="143"/>
      <c r="B1527" s="143"/>
      <c r="F1527" s="145"/>
      <c r="G1527" s="145"/>
      <c r="H1527" s="145"/>
      <c r="I1527" s="146"/>
      <c r="J1527" s="145"/>
    </row>
    <row r="1528" s="144" customFormat="true" ht="12.75" hidden="false" customHeight="false" outlineLevel="0" collapsed="false">
      <c r="A1528" s="143"/>
      <c r="B1528" s="143"/>
      <c r="F1528" s="145"/>
      <c r="G1528" s="145"/>
      <c r="H1528" s="145"/>
      <c r="I1528" s="146"/>
      <c r="J1528" s="145"/>
    </row>
    <row r="1529" s="144" customFormat="true" ht="12.75" hidden="false" customHeight="false" outlineLevel="0" collapsed="false">
      <c r="A1529" s="143"/>
      <c r="B1529" s="143"/>
      <c r="F1529" s="145"/>
      <c r="G1529" s="145"/>
      <c r="H1529" s="145"/>
      <c r="I1529" s="146"/>
      <c r="J1529" s="145"/>
    </row>
    <row r="1530" s="144" customFormat="true" ht="12.75" hidden="false" customHeight="false" outlineLevel="0" collapsed="false">
      <c r="A1530" s="143"/>
      <c r="B1530" s="143"/>
      <c r="F1530" s="145"/>
      <c r="G1530" s="145"/>
      <c r="H1530" s="145"/>
      <c r="I1530" s="146"/>
      <c r="J1530" s="145"/>
    </row>
    <row r="1531" s="144" customFormat="true" ht="12.75" hidden="false" customHeight="false" outlineLevel="0" collapsed="false">
      <c r="A1531" s="143"/>
      <c r="B1531" s="143"/>
      <c r="F1531" s="145"/>
      <c r="G1531" s="145"/>
      <c r="H1531" s="145"/>
      <c r="I1531" s="146"/>
      <c r="J1531" s="145"/>
    </row>
    <row r="1532" s="144" customFormat="true" ht="12.75" hidden="false" customHeight="false" outlineLevel="0" collapsed="false">
      <c r="A1532" s="143"/>
      <c r="B1532" s="143"/>
      <c r="F1532" s="145"/>
      <c r="G1532" s="145"/>
      <c r="H1532" s="145"/>
      <c r="I1532" s="146"/>
      <c r="J1532" s="145"/>
    </row>
    <row r="1533" s="144" customFormat="true" ht="12.75" hidden="false" customHeight="false" outlineLevel="0" collapsed="false">
      <c r="A1533" s="143"/>
      <c r="B1533" s="143"/>
      <c r="F1533" s="145"/>
      <c r="G1533" s="145"/>
      <c r="H1533" s="145"/>
      <c r="I1533" s="146"/>
      <c r="J1533" s="145"/>
    </row>
    <row r="1534" s="144" customFormat="true" ht="12.75" hidden="false" customHeight="false" outlineLevel="0" collapsed="false">
      <c r="A1534" s="143"/>
      <c r="B1534" s="143"/>
      <c r="F1534" s="145"/>
      <c r="G1534" s="145"/>
      <c r="H1534" s="145"/>
      <c r="I1534" s="146"/>
      <c r="J1534" s="145"/>
    </row>
    <row r="1535" s="144" customFormat="true" ht="12.75" hidden="false" customHeight="false" outlineLevel="0" collapsed="false">
      <c r="A1535" s="143"/>
      <c r="B1535" s="143"/>
      <c r="F1535" s="145"/>
      <c r="G1535" s="145"/>
      <c r="H1535" s="145"/>
      <c r="I1535" s="146"/>
      <c r="J1535" s="145"/>
    </row>
    <row r="1536" s="144" customFormat="true" ht="12.75" hidden="false" customHeight="false" outlineLevel="0" collapsed="false">
      <c r="A1536" s="143"/>
      <c r="B1536" s="143"/>
      <c r="F1536" s="145"/>
      <c r="G1536" s="145"/>
      <c r="H1536" s="145"/>
      <c r="I1536" s="146"/>
      <c r="J1536" s="145"/>
    </row>
    <row r="1537" s="144" customFormat="true" ht="12.75" hidden="false" customHeight="false" outlineLevel="0" collapsed="false">
      <c r="A1537" s="143"/>
      <c r="B1537" s="143"/>
      <c r="F1537" s="145"/>
      <c r="G1537" s="145"/>
      <c r="H1537" s="145"/>
      <c r="I1537" s="146"/>
      <c r="J1537" s="145"/>
    </row>
    <row r="1538" s="144" customFormat="true" ht="12.75" hidden="false" customHeight="false" outlineLevel="0" collapsed="false">
      <c r="A1538" s="143"/>
      <c r="B1538" s="143"/>
      <c r="F1538" s="145"/>
      <c r="G1538" s="145"/>
      <c r="H1538" s="145"/>
      <c r="I1538" s="146"/>
      <c r="J1538" s="145"/>
    </row>
    <row r="1539" s="144" customFormat="true" ht="12.75" hidden="false" customHeight="false" outlineLevel="0" collapsed="false">
      <c r="A1539" s="143"/>
      <c r="B1539" s="143"/>
      <c r="F1539" s="145"/>
      <c r="G1539" s="145"/>
      <c r="H1539" s="145"/>
      <c r="I1539" s="146"/>
      <c r="J1539" s="145"/>
    </row>
    <row r="1540" s="144" customFormat="true" ht="12.75" hidden="false" customHeight="false" outlineLevel="0" collapsed="false">
      <c r="A1540" s="143"/>
      <c r="B1540" s="143"/>
      <c r="F1540" s="145"/>
      <c r="G1540" s="145"/>
      <c r="H1540" s="145"/>
      <c r="I1540" s="146"/>
      <c r="J1540" s="145"/>
    </row>
    <row r="1541" s="144" customFormat="true" ht="12.75" hidden="false" customHeight="false" outlineLevel="0" collapsed="false">
      <c r="A1541" s="143"/>
      <c r="B1541" s="143"/>
      <c r="F1541" s="145"/>
      <c r="G1541" s="145"/>
      <c r="H1541" s="145"/>
      <c r="I1541" s="146"/>
      <c r="J1541" s="145"/>
    </row>
    <row r="1542" s="144" customFormat="true" ht="12.75" hidden="false" customHeight="false" outlineLevel="0" collapsed="false">
      <c r="A1542" s="143"/>
      <c r="B1542" s="143"/>
      <c r="F1542" s="145"/>
      <c r="G1542" s="145"/>
      <c r="H1542" s="145"/>
      <c r="I1542" s="146"/>
      <c r="J1542" s="145"/>
    </row>
    <row r="1543" s="144" customFormat="true" ht="12.75" hidden="false" customHeight="false" outlineLevel="0" collapsed="false">
      <c r="A1543" s="143"/>
      <c r="B1543" s="143"/>
      <c r="F1543" s="145"/>
      <c r="G1543" s="145"/>
      <c r="H1543" s="145"/>
      <c r="I1543" s="146"/>
      <c r="J1543" s="145"/>
    </row>
    <row r="1544" s="144" customFormat="true" ht="12.75" hidden="false" customHeight="false" outlineLevel="0" collapsed="false">
      <c r="A1544" s="143"/>
      <c r="B1544" s="143"/>
      <c r="F1544" s="145"/>
      <c r="G1544" s="145"/>
      <c r="H1544" s="145"/>
      <c r="I1544" s="146"/>
      <c r="J1544" s="145"/>
    </row>
    <row r="1545" s="144" customFormat="true" ht="12.75" hidden="false" customHeight="false" outlineLevel="0" collapsed="false">
      <c r="A1545" s="143"/>
      <c r="B1545" s="143"/>
      <c r="F1545" s="145"/>
      <c r="G1545" s="145"/>
      <c r="H1545" s="145"/>
      <c r="I1545" s="146"/>
      <c r="J1545" s="145"/>
    </row>
    <row r="1546" s="144" customFormat="true" ht="12.75" hidden="false" customHeight="false" outlineLevel="0" collapsed="false">
      <c r="A1546" s="143"/>
      <c r="B1546" s="143"/>
      <c r="F1546" s="145"/>
      <c r="G1546" s="145"/>
      <c r="H1546" s="145"/>
      <c r="I1546" s="146"/>
      <c r="J1546" s="145"/>
    </row>
    <row r="1547" s="144" customFormat="true" ht="12.75" hidden="false" customHeight="false" outlineLevel="0" collapsed="false">
      <c r="A1547" s="143"/>
      <c r="B1547" s="143"/>
      <c r="F1547" s="145"/>
      <c r="G1547" s="145"/>
      <c r="H1547" s="145"/>
      <c r="I1547" s="146"/>
      <c r="J1547" s="145"/>
    </row>
    <row r="1548" s="144" customFormat="true" ht="12.75" hidden="false" customHeight="false" outlineLevel="0" collapsed="false">
      <c r="A1548" s="143"/>
      <c r="B1548" s="143"/>
      <c r="F1548" s="145"/>
      <c r="G1548" s="145"/>
      <c r="H1548" s="145"/>
      <c r="I1548" s="146"/>
      <c r="J1548" s="145"/>
    </row>
    <row r="1549" s="144" customFormat="true" ht="12.75" hidden="false" customHeight="false" outlineLevel="0" collapsed="false">
      <c r="A1549" s="143"/>
      <c r="B1549" s="143"/>
      <c r="F1549" s="145"/>
      <c r="G1549" s="145"/>
      <c r="H1549" s="145"/>
      <c r="I1549" s="146"/>
      <c r="J1549" s="145"/>
    </row>
    <row r="1550" s="144" customFormat="true" ht="12.75" hidden="false" customHeight="false" outlineLevel="0" collapsed="false">
      <c r="A1550" s="143"/>
      <c r="B1550" s="143"/>
      <c r="F1550" s="145"/>
      <c r="G1550" s="145"/>
      <c r="H1550" s="145"/>
      <c r="I1550" s="146"/>
      <c r="J1550" s="145"/>
    </row>
    <row r="1551" s="144" customFormat="true" ht="12.75" hidden="false" customHeight="false" outlineLevel="0" collapsed="false">
      <c r="A1551" s="143"/>
      <c r="B1551" s="143"/>
      <c r="F1551" s="145"/>
      <c r="G1551" s="145"/>
      <c r="H1551" s="145"/>
      <c r="I1551" s="146"/>
      <c r="J1551" s="145"/>
    </row>
    <row r="1552" s="144" customFormat="true" ht="12.75" hidden="false" customHeight="false" outlineLevel="0" collapsed="false">
      <c r="A1552" s="143"/>
      <c r="B1552" s="143"/>
      <c r="F1552" s="145"/>
      <c r="G1552" s="145"/>
      <c r="H1552" s="145"/>
      <c r="I1552" s="146"/>
      <c r="J1552" s="145"/>
    </row>
    <row r="1553" s="144" customFormat="true" ht="12.75" hidden="false" customHeight="false" outlineLevel="0" collapsed="false">
      <c r="A1553" s="143"/>
      <c r="B1553" s="143"/>
      <c r="F1553" s="145"/>
      <c r="G1553" s="145"/>
      <c r="H1553" s="145"/>
      <c r="I1553" s="146"/>
      <c r="J1553" s="145"/>
    </row>
    <row r="1554" s="144" customFormat="true" ht="12.75" hidden="false" customHeight="false" outlineLevel="0" collapsed="false">
      <c r="A1554" s="143"/>
      <c r="B1554" s="143"/>
      <c r="F1554" s="145"/>
      <c r="G1554" s="145"/>
      <c r="H1554" s="145"/>
      <c r="I1554" s="146"/>
      <c r="J1554" s="145"/>
    </row>
    <row r="1555" s="144" customFormat="true" ht="12.75" hidden="false" customHeight="false" outlineLevel="0" collapsed="false">
      <c r="A1555" s="143"/>
      <c r="B1555" s="143"/>
      <c r="F1555" s="145"/>
      <c r="G1555" s="145"/>
      <c r="H1555" s="145"/>
      <c r="I1555" s="146"/>
      <c r="J1555" s="145"/>
    </row>
    <row r="1556" s="144" customFormat="true" ht="12.75" hidden="false" customHeight="false" outlineLevel="0" collapsed="false">
      <c r="A1556" s="143"/>
      <c r="B1556" s="143"/>
      <c r="F1556" s="145"/>
      <c r="G1556" s="145"/>
      <c r="H1556" s="145"/>
      <c r="I1556" s="146"/>
      <c r="J1556" s="145"/>
    </row>
    <row r="1557" s="144" customFormat="true" ht="12.75" hidden="false" customHeight="false" outlineLevel="0" collapsed="false">
      <c r="A1557" s="143"/>
      <c r="B1557" s="143"/>
      <c r="F1557" s="145"/>
      <c r="G1557" s="145"/>
      <c r="H1557" s="145"/>
      <c r="I1557" s="146"/>
      <c r="J1557" s="145"/>
    </row>
    <row r="1558" s="144" customFormat="true" ht="12.75" hidden="false" customHeight="false" outlineLevel="0" collapsed="false">
      <c r="A1558" s="143"/>
      <c r="B1558" s="143"/>
      <c r="F1558" s="145"/>
      <c r="G1558" s="145"/>
      <c r="H1558" s="145"/>
      <c r="I1558" s="146"/>
      <c r="J1558" s="145"/>
    </row>
    <row r="1559" s="144" customFormat="true" ht="12.75" hidden="false" customHeight="false" outlineLevel="0" collapsed="false">
      <c r="A1559" s="143"/>
      <c r="B1559" s="143"/>
      <c r="F1559" s="145"/>
      <c r="G1559" s="145"/>
      <c r="H1559" s="145"/>
      <c r="I1559" s="146"/>
      <c r="J1559" s="145"/>
    </row>
    <row r="1560" s="144" customFormat="true" ht="12.75" hidden="false" customHeight="false" outlineLevel="0" collapsed="false">
      <c r="A1560" s="143"/>
      <c r="B1560" s="143"/>
      <c r="F1560" s="145"/>
      <c r="G1560" s="145"/>
      <c r="H1560" s="145"/>
      <c r="I1560" s="146"/>
      <c r="J1560" s="145"/>
    </row>
    <row r="1561" s="144" customFormat="true" ht="12.75" hidden="false" customHeight="false" outlineLevel="0" collapsed="false">
      <c r="A1561" s="143"/>
      <c r="B1561" s="143"/>
      <c r="F1561" s="145"/>
      <c r="G1561" s="145"/>
      <c r="H1561" s="145"/>
      <c r="I1561" s="146"/>
      <c r="J1561" s="145"/>
    </row>
    <row r="1562" s="144" customFormat="true" ht="12.75" hidden="false" customHeight="false" outlineLevel="0" collapsed="false">
      <c r="A1562" s="143"/>
      <c r="B1562" s="143"/>
      <c r="F1562" s="145"/>
      <c r="G1562" s="145"/>
      <c r="H1562" s="145"/>
      <c r="I1562" s="146"/>
      <c r="J1562" s="145"/>
    </row>
    <row r="1563" s="144" customFormat="true" ht="12.75" hidden="false" customHeight="false" outlineLevel="0" collapsed="false">
      <c r="A1563" s="143"/>
      <c r="B1563" s="143"/>
      <c r="F1563" s="145"/>
      <c r="G1563" s="145"/>
      <c r="H1563" s="145"/>
      <c r="I1563" s="146"/>
      <c r="J1563" s="145"/>
    </row>
    <row r="1564" s="144" customFormat="true" ht="12.75" hidden="false" customHeight="false" outlineLevel="0" collapsed="false">
      <c r="A1564" s="143"/>
      <c r="B1564" s="143"/>
      <c r="F1564" s="145"/>
      <c r="G1564" s="145"/>
      <c r="H1564" s="145"/>
      <c r="I1564" s="146"/>
      <c r="J1564" s="145"/>
    </row>
    <row r="1565" s="144" customFormat="true" ht="12.75" hidden="false" customHeight="false" outlineLevel="0" collapsed="false">
      <c r="A1565" s="143"/>
      <c r="B1565" s="143"/>
      <c r="F1565" s="145"/>
      <c r="G1565" s="145"/>
      <c r="H1565" s="145"/>
      <c r="I1565" s="146"/>
      <c r="J1565" s="145"/>
    </row>
    <row r="1566" s="144" customFormat="true" ht="12.75" hidden="false" customHeight="false" outlineLevel="0" collapsed="false">
      <c r="A1566" s="143"/>
      <c r="B1566" s="143"/>
      <c r="F1566" s="145"/>
      <c r="G1566" s="145"/>
      <c r="H1566" s="145"/>
      <c r="I1566" s="146"/>
      <c r="J1566" s="145"/>
    </row>
    <row r="1567" s="144" customFormat="true" ht="12.75" hidden="false" customHeight="false" outlineLevel="0" collapsed="false">
      <c r="A1567" s="143"/>
      <c r="B1567" s="143"/>
      <c r="F1567" s="145"/>
      <c r="G1567" s="145"/>
      <c r="H1567" s="145"/>
      <c r="I1567" s="146"/>
      <c r="J1567" s="145"/>
    </row>
    <row r="1568" s="144" customFormat="true" ht="12.75" hidden="false" customHeight="false" outlineLevel="0" collapsed="false">
      <c r="A1568" s="143"/>
      <c r="B1568" s="143"/>
      <c r="F1568" s="145"/>
      <c r="G1568" s="145"/>
      <c r="H1568" s="145"/>
      <c r="I1568" s="146"/>
      <c r="J1568" s="145"/>
    </row>
    <row r="1569" s="144" customFormat="true" ht="12.75" hidden="false" customHeight="false" outlineLevel="0" collapsed="false">
      <c r="A1569" s="143"/>
      <c r="B1569" s="143"/>
      <c r="F1569" s="145"/>
      <c r="G1569" s="145"/>
      <c r="H1569" s="145"/>
      <c r="I1569" s="146"/>
      <c r="J1569" s="145"/>
    </row>
    <row r="1570" s="144" customFormat="true" ht="12.75" hidden="false" customHeight="false" outlineLevel="0" collapsed="false">
      <c r="A1570" s="143"/>
      <c r="B1570" s="143"/>
      <c r="F1570" s="145"/>
      <c r="G1570" s="145"/>
      <c r="H1570" s="145"/>
      <c r="I1570" s="146"/>
      <c r="J1570" s="145"/>
    </row>
    <row r="1571" s="144" customFormat="true" ht="12.75" hidden="false" customHeight="false" outlineLevel="0" collapsed="false">
      <c r="A1571" s="143"/>
      <c r="B1571" s="143"/>
      <c r="F1571" s="145"/>
      <c r="G1571" s="145"/>
      <c r="H1571" s="145"/>
      <c r="I1571" s="146"/>
      <c r="J1571" s="145"/>
    </row>
    <row r="1572" s="144" customFormat="true" ht="12.75" hidden="false" customHeight="false" outlineLevel="0" collapsed="false">
      <c r="A1572" s="143"/>
      <c r="B1572" s="143"/>
      <c r="F1572" s="145"/>
      <c r="G1572" s="145"/>
      <c r="H1572" s="145"/>
      <c r="I1572" s="146"/>
      <c r="J1572" s="145"/>
    </row>
    <row r="1573" s="144" customFormat="true" ht="12.75" hidden="false" customHeight="false" outlineLevel="0" collapsed="false">
      <c r="A1573" s="143"/>
      <c r="B1573" s="143"/>
      <c r="F1573" s="145"/>
      <c r="G1573" s="145"/>
      <c r="H1573" s="145"/>
      <c r="I1573" s="146"/>
      <c r="J1573" s="145"/>
    </row>
    <row r="1574" s="144" customFormat="true" ht="12.75" hidden="false" customHeight="false" outlineLevel="0" collapsed="false">
      <c r="A1574" s="143"/>
      <c r="B1574" s="143"/>
      <c r="F1574" s="145"/>
      <c r="G1574" s="145"/>
      <c r="H1574" s="145"/>
      <c r="I1574" s="146"/>
      <c r="J1574" s="145"/>
    </row>
    <row r="1575" s="144" customFormat="true" ht="12.75" hidden="false" customHeight="false" outlineLevel="0" collapsed="false">
      <c r="A1575" s="143"/>
      <c r="B1575" s="143"/>
      <c r="F1575" s="145"/>
      <c r="G1575" s="145"/>
      <c r="H1575" s="145"/>
      <c r="I1575" s="146"/>
      <c r="J1575" s="145"/>
    </row>
    <row r="1576" s="144" customFormat="true" ht="12.75" hidden="false" customHeight="false" outlineLevel="0" collapsed="false">
      <c r="A1576" s="143"/>
      <c r="B1576" s="143"/>
      <c r="F1576" s="145"/>
      <c r="G1576" s="145"/>
      <c r="H1576" s="145"/>
      <c r="I1576" s="146"/>
      <c r="J1576" s="145"/>
    </row>
    <row r="1577" s="144" customFormat="true" ht="12.75" hidden="false" customHeight="false" outlineLevel="0" collapsed="false">
      <c r="A1577" s="143"/>
      <c r="B1577" s="143"/>
      <c r="F1577" s="145"/>
      <c r="G1577" s="145"/>
      <c r="H1577" s="145"/>
      <c r="I1577" s="146"/>
      <c r="J1577" s="145"/>
    </row>
    <row r="1578" s="144" customFormat="true" ht="12.75" hidden="false" customHeight="false" outlineLevel="0" collapsed="false">
      <c r="A1578" s="143"/>
      <c r="B1578" s="143"/>
      <c r="F1578" s="145"/>
      <c r="G1578" s="145"/>
      <c r="H1578" s="145"/>
      <c r="I1578" s="146"/>
      <c r="J1578" s="145"/>
    </row>
    <row r="1579" s="144" customFormat="true" ht="12.75" hidden="false" customHeight="false" outlineLevel="0" collapsed="false">
      <c r="A1579" s="143"/>
      <c r="B1579" s="143"/>
      <c r="F1579" s="145"/>
      <c r="G1579" s="145"/>
      <c r="H1579" s="145"/>
      <c r="I1579" s="146"/>
      <c r="J1579" s="145"/>
    </row>
    <row r="1580" s="144" customFormat="true" ht="12.75" hidden="false" customHeight="false" outlineLevel="0" collapsed="false">
      <c r="A1580" s="143"/>
      <c r="B1580" s="143"/>
      <c r="F1580" s="145"/>
      <c r="G1580" s="145"/>
      <c r="H1580" s="145"/>
      <c r="I1580" s="146"/>
      <c r="J1580" s="145"/>
    </row>
    <row r="1581" s="144" customFormat="true" ht="12.75" hidden="false" customHeight="false" outlineLevel="0" collapsed="false">
      <c r="A1581" s="143"/>
      <c r="B1581" s="143"/>
      <c r="F1581" s="145"/>
      <c r="G1581" s="145"/>
      <c r="H1581" s="145"/>
      <c r="I1581" s="146"/>
      <c r="J1581" s="145"/>
    </row>
    <row r="1582" s="144" customFormat="true" ht="12.75" hidden="false" customHeight="false" outlineLevel="0" collapsed="false">
      <c r="A1582" s="143"/>
      <c r="B1582" s="143"/>
      <c r="F1582" s="145"/>
      <c r="G1582" s="145"/>
      <c r="H1582" s="145"/>
      <c r="I1582" s="146"/>
      <c r="J1582" s="145"/>
    </row>
    <row r="1583" s="144" customFormat="true" ht="12.75" hidden="false" customHeight="false" outlineLevel="0" collapsed="false">
      <c r="A1583" s="143"/>
      <c r="B1583" s="143"/>
      <c r="F1583" s="145"/>
      <c r="G1583" s="145"/>
      <c r="H1583" s="145"/>
      <c r="I1583" s="146"/>
      <c r="J1583" s="145"/>
    </row>
    <row r="1584" s="144" customFormat="true" ht="12.75" hidden="false" customHeight="false" outlineLevel="0" collapsed="false">
      <c r="A1584" s="143"/>
      <c r="B1584" s="143"/>
      <c r="F1584" s="145"/>
      <c r="G1584" s="145"/>
      <c r="H1584" s="145"/>
      <c r="I1584" s="146"/>
      <c r="J1584" s="145"/>
    </row>
    <row r="1585" s="144" customFormat="true" ht="12.75" hidden="false" customHeight="false" outlineLevel="0" collapsed="false">
      <c r="A1585" s="143"/>
      <c r="B1585" s="143"/>
      <c r="F1585" s="145"/>
      <c r="G1585" s="145"/>
      <c r="H1585" s="145"/>
      <c r="I1585" s="146"/>
      <c r="J1585" s="145"/>
    </row>
    <row r="1586" s="144" customFormat="true" ht="12.75" hidden="false" customHeight="false" outlineLevel="0" collapsed="false">
      <c r="A1586" s="143"/>
      <c r="B1586" s="143"/>
      <c r="F1586" s="145"/>
      <c r="G1586" s="145"/>
      <c r="H1586" s="145"/>
      <c r="I1586" s="146"/>
      <c r="J1586" s="145"/>
    </row>
    <row r="1587" s="144" customFormat="true" ht="12.75" hidden="false" customHeight="false" outlineLevel="0" collapsed="false">
      <c r="A1587" s="143"/>
      <c r="B1587" s="143"/>
      <c r="F1587" s="145"/>
      <c r="G1587" s="145"/>
      <c r="H1587" s="145"/>
      <c r="I1587" s="146"/>
      <c r="J1587" s="145"/>
    </row>
    <row r="1588" s="144" customFormat="true" ht="12.75" hidden="false" customHeight="false" outlineLevel="0" collapsed="false">
      <c r="A1588" s="143"/>
      <c r="B1588" s="143"/>
      <c r="F1588" s="145"/>
      <c r="G1588" s="145"/>
      <c r="H1588" s="145"/>
      <c r="I1588" s="146"/>
      <c r="J1588" s="145"/>
    </row>
    <row r="1589" s="144" customFormat="true" ht="12.75" hidden="false" customHeight="false" outlineLevel="0" collapsed="false">
      <c r="A1589" s="143"/>
      <c r="B1589" s="143"/>
      <c r="F1589" s="145"/>
      <c r="G1589" s="145"/>
      <c r="H1589" s="145"/>
      <c r="I1589" s="146"/>
      <c r="J1589" s="145"/>
    </row>
    <row r="1590" s="144" customFormat="true" ht="12.75" hidden="false" customHeight="false" outlineLevel="0" collapsed="false">
      <c r="A1590" s="143"/>
      <c r="B1590" s="143"/>
      <c r="F1590" s="145"/>
      <c r="G1590" s="145"/>
      <c r="H1590" s="145"/>
      <c r="I1590" s="146"/>
      <c r="J1590" s="145"/>
    </row>
    <row r="1591" s="144" customFormat="true" ht="12.75" hidden="false" customHeight="false" outlineLevel="0" collapsed="false">
      <c r="A1591" s="143"/>
      <c r="B1591" s="143"/>
      <c r="F1591" s="145"/>
      <c r="G1591" s="145"/>
      <c r="H1591" s="145"/>
      <c r="I1591" s="146"/>
      <c r="J1591" s="145"/>
    </row>
    <row r="1592" s="144" customFormat="true" ht="12.75" hidden="false" customHeight="false" outlineLevel="0" collapsed="false">
      <c r="A1592" s="143"/>
      <c r="B1592" s="143"/>
      <c r="F1592" s="145"/>
      <c r="G1592" s="145"/>
      <c r="H1592" s="145"/>
      <c r="I1592" s="146"/>
      <c r="J1592" s="145"/>
    </row>
    <row r="1593" s="144" customFormat="true" ht="12.75" hidden="false" customHeight="false" outlineLevel="0" collapsed="false">
      <c r="A1593" s="143"/>
      <c r="B1593" s="143"/>
      <c r="F1593" s="145"/>
      <c r="G1593" s="145"/>
      <c r="H1593" s="145"/>
      <c r="I1593" s="146"/>
      <c r="J1593" s="145"/>
    </row>
    <row r="1594" s="144" customFormat="true" ht="12.75" hidden="false" customHeight="false" outlineLevel="0" collapsed="false">
      <c r="A1594" s="143"/>
      <c r="B1594" s="143"/>
      <c r="F1594" s="145"/>
      <c r="G1594" s="145"/>
      <c r="H1594" s="145"/>
      <c r="I1594" s="146"/>
      <c r="J1594" s="145"/>
    </row>
    <row r="1595" s="144" customFormat="true" ht="12.75" hidden="false" customHeight="false" outlineLevel="0" collapsed="false">
      <c r="A1595" s="143"/>
      <c r="B1595" s="143"/>
      <c r="F1595" s="145"/>
      <c r="G1595" s="145"/>
      <c r="H1595" s="145"/>
      <c r="I1595" s="146"/>
      <c r="J1595" s="145"/>
    </row>
    <row r="1596" s="144" customFormat="true" ht="12.75" hidden="false" customHeight="false" outlineLevel="0" collapsed="false">
      <c r="A1596" s="143"/>
      <c r="B1596" s="143"/>
      <c r="F1596" s="145"/>
      <c r="G1596" s="145"/>
      <c r="H1596" s="145"/>
      <c r="I1596" s="146"/>
      <c r="J1596" s="145"/>
    </row>
    <row r="1597" s="144" customFormat="true" ht="12.75" hidden="false" customHeight="false" outlineLevel="0" collapsed="false">
      <c r="A1597" s="143"/>
      <c r="B1597" s="143"/>
      <c r="F1597" s="145"/>
      <c r="G1597" s="145"/>
      <c r="H1597" s="145"/>
      <c r="I1597" s="146"/>
      <c r="J1597" s="145"/>
    </row>
    <row r="1598" s="144" customFormat="true" ht="12.75" hidden="false" customHeight="false" outlineLevel="0" collapsed="false">
      <c r="A1598" s="143"/>
      <c r="B1598" s="143"/>
      <c r="F1598" s="145"/>
      <c r="G1598" s="145"/>
      <c r="H1598" s="145"/>
      <c r="I1598" s="146"/>
      <c r="J1598" s="145"/>
    </row>
    <row r="1599" s="144" customFormat="true" ht="12.75" hidden="false" customHeight="false" outlineLevel="0" collapsed="false">
      <c r="A1599" s="143"/>
      <c r="B1599" s="143"/>
      <c r="F1599" s="145"/>
      <c r="G1599" s="145"/>
      <c r="H1599" s="145"/>
      <c r="I1599" s="146"/>
      <c r="J1599" s="145"/>
    </row>
    <row r="1600" s="144" customFormat="true" ht="12.75" hidden="false" customHeight="false" outlineLevel="0" collapsed="false">
      <c r="A1600" s="143"/>
      <c r="B1600" s="143"/>
      <c r="F1600" s="145"/>
      <c r="G1600" s="145"/>
      <c r="H1600" s="145"/>
      <c r="I1600" s="146"/>
      <c r="J1600" s="145"/>
    </row>
    <row r="1601" s="144" customFormat="true" ht="12.75" hidden="false" customHeight="false" outlineLevel="0" collapsed="false">
      <c r="A1601" s="143"/>
      <c r="B1601" s="143"/>
      <c r="F1601" s="145"/>
      <c r="G1601" s="145"/>
      <c r="H1601" s="145"/>
      <c r="I1601" s="146"/>
      <c r="J1601" s="145"/>
    </row>
    <row r="1602" s="144" customFormat="true" ht="12.75" hidden="false" customHeight="false" outlineLevel="0" collapsed="false">
      <c r="A1602" s="143"/>
      <c r="B1602" s="143"/>
      <c r="F1602" s="145"/>
      <c r="G1602" s="145"/>
      <c r="H1602" s="145"/>
      <c r="I1602" s="146"/>
      <c r="J1602" s="145"/>
    </row>
    <row r="1603" s="144" customFormat="true" ht="12.75" hidden="false" customHeight="false" outlineLevel="0" collapsed="false">
      <c r="A1603" s="143"/>
      <c r="B1603" s="143"/>
      <c r="F1603" s="145"/>
      <c r="G1603" s="145"/>
      <c r="H1603" s="145"/>
      <c r="I1603" s="146"/>
      <c r="J1603" s="145"/>
    </row>
    <row r="1604" s="144" customFormat="true" ht="12.75" hidden="false" customHeight="false" outlineLevel="0" collapsed="false">
      <c r="A1604" s="143"/>
      <c r="B1604" s="143"/>
      <c r="F1604" s="145"/>
      <c r="G1604" s="145"/>
      <c r="H1604" s="145"/>
      <c r="I1604" s="146"/>
      <c r="J1604" s="145"/>
    </row>
    <row r="1605" s="144" customFormat="true" ht="12.75" hidden="false" customHeight="false" outlineLevel="0" collapsed="false">
      <c r="A1605" s="143"/>
      <c r="B1605" s="143"/>
      <c r="F1605" s="145"/>
      <c r="G1605" s="145"/>
      <c r="H1605" s="145"/>
      <c r="I1605" s="146"/>
      <c r="J1605" s="145"/>
    </row>
    <row r="1606" s="144" customFormat="true" ht="12.75" hidden="false" customHeight="false" outlineLevel="0" collapsed="false">
      <c r="A1606" s="143"/>
      <c r="B1606" s="143"/>
      <c r="F1606" s="145"/>
      <c r="G1606" s="145"/>
      <c r="H1606" s="145"/>
      <c r="I1606" s="146"/>
      <c r="J1606" s="145"/>
    </row>
    <row r="1607" s="144" customFormat="true" ht="12.75" hidden="false" customHeight="false" outlineLevel="0" collapsed="false">
      <c r="A1607" s="143"/>
      <c r="B1607" s="143"/>
      <c r="F1607" s="145"/>
      <c r="G1607" s="145"/>
      <c r="H1607" s="145"/>
      <c r="I1607" s="146"/>
      <c r="J1607" s="145"/>
    </row>
    <row r="1608" s="144" customFormat="true" ht="12.75" hidden="false" customHeight="false" outlineLevel="0" collapsed="false">
      <c r="A1608" s="143"/>
      <c r="B1608" s="143"/>
      <c r="F1608" s="145"/>
      <c r="G1608" s="145"/>
      <c r="H1608" s="145"/>
      <c r="I1608" s="146"/>
      <c r="J1608" s="145"/>
    </row>
    <row r="1609" s="144" customFormat="true" ht="12.75" hidden="false" customHeight="false" outlineLevel="0" collapsed="false">
      <c r="A1609" s="143"/>
      <c r="B1609" s="143"/>
      <c r="F1609" s="145"/>
      <c r="G1609" s="145"/>
      <c r="H1609" s="145"/>
      <c r="I1609" s="146"/>
      <c r="J1609" s="145"/>
    </row>
    <row r="1610" s="144" customFormat="true" ht="12.75" hidden="false" customHeight="false" outlineLevel="0" collapsed="false">
      <c r="A1610" s="143"/>
      <c r="B1610" s="143"/>
      <c r="F1610" s="145"/>
      <c r="G1610" s="145"/>
      <c r="H1610" s="145"/>
      <c r="I1610" s="146"/>
      <c r="J1610" s="145"/>
    </row>
    <row r="1611" s="144" customFormat="true" ht="12.75" hidden="false" customHeight="false" outlineLevel="0" collapsed="false">
      <c r="A1611" s="143"/>
      <c r="B1611" s="143"/>
      <c r="F1611" s="145"/>
      <c r="G1611" s="145"/>
      <c r="H1611" s="145"/>
      <c r="I1611" s="146"/>
      <c r="J1611" s="145"/>
    </row>
    <row r="1612" s="144" customFormat="true" ht="12.75" hidden="false" customHeight="false" outlineLevel="0" collapsed="false">
      <c r="A1612" s="143"/>
      <c r="B1612" s="143"/>
      <c r="F1612" s="145"/>
      <c r="G1612" s="145"/>
      <c r="H1612" s="145"/>
      <c r="I1612" s="146"/>
      <c r="J1612" s="145"/>
    </row>
    <row r="1613" s="144" customFormat="true" ht="12.75" hidden="false" customHeight="false" outlineLevel="0" collapsed="false">
      <c r="A1613" s="143"/>
      <c r="B1613" s="143"/>
      <c r="F1613" s="145"/>
      <c r="G1613" s="145"/>
      <c r="H1613" s="145"/>
      <c r="I1613" s="146"/>
      <c r="J1613" s="145"/>
    </row>
    <row r="1614" s="144" customFormat="true" ht="12.75" hidden="false" customHeight="false" outlineLevel="0" collapsed="false">
      <c r="A1614" s="143"/>
      <c r="B1614" s="143"/>
      <c r="F1614" s="145"/>
      <c r="G1614" s="145"/>
      <c r="H1614" s="145"/>
      <c r="I1614" s="146"/>
      <c r="J1614" s="145"/>
    </row>
    <row r="1615" s="144" customFormat="true" ht="12.75" hidden="false" customHeight="false" outlineLevel="0" collapsed="false">
      <c r="A1615" s="143"/>
      <c r="B1615" s="143"/>
      <c r="F1615" s="145"/>
      <c r="G1615" s="145"/>
      <c r="H1615" s="145"/>
      <c r="I1615" s="146"/>
      <c r="J1615" s="145"/>
    </row>
    <row r="1616" s="144" customFormat="true" ht="12.75" hidden="false" customHeight="false" outlineLevel="0" collapsed="false">
      <c r="A1616" s="143"/>
      <c r="B1616" s="143"/>
      <c r="F1616" s="145"/>
      <c r="G1616" s="145"/>
      <c r="H1616" s="145"/>
      <c r="I1616" s="146"/>
      <c r="J1616" s="145"/>
    </row>
    <row r="1617" s="144" customFormat="true" ht="12.75" hidden="false" customHeight="false" outlineLevel="0" collapsed="false">
      <c r="A1617" s="143"/>
      <c r="B1617" s="143"/>
      <c r="F1617" s="145"/>
      <c r="G1617" s="145"/>
      <c r="H1617" s="145"/>
      <c r="I1617" s="146"/>
      <c r="J1617" s="145"/>
    </row>
    <row r="1618" s="144" customFormat="true" ht="12.75" hidden="false" customHeight="false" outlineLevel="0" collapsed="false">
      <c r="A1618" s="143"/>
      <c r="B1618" s="143"/>
      <c r="F1618" s="145"/>
      <c r="G1618" s="145"/>
      <c r="H1618" s="145"/>
      <c r="I1618" s="146"/>
      <c r="J1618" s="145"/>
    </row>
    <row r="1619" s="144" customFormat="true" ht="12.75" hidden="false" customHeight="false" outlineLevel="0" collapsed="false">
      <c r="A1619" s="143"/>
      <c r="B1619" s="143"/>
      <c r="F1619" s="145"/>
      <c r="G1619" s="145"/>
      <c r="H1619" s="145"/>
      <c r="I1619" s="146"/>
      <c r="J1619" s="145"/>
    </row>
    <row r="1620" s="144" customFormat="true" ht="12.75" hidden="false" customHeight="false" outlineLevel="0" collapsed="false">
      <c r="A1620" s="143"/>
      <c r="B1620" s="143"/>
      <c r="F1620" s="145"/>
      <c r="G1620" s="145"/>
      <c r="H1620" s="145"/>
      <c r="I1620" s="146"/>
      <c r="J1620" s="145"/>
    </row>
    <row r="1621" s="144" customFormat="true" ht="12.75" hidden="false" customHeight="false" outlineLevel="0" collapsed="false">
      <c r="A1621" s="143"/>
      <c r="B1621" s="143"/>
      <c r="F1621" s="145"/>
      <c r="G1621" s="145"/>
      <c r="H1621" s="145"/>
      <c r="I1621" s="146"/>
      <c r="J1621" s="145"/>
    </row>
    <row r="1622" s="144" customFormat="true" ht="12.75" hidden="false" customHeight="false" outlineLevel="0" collapsed="false">
      <c r="A1622" s="143"/>
      <c r="B1622" s="143"/>
      <c r="F1622" s="145"/>
      <c r="G1622" s="145"/>
      <c r="H1622" s="145"/>
      <c r="I1622" s="146"/>
      <c r="J1622" s="145"/>
    </row>
    <row r="1623" s="144" customFormat="true" ht="12.75" hidden="false" customHeight="false" outlineLevel="0" collapsed="false">
      <c r="A1623" s="143"/>
      <c r="B1623" s="143"/>
      <c r="F1623" s="145"/>
      <c r="G1623" s="145"/>
      <c r="H1623" s="145"/>
      <c r="I1623" s="146"/>
      <c r="J1623" s="145"/>
    </row>
    <row r="1624" s="144" customFormat="true" ht="12.75" hidden="false" customHeight="false" outlineLevel="0" collapsed="false">
      <c r="A1624" s="143"/>
      <c r="B1624" s="143"/>
      <c r="F1624" s="145"/>
      <c r="G1624" s="145"/>
      <c r="H1624" s="145"/>
      <c r="I1624" s="146"/>
      <c r="J1624" s="145"/>
    </row>
    <row r="1625" s="144" customFormat="true" ht="12.75" hidden="false" customHeight="false" outlineLevel="0" collapsed="false">
      <c r="A1625" s="143"/>
      <c r="B1625" s="143"/>
      <c r="F1625" s="145"/>
      <c r="G1625" s="145"/>
      <c r="H1625" s="145"/>
      <c r="I1625" s="146"/>
      <c r="J1625" s="145"/>
    </row>
    <row r="1626" s="144" customFormat="true" ht="12.75" hidden="false" customHeight="false" outlineLevel="0" collapsed="false">
      <c r="A1626" s="143"/>
      <c r="B1626" s="143"/>
      <c r="F1626" s="145"/>
      <c r="G1626" s="145"/>
      <c r="H1626" s="145"/>
      <c r="I1626" s="146"/>
      <c r="J1626" s="145"/>
    </row>
    <row r="1627" s="144" customFormat="true" ht="12.75" hidden="false" customHeight="false" outlineLevel="0" collapsed="false">
      <c r="A1627" s="143"/>
      <c r="B1627" s="143"/>
      <c r="F1627" s="145"/>
      <c r="G1627" s="145"/>
      <c r="H1627" s="145"/>
      <c r="I1627" s="146"/>
      <c r="J1627" s="145"/>
    </row>
    <row r="1628" s="144" customFormat="true" ht="12.75" hidden="false" customHeight="false" outlineLevel="0" collapsed="false">
      <c r="A1628" s="143"/>
      <c r="B1628" s="143"/>
      <c r="F1628" s="145"/>
      <c r="G1628" s="145"/>
      <c r="H1628" s="145"/>
      <c r="I1628" s="146"/>
      <c r="J1628" s="145"/>
    </row>
    <row r="1629" s="144" customFormat="true" ht="12.75" hidden="false" customHeight="false" outlineLevel="0" collapsed="false">
      <c r="A1629" s="143"/>
      <c r="B1629" s="143"/>
      <c r="F1629" s="145"/>
      <c r="G1629" s="145"/>
      <c r="H1629" s="145"/>
      <c r="I1629" s="146"/>
      <c r="J1629" s="145"/>
    </row>
    <row r="1630" s="144" customFormat="true" ht="12.75" hidden="false" customHeight="false" outlineLevel="0" collapsed="false">
      <c r="A1630" s="143"/>
      <c r="B1630" s="143"/>
      <c r="F1630" s="145"/>
      <c r="G1630" s="145"/>
      <c r="H1630" s="145"/>
      <c r="I1630" s="146"/>
      <c r="J1630" s="145"/>
    </row>
    <row r="1631" s="144" customFormat="true" ht="12.75" hidden="false" customHeight="false" outlineLevel="0" collapsed="false">
      <c r="A1631" s="143"/>
      <c r="B1631" s="143"/>
      <c r="F1631" s="145"/>
      <c r="G1631" s="145"/>
      <c r="H1631" s="145"/>
      <c r="I1631" s="146"/>
      <c r="J1631" s="145"/>
    </row>
    <row r="1632" s="144" customFormat="true" ht="12.75" hidden="false" customHeight="false" outlineLevel="0" collapsed="false">
      <c r="A1632" s="143"/>
      <c r="B1632" s="143"/>
      <c r="F1632" s="145"/>
      <c r="G1632" s="145"/>
      <c r="H1632" s="145"/>
      <c r="I1632" s="146"/>
      <c r="J1632" s="145"/>
    </row>
    <row r="1633" s="144" customFormat="true" ht="12.75" hidden="false" customHeight="false" outlineLevel="0" collapsed="false">
      <c r="A1633" s="143"/>
      <c r="B1633" s="143"/>
      <c r="F1633" s="145"/>
      <c r="G1633" s="145"/>
      <c r="H1633" s="145"/>
      <c r="I1633" s="146"/>
      <c r="J1633" s="145"/>
    </row>
    <row r="1634" s="144" customFormat="true" ht="12.75" hidden="false" customHeight="false" outlineLevel="0" collapsed="false">
      <c r="A1634" s="143"/>
      <c r="B1634" s="143"/>
      <c r="F1634" s="145"/>
      <c r="G1634" s="145"/>
      <c r="H1634" s="145"/>
      <c r="I1634" s="146"/>
      <c r="J1634" s="145"/>
    </row>
    <row r="1635" s="144" customFormat="true" ht="12.75" hidden="false" customHeight="false" outlineLevel="0" collapsed="false">
      <c r="A1635" s="143"/>
      <c r="B1635" s="143"/>
      <c r="F1635" s="145"/>
      <c r="G1635" s="145"/>
      <c r="H1635" s="145"/>
      <c r="I1635" s="146"/>
      <c r="J1635" s="145"/>
    </row>
    <row r="1636" s="144" customFormat="true" ht="12.75" hidden="false" customHeight="false" outlineLevel="0" collapsed="false">
      <c r="A1636" s="143"/>
      <c r="B1636" s="143"/>
      <c r="F1636" s="145"/>
      <c r="G1636" s="145"/>
      <c r="H1636" s="145"/>
      <c r="I1636" s="146"/>
      <c r="J1636" s="145"/>
    </row>
    <row r="1637" s="144" customFormat="true" ht="12.75" hidden="false" customHeight="false" outlineLevel="0" collapsed="false">
      <c r="A1637" s="143"/>
      <c r="B1637" s="143"/>
      <c r="F1637" s="145"/>
      <c r="G1637" s="145"/>
      <c r="H1637" s="145"/>
      <c r="I1637" s="146"/>
      <c r="J1637" s="145"/>
    </row>
    <row r="1638" s="144" customFormat="true" ht="12.75" hidden="false" customHeight="false" outlineLevel="0" collapsed="false">
      <c r="A1638" s="143"/>
      <c r="B1638" s="143"/>
      <c r="F1638" s="145"/>
      <c r="G1638" s="145"/>
      <c r="H1638" s="145"/>
      <c r="I1638" s="146"/>
      <c r="J1638" s="145"/>
    </row>
    <row r="1639" s="144" customFormat="true" ht="12.75" hidden="false" customHeight="false" outlineLevel="0" collapsed="false">
      <c r="A1639" s="143"/>
      <c r="B1639" s="143"/>
      <c r="F1639" s="145"/>
      <c r="G1639" s="145"/>
      <c r="H1639" s="145"/>
      <c r="I1639" s="146"/>
      <c r="J1639" s="145"/>
    </row>
    <row r="1640" s="144" customFormat="true" ht="12.75" hidden="false" customHeight="false" outlineLevel="0" collapsed="false">
      <c r="A1640" s="143"/>
      <c r="B1640" s="143"/>
      <c r="F1640" s="145"/>
      <c r="G1640" s="145"/>
      <c r="H1640" s="145"/>
      <c r="I1640" s="146"/>
      <c r="J1640" s="145"/>
    </row>
    <row r="1641" s="144" customFormat="true" ht="12.75" hidden="false" customHeight="false" outlineLevel="0" collapsed="false">
      <c r="A1641" s="143"/>
      <c r="B1641" s="143"/>
      <c r="F1641" s="145"/>
      <c r="G1641" s="145"/>
      <c r="H1641" s="145"/>
      <c r="I1641" s="146"/>
      <c r="J1641" s="145"/>
    </row>
    <row r="1642" s="144" customFormat="true" ht="12.75" hidden="false" customHeight="false" outlineLevel="0" collapsed="false">
      <c r="A1642" s="143"/>
      <c r="B1642" s="143"/>
      <c r="F1642" s="145"/>
      <c r="G1642" s="145"/>
      <c r="H1642" s="145"/>
      <c r="I1642" s="146"/>
      <c r="J1642" s="145"/>
    </row>
    <row r="1643" s="144" customFormat="true" ht="12.75" hidden="false" customHeight="false" outlineLevel="0" collapsed="false">
      <c r="A1643" s="143"/>
      <c r="B1643" s="143"/>
      <c r="F1643" s="145"/>
      <c r="G1643" s="145"/>
      <c r="H1643" s="145"/>
      <c r="I1643" s="146"/>
      <c r="J1643" s="145"/>
    </row>
    <row r="1644" s="144" customFormat="true" ht="12.75" hidden="false" customHeight="false" outlineLevel="0" collapsed="false">
      <c r="A1644" s="143"/>
      <c r="B1644" s="143"/>
      <c r="F1644" s="145"/>
      <c r="G1644" s="145"/>
      <c r="H1644" s="145"/>
      <c r="I1644" s="146"/>
      <c r="J1644" s="145"/>
    </row>
    <row r="1645" s="144" customFormat="true" ht="12.75" hidden="false" customHeight="false" outlineLevel="0" collapsed="false">
      <c r="A1645" s="143"/>
      <c r="B1645" s="143"/>
      <c r="F1645" s="145"/>
      <c r="G1645" s="145"/>
      <c r="H1645" s="145"/>
      <c r="I1645" s="146"/>
      <c r="J1645" s="145"/>
    </row>
    <row r="1646" s="144" customFormat="true" ht="12.75" hidden="false" customHeight="false" outlineLevel="0" collapsed="false">
      <c r="A1646" s="143"/>
      <c r="B1646" s="143"/>
      <c r="F1646" s="145"/>
      <c r="G1646" s="145"/>
      <c r="H1646" s="145"/>
      <c r="I1646" s="146"/>
      <c r="J1646" s="145"/>
    </row>
    <row r="1647" s="144" customFormat="true" ht="12.75" hidden="false" customHeight="false" outlineLevel="0" collapsed="false">
      <c r="A1647" s="143"/>
      <c r="B1647" s="143"/>
      <c r="F1647" s="145"/>
      <c r="G1647" s="145"/>
      <c r="H1647" s="145"/>
      <c r="I1647" s="146"/>
      <c r="J1647" s="145"/>
    </row>
    <row r="1648" s="144" customFormat="true" ht="12.75" hidden="false" customHeight="false" outlineLevel="0" collapsed="false">
      <c r="A1648" s="143"/>
      <c r="B1648" s="143"/>
      <c r="F1648" s="145"/>
      <c r="G1648" s="145"/>
      <c r="H1648" s="145"/>
      <c r="I1648" s="146"/>
      <c r="J1648" s="145"/>
    </row>
    <row r="1649" s="144" customFormat="true" ht="12.75" hidden="false" customHeight="false" outlineLevel="0" collapsed="false">
      <c r="A1649" s="143"/>
      <c r="B1649" s="143"/>
      <c r="F1649" s="145"/>
      <c r="G1649" s="145"/>
      <c r="H1649" s="145"/>
      <c r="I1649" s="146"/>
      <c r="J1649" s="145"/>
    </row>
    <row r="1650" s="144" customFormat="true" ht="12.75" hidden="false" customHeight="false" outlineLevel="0" collapsed="false">
      <c r="A1650" s="143"/>
      <c r="B1650" s="143"/>
      <c r="F1650" s="145"/>
      <c r="G1650" s="145"/>
      <c r="H1650" s="145"/>
      <c r="I1650" s="146"/>
      <c r="J1650" s="145"/>
    </row>
    <row r="1651" s="144" customFormat="true" ht="12.75" hidden="false" customHeight="false" outlineLevel="0" collapsed="false">
      <c r="A1651" s="143"/>
      <c r="B1651" s="143"/>
      <c r="F1651" s="145"/>
      <c r="G1651" s="145"/>
      <c r="H1651" s="145"/>
      <c r="I1651" s="146"/>
      <c r="J1651" s="145"/>
    </row>
    <row r="1652" s="144" customFormat="true" ht="12.75" hidden="false" customHeight="false" outlineLevel="0" collapsed="false">
      <c r="A1652" s="143"/>
      <c r="B1652" s="143"/>
      <c r="F1652" s="145"/>
      <c r="G1652" s="145"/>
      <c r="H1652" s="145"/>
      <c r="I1652" s="146"/>
      <c r="J1652" s="145"/>
    </row>
    <row r="1653" s="144" customFormat="true" ht="12.75" hidden="false" customHeight="false" outlineLevel="0" collapsed="false">
      <c r="A1653" s="143"/>
      <c r="B1653" s="143"/>
      <c r="F1653" s="145"/>
      <c r="G1653" s="145"/>
      <c r="H1653" s="145"/>
      <c r="I1653" s="146"/>
      <c r="J1653" s="145"/>
    </row>
    <row r="1654" s="144" customFormat="true" ht="12.75" hidden="false" customHeight="false" outlineLevel="0" collapsed="false">
      <c r="A1654" s="143"/>
      <c r="B1654" s="143"/>
      <c r="F1654" s="145"/>
      <c r="G1654" s="145"/>
      <c r="H1654" s="145"/>
      <c r="I1654" s="146"/>
      <c r="J1654" s="145"/>
    </row>
    <row r="1655" s="144" customFormat="true" ht="12.75" hidden="false" customHeight="false" outlineLevel="0" collapsed="false">
      <c r="A1655" s="143"/>
      <c r="B1655" s="143"/>
      <c r="F1655" s="145"/>
      <c r="G1655" s="145"/>
      <c r="H1655" s="145"/>
      <c r="I1655" s="146"/>
      <c r="J1655" s="145"/>
    </row>
    <row r="1656" s="144" customFormat="true" ht="12.75" hidden="false" customHeight="false" outlineLevel="0" collapsed="false">
      <c r="A1656" s="143"/>
      <c r="B1656" s="143"/>
      <c r="F1656" s="145"/>
      <c r="G1656" s="145"/>
      <c r="H1656" s="145"/>
      <c r="I1656" s="146"/>
      <c r="J1656" s="145"/>
    </row>
    <row r="1657" s="144" customFormat="true" ht="12.75" hidden="false" customHeight="false" outlineLevel="0" collapsed="false">
      <c r="A1657" s="143"/>
      <c r="B1657" s="143"/>
      <c r="F1657" s="145"/>
      <c r="G1657" s="145"/>
      <c r="H1657" s="145"/>
      <c r="I1657" s="146"/>
      <c r="J1657" s="145"/>
    </row>
    <row r="1658" s="144" customFormat="true" ht="12.75" hidden="false" customHeight="false" outlineLevel="0" collapsed="false">
      <c r="A1658" s="143"/>
      <c r="B1658" s="143"/>
      <c r="F1658" s="145"/>
      <c r="G1658" s="145"/>
      <c r="H1658" s="145"/>
      <c r="I1658" s="146"/>
      <c r="J1658" s="145"/>
    </row>
    <row r="1659" s="144" customFormat="true" ht="12.75" hidden="false" customHeight="false" outlineLevel="0" collapsed="false">
      <c r="A1659" s="143"/>
      <c r="B1659" s="143"/>
      <c r="F1659" s="145"/>
      <c r="G1659" s="145"/>
      <c r="H1659" s="145"/>
      <c r="I1659" s="146"/>
      <c r="J1659" s="145"/>
    </row>
    <row r="1660" s="144" customFormat="true" ht="12.75" hidden="false" customHeight="false" outlineLevel="0" collapsed="false">
      <c r="A1660" s="143"/>
      <c r="B1660" s="143"/>
      <c r="F1660" s="145"/>
      <c r="G1660" s="145"/>
      <c r="H1660" s="145"/>
      <c r="I1660" s="146"/>
      <c r="J1660" s="145"/>
    </row>
    <row r="1661" s="144" customFormat="true" ht="12.75" hidden="false" customHeight="false" outlineLevel="0" collapsed="false">
      <c r="A1661" s="143"/>
      <c r="B1661" s="143"/>
      <c r="F1661" s="145"/>
      <c r="G1661" s="145"/>
      <c r="H1661" s="145"/>
      <c r="I1661" s="146"/>
      <c r="J1661" s="145"/>
    </row>
    <row r="1662" s="144" customFormat="true" ht="12.75" hidden="false" customHeight="false" outlineLevel="0" collapsed="false">
      <c r="A1662" s="143"/>
      <c r="B1662" s="143"/>
      <c r="F1662" s="145"/>
      <c r="G1662" s="145"/>
      <c r="H1662" s="145"/>
      <c r="I1662" s="146"/>
      <c r="J1662" s="145"/>
    </row>
    <row r="1663" s="144" customFormat="true" ht="12.75" hidden="false" customHeight="false" outlineLevel="0" collapsed="false">
      <c r="A1663" s="143"/>
      <c r="B1663" s="143"/>
      <c r="F1663" s="145"/>
      <c r="G1663" s="145"/>
      <c r="H1663" s="145"/>
      <c r="I1663" s="146"/>
      <c r="J1663" s="145"/>
    </row>
    <row r="1664" s="144" customFormat="true" ht="12.75" hidden="false" customHeight="false" outlineLevel="0" collapsed="false">
      <c r="A1664" s="143"/>
      <c r="B1664" s="143"/>
      <c r="F1664" s="145"/>
      <c r="G1664" s="145"/>
      <c r="H1664" s="145"/>
      <c r="I1664" s="146"/>
      <c r="J1664" s="145"/>
    </row>
    <row r="1665" s="144" customFormat="true" ht="12.75" hidden="false" customHeight="false" outlineLevel="0" collapsed="false">
      <c r="A1665" s="143"/>
      <c r="B1665" s="143"/>
      <c r="F1665" s="145"/>
      <c r="G1665" s="145"/>
      <c r="H1665" s="145"/>
      <c r="I1665" s="146"/>
      <c r="J1665" s="145"/>
    </row>
    <row r="1666" s="144" customFormat="true" ht="12.75" hidden="false" customHeight="false" outlineLevel="0" collapsed="false">
      <c r="A1666" s="143"/>
      <c r="B1666" s="143"/>
      <c r="F1666" s="145"/>
      <c r="G1666" s="145"/>
      <c r="H1666" s="145"/>
      <c r="I1666" s="146"/>
      <c r="J1666" s="145"/>
    </row>
    <row r="1667" s="144" customFormat="true" ht="12.75" hidden="false" customHeight="false" outlineLevel="0" collapsed="false">
      <c r="A1667" s="143"/>
      <c r="B1667" s="143"/>
      <c r="F1667" s="145"/>
      <c r="G1667" s="145"/>
      <c r="H1667" s="145"/>
      <c r="I1667" s="146"/>
      <c r="J1667" s="145"/>
    </row>
    <row r="1668" s="144" customFormat="true" ht="12.75" hidden="false" customHeight="false" outlineLevel="0" collapsed="false">
      <c r="A1668" s="143"/>
      <c r="B1668" s="143"/>
      <c r="F1668" s="145"/>
      <c r="G1668" s="145"/>
      <c r="H1668" s="145"/>
      <c r="I1668" s="146"/>
      <c r="J1668" s="145"/>
    </row>
    <row r="1669" s="144" customFormat="true" ht="12.75" hidden="false" customHeight="false" outlineLevel="0" collapsed="false">
      <c r="A1669" s="143"/>
      <c r="B1669" s="143"/>
      <c r="F1669" s="145"/>
      <c r="G1669" s="145"/>
      <c r="H1669" s="145"/>
      <c r="I1669" s="146"/>
      <c r="J1669" s="145"/>
    </row>
    <row r="1670" s="144" customFormat="true" ht="12.75" hidden="false" customHeight="false" outlineLevel="0" collapsed="false">
      <c r="A1670" s="143"/>
      <c r="B1670" s="143"/>
      <c r="F1670" s="145"/>
      <c r="G1670" s="145"/>
      <c r="H1670" s="145"/>
      <c r="I1670" s="146"/>
      <c r="J1670" s="145"/>
    </row>
    <row r="1671" s="144" customFormat="true" ht="12.75" hidden="false" customHeight="false" outlineLevel="0" collapsed="false">
      <c r="A1671" s="143"/>
      <c r="B1671" s="143"/>
      <c r="F1671" s="145"/>
      <c r="G1671" s="145"/>
      <c r="H1671" s="145"/>
      <c r="I1671" s="146"/>
      <c r="J1671" s="145"/>
    </row>
    <row r="1672" s="144" customFormat="true" ht="12.75" hidden="false" customHeight="false" outlineLevel="0" collapsed="false">
      <c r="A1672" s="143"/>
      <c r="B1672" s="143"/>
      <c r="F1672" s="145"/>
      <c r="G1672" s="145"/>
      <c r="H1672" s="145"/>
      <c r="I1672" s="146"/>
      <c r="J1672" s="145"/>
    </row>
    <row r="1673" s="144" customFormat="true" ht="12.75" hidden="false" customHeight="false" outlineLevel="0" collapsed="false">
      <c r="A1673" s="143"/>
      <c r="B1673" s="143"/>
      <c r="F1673" s="145"/>
      <c r="G1673" s="145"/>
      <c r="H1673" s="145"/>
      <c r="I1673" s="146"/>
      <c r="J1673" s="145"/>
    </row>
    <row r="1674" s="144" customFormat="true" ht="12.75" hidden="false" customHeight="false" outlineLevel="0" collapsed="false">
      <c r="A1674" s="143"/>
      <c r="B1674" s="143"/>
      <c r="F1674" s="145"/>
      <c r="G1674" s="145"/>
      <c r="H1674" s="145"/>
      <c r="I1674" s="146"/>
      <c r="J1674" s="145"/>
    </row>
    <row r="1675" s="144" customFormat="true" ht="12.75" hidden="false" customHeight="false" outlineLevel="0" collapsed="false">
      <c r="A1675" s="143"/>
      <c r="B1675" s="143"/>
      <c r="F1675" s="145"/>
      <c r="G1675" s="145"/>
      <c r="H1675" s="145"/>
      <c r="I1675" s="146"/>
      <c r="J1675" s="145"/>
    </row>
    <row r="1676" s="144" customFormat="true" ht="12.75" hidden="false" customHeight="false" outlineLevel="0" collapsed="false">
      <c r="A1676" s="143"/>
      <c r="B1676" s="143"/>
      <c r="F1676" s="145"/>
      <c r="G1676" s="145"/>
      <c r="H1676" s="145"/>
      <c r="I1676" s="146"/>
      <c r="J1676" s="145"/>
    </row>
    <row r="1677" s="144" customFormat="true" ht="12.75" hidden="false" customHeight="false" outlineLevel="0" collapsed="false">
      <c r="A1677" s="143"/>
      <c r="B1677" s="143"/>
      <c r="F1677" s="145"/>
      <c r="G1677" s="145"/>
      <c r="H1677" s="145"/>
      <c r="I1677" s="146"/>
      <c r="J1677" s="145"/>
    </row>
    <row r="1678" s="144" customFormat="true" ht="12.75" hidden="false" customHeight="false" outlineLevel="0" collapsed="false">
      <c r="A1678" s="143"/>
      <c r="B1678" s="143"/>
      <c r="F1678" s="145"/>
      <c r="G1678" s="145"/>
      <c r="H1678" s="145"/>
      <c r="I1678" s="146"/>
      <c r="J1678" s="145"/>
    </row>
    <row r="1679" s="144" customFormat="true" ht="12.75" hidden="false" customHeight="false" outlineLevel="0" collapsed="false">
      <c r="A1679" s="143"/>
      <c r="B1679" s="143"/>
      <c r="F1679" s="145"/>
      <c r="G1679" s="145"/>
      <c r="H1679" s="145"/>
      <c r="I1679" s="146"/>
      <c r="J1679" s="145"/>
    </row>
    <row r="1680" s="144" customFormat="true" ht="12.75" hidden="false" customHeight="false" outlineLevel="0" collapsed="false">
      <c r="A1680" s="143"/>
      <c r="B1680" s="143"/>
      <c r="F1680" s="145"/>
      <c r="G1680" s="145"/>
      <c r="H1680" s="145"/>
      <c r="I1680" s="146"/>
      <c r="J1680" s="145"/>
    </row>
    <row r="1681" s="144" customFormat="true" ht="12.75" hidden="false" customHeight="false" outlineLevel="0" collapsed="false">
      <c r="A1681" s="143"/>
      <c r="B1681" s="143"/>
      <c r="F1681" s="145"/>
      <c r="G1681" s="145"/>
      <c r="H1681" s="145"/>
      <c r="I1681" s="146"/>
      <c r="J1681" s="145"/>
    </row>
    <row r="1682" s="144" customFormat="true" ht="12.75" hidden="false" customHeight="false" outlineLevel="0" collapsed="false">
      <c r="A1682" s="143"/>
      <c r="B1682" s="143"/>
      <c r="F1682" s="145"/>
      <c r="G1682" s="145"/>
      <c r="H1682" s="145"/>
      <c r="I1682" s="146"/>
      <c r="J1682" s="145"/>
    </row>
    <row r="1683" s="144" customFormat="true" ht="12.75" hidden="false" customHeight="false" outlineLevel="0" collapsed="false">
      <c r="A1683" s="143"/>
      <c r="B1683" s="143"/>
      <c r="F1683" s="145"/>
      <c r="G1683" s="145"/>
      <c r="H1683" s="145"/>
      <c r="I1683" s="146"/>
      <c r="J1683" s="145"/>
    </row>
    <row r="1684" s="144" customFormat="true" ht="12.75" hidden="false" customHeight="false" outlineLevel="0" collapsed="false">
      <c r="A1684" s="143"/>
      <c r="B1684" s="143"/>
      <c r="F1684" s="145"/>
      <c r="G1684" s="145"/>
      <c r="H1684" s="145"/>
      <c r="I1684" s="146"/>
      <c r="J1684" s="145"/>
    </row>
    <row r="1685" s="144" customFormat="true" ht="12.75" hidden="false" customHeight="false" outlineLevel="0" collapsed="false">
      <c r="A1685" s="143"/>
      <c r="B1685" s="143"/>
      <c r="F1685" s="145"/>
      <c r="G1685" s="145"/>
      <c r="H1685" s="145"/>
      <c r="I1685" s="146"/>
      <c r="J1685" s="145"/>
    </row>
    <row r="1686" s="144" customFormat="true" ht="12.75" hidden="false" customHeight="false" outlineLevel="0" collapsed="false">
      <c r="A1686" s="143"/>
      <c r="B1686" s="143"/>
      <c r="F1686" s="145"/>
      <c r="G1686" s="145"/>
      <c r="H1686" s="145"/>
      <c r="I1686" s="146"/>
      <c r="J1686" s="145"/>
    </row>
    <row r="1687" s="144" customFormat="true" ht="12.75" hidden="false" customHeight="false" outlineLevel="0" collapsed="false">
      <c r="A1687" s="143"/>
      <c r="B1687" s="143"/>
      <c r="F1687" s="145"/>
      <c r="G1687" s="145"/>
      <c r="H1687" s="145"/>
      <c r="I1687" s="146"/>
      <c r="J1687" s="145"/>
    </row>
    <row r="1688" s="144" customFormat="true" ht="12.75" hidden="false" customHeight="false" outlineLevel="0" collapsed="false">
      <c r="A1688" s="143"/>
      <c r="B1688" s="143"/>
      <c r="F1688" s="145"/>
      <c r="G1688" s="145"/>
      <c r="H1688" s="145"/>
      <c r="I1688" s="146"/>
      <c r="J1688" s="145"/>
    </row>
    <row r="1689" s="144" customFormat="true" ht="12.75" hidden="false" customHeight="false" outlineLevel="0" collapsed="false">
      <c r="A1689" s="143"/>
      <c r="B1689" s="143"/>
      <c r="F1689" s="145"/>
      <c r="G1689" s="145"/>
      <c r="H1689" s="145"/>
      <c r="I1689" s="146"/>
      <c r="J1689" s="145"/>
    </row>
    <row r="1690" s="144" customFormat="true" ht="12.75" hidden="false" customHeight="false" outlineLevel="0" collapsed="false">
      <c r="A1690" s="143"/>
      <c r="B1690" s="143"/>
      <c r="F1690" s="145"/>
      <c r="G1690" s="145"/>
      <c r="H1690" s="145"/>
      <c r="I1690" s="146"/>
      <c r="J1690" s="145"/>
    </row>
    <row r="1691" s="144" customFormat="true" ht="12.75" hidden="false" customHeight="false" outlineLevel="0" collapsed="false">
      <c r="A1691" s="143"/>
      <c r="B1691" s="143"/>
      <c r="F1691" s="145"/>
      <c r="G1691" s="145"/>
      <c r="H1691" s="145"/>
      <c r="I1691" s="146"/>
      <c r="J1691" s="145"/>
    </row>
    <row r="1692" s="144" customFormat="true" ht="12.75" hidden="false" customHeight="false" outlineLevel="0" collapsed="false">
      <c r="A1692" s="143"/>
      <c r="B1692" s="143"/>
      <c r="F1692" s="145"/>
      <c r="G1692" s="145"/>
      <c r="H1692" s="145"/>
      <c r="I1692" s="146"/>
      <c r="J1692" s="145"/>
    </row>
    <row r="1693" s="144" customFormat="true" ht="12.75" hidden="false" customHeight="false" outlineLevel="0" collapsed="false">
      <c r="A1693" s="143"/>
      <c r="B1693" s="143"/>
      <c r="F1693" s="145"/>
      <c r="G1693" s="145"/>
      <c r="H1693" s="145"/>
      <c r="I1693" s="146"/>
      <c r="J1693" s="145"/>
    </row>
    <row r="1694" s="144" customFormat="true" ht="12.75" hidden="false" customHeight="false" outlineLevel="0" collapsed="false">
      <c r="A1694" s="143"/>
      <c r="B1694" s="143"/>
      <c r="F1694" s="145"/>
      <c r="G1694" s="145"/>
      <c r="H1694" s="145"/>
      <c r="I1694" s="146"/>
      <c r="J1694" s="145"/>
    </row>
    <row r="1695" s="144" customFormat="true" ht="12.75" hidden="false" customHeight="false" outlineLevel="0" collapsed="false">
      <c r="A1695" s="143"/>
      <c r="B1695" s="143"/>
      <c r="F1695" s="145"/>
      <c r="G1695" s="145"/>
      <c r="H1695" s="145"/>
      <c r="I1695" s="146"/>
      <c r="J1695" s="145"/>
    </row>
    <row r="1696" s="144" customFormat="true" ht="12.75" hidden="false" customHeight="false" outlineLevel="0" collapsed="false">
      <c r="A1696" s="143"/>
      <c r="B1696" s="143"/>
      <c r="F1696" s="145"/>
      <c r="G1696" s="145"/>
      <c r="H1696" s="145"/>
      <c r="I1696" s="146"/>
      <c r="J1696" s="145"/>
    </row>
    <row r="1697" s="144" customFormat="true" ht="12.75" hidden="false" customHeight="false" outlineLevel="0" collapsed="false">
      <c r="A1697" s="143"/>
      <c r="B1697" s="143"/>
      <c r="F1697" s="145"/>
      <c r="G1697" s="145"/>
      <c r="H1697" s="145"/>
      <c r="I1697" s="146"/>
      <c r="J1697" s="145"/>
    </row>
    <row r="1698" s="144" customFormat="true" ht="12.75" hidden="false" customHeight="false" outlineLevel="0" collapsed="false">
      <c r="A1698" s="143"/>
      <c r="B1698" s="143"/>
      <c r="F1698" s="145"/>
      <c r="G1698" s="145"/>
      <c r="H1698" s="145"/>
      <c r="I1698" s="146"/>
      <c r="J1698" s="145"/>
    </row>
    <row r="1699" s="144" customFormat="true" ht="12.75" hidden="false" customHeight="false" outlineLevel="0" collapsed="false">
      <c r="A1699" s="143"/>
      <c r="B1699" s="143"/>
      <c r="F1699" s="145"/>
      <c r="G1699" s="145"/>
      <c r="H1699" s="145"/>
      <c r="I1699" s="146"/>
      <c r="J1699" s="145"/>
    </row>
    <row r="1700" s="144" customFormat="true" ht="12.75" hidden="false" customHeight="false" outlineLevel="0" collapsed="false">
      <c r="A1700" s="143"/>
      <c r="B1700" s="143"/>
      <c r="F1700" s="145"/>
      <c r="G1700" s="145"/>
      <c r="H1700" s="145"/>
      <c r="I1700" s="146"/>
      <c r="J1700" s="145"/>
    </row>
    <row r="1701" s="144" customFormat="true" ht="12.75" hidden="false" customHeight="false" outlineLevel="0" collapsed="false">
      <c r="A1701" s="143"/>
      <c r="B1701" s="143"/>
      <c r="F1701" s="145"/>
      <c r="G1701" s="145"/>
      <c r="H1701" s="145"/>
      <c r="I1701" s="146"/>
      <c r="J1701" s="145"/>
    </row>
    <row r="1702" s="144" customFormat="true" ht="12.75" hidden="false" customHeight="false" outlineLevel="0" collapsed="false">
      <c r="A1702" s="143"/>
      <c r="B1702" s="143"/>
      <c r="F1702" s="145"/>
      <c r="G1702" s="145"/>
      <c r="H1702" s="145"/>
      <c r="I1702" s="146"/>
      <c r="J1702" s="145"/>
    </row>
    <row r="1703" s="144" customFormat="true" ht="12.75" hidden="false" customHeight="false" outlineLevel="0" collapsed="false">
      <c r="A1703" s="143"/>
      <c r="B1703" s="143"/>
      <c r="F1703" s="145"/>
      <c r="G1703" s="145"/>
      <c r="H1703" s="145"/>
      <c r="I1703" s="146"/>
      <c r="J1703" s="145"/>
    </row>
    <row r="1704" s="144" customFormat="true" ht="12.75" hidden="false" customHeight="false" outlineLevel="0" collapsed="false">
      <c r="A1704" s="143"/>
      <c r="B1704" s="143"/>
      <c r="F1704" s="145"/>
      <c r="G1704" s="145"/>
      <c r="H1704" s="145"/>
      <c r="I1704" s="146"/>
      <c r="J1704" s="145"/>
    </row>
    <row r="1705" s="144" customFormat="true" ht="12.75" hidden="false" customHeight="false" outlineLevel="0" collapsed="false">
      <c r="A1705" s="143"/>
      <c r="B1705" s="143"/>
      <c r="F1705" s="145"/>
      <c r="G1705" s="145"/>
      <c r="H1705" s="145"/>
      <c r="I1705" s="146"/>
      <c r="J1705" s="145"/>
    </row>
    <row r="1706" s="144" customFormat="true" ht="12.75" hidden="false" customHeight="false" outlineLevel="0" collapsed="false">
      <c r="A1706" s="143"/>
      <c r="B1706" s="143"/>
      <c r="F1706" s="145"/>
      <c r="G1706" s="145"/>
      <c r="H1706" s="145"/>
      <c r="I1706" s="146"/>
      <c r="J1706" s="145"/>
    </row>
    <row r="1707" s="144" customFormat="true" ht="12.75" hidden="false" customHeight="false" outlineLevel="0" collapsed="false">
      <c r="A1707" s="143"/>
      <c r="B1707" s="143"/>
      <c r="F1707" s="145"/>
      <c r="G1707" s="145"/>
      <c r="H1707" s="145"/>
      <c r="I1707" s="146"/>
      <c r="J1707" s="145"/>
    </row>
    <row r="1708" s="144" customFormat="true" ht="12.75" hidden="false" customHeight="false" outlineLevel="0" collapsed="false">
      <c r="A1708" s="143"/>
      <c r="B1708" s="143"/>
      <c r="F1708" s="145"/>
      <c r="G1708" s="145"/>
      <c r="H1708" s="145"/>
      <c r="I1708" s="146"/>
      <c r="J1708" s="145"/>
    </row>
    <row r="1709" s="144" customFormat="true" ht="12.75" hidden="false" customHeight="false" outlineLevel="0" collapsed="false">
      <c r="A1709" s="143"/>
      <c r="B1709" s="143"/>
      <c r="F1709" s="145"/>
      <c r="G1709" s="145"/>
      <c r="H1709" s="145"/>
      <c r="I1709" s="146"/>
      <c r="J1709" s="145"/>
    </row>
    <row r="1710" s="144" customFormat="true" ht="12.75" hidden="false" customHeight="false" outlineLevel="0" collapsed="false">
      <c r="A1710" s="143"/>
      <c r="B1710" s="143"/>
      <c r="F1710" s="145"/>
      <c r="G1710" s="145"/>
      <c r="H1710" s="145"/>
      <c r="I1710" s="146"/>
      <c r="J1710" s="145"/>
    </row>
    <row r="1711" s="144" customFormat="true" ht="12.75" hidden="false" customHeight="false" outlineLevel="0" collapsed="false">
      <c r="A1711" s="143"/>
      <c r="B1711" s="143"/>
      <c r="F1711" s="145"/>
      <c r="G1711" s="145"/>
      <c r="H1711" s="145"/>
      <c r="I1711" s="146"/>
      <c r="J1711" s="145"/>
    </row>
    <row r="1712" s="144" customFormat="true" ht="12.75" hidden="false" customHeight="false" outlineLevel="0" collapsed="false">
      <c r="A1712" s="143"/>
      <c r="B1712" s="143"/>
      <c r="F1712" s="145"/>
      <c r="G1712" s="145"/>
      <c r="H1712" s="145"/>
      <c r="I1712" s="146"/>
      <c r="J1712" s="145"/>
    </row>
    <row r="1713" s="144" customFormat="true" ht="12.75" hidden="false" customHeight="false" outlineLevel="0" collapsed="false">
      <c r="A1713" s="143"/>
      <c r="B1713" s="143"/>
      <c r="F1713" s="145"/>
      <c r="G1713" s="145"/>
      <c r="H1713" s="145"/>
      <c r="I1713" s="146"/>
      <c r="J1713" s="145"/>
    </row>
    <row r="1714" s="144" customFormat="true" ht="12.75" hidden="false" customHeight="false" outlineLevel="0" collapsed="false">
      <c r="A1714" s="143"/>
      <c r="B1714" s="143"/>
      <c r="F1714" s="145"/>
      <c r="G1714" s="145"/>
      <c r="H1714" s="145"/>
      <c r="I1714" s="146"/>
      <c r="J1714" s="145"/>
    </row>
    <row r="1715" s="144" customFormat="true" ht="12.75" hidden="false" customHeight="false" outlineLevel="0" collapsed="false">
      <c r="A1715" s="143"/>
      <c r="B1715" s="143"/>
      <c r="F1715" s="145"/>
      <c r="G1715" s="145"/>
      <c r="H1715" s="145"/>
      <c r="I1715" s="146"/>
      <c r="J1715" s="145"/>
    </row>
    <row r="1716" s="144" customFormat="true" ht="12.75" hidden="false" customHeight="false" outlineLevel="0" collapsed="false">
      <c r="A1716" s="143"/>
      <c r="B1716" s="143"/>
      <c r="F1716" s="145"/>
      <c r="G1716" s="145"/>
      <c r="H1716" s="145"/>
      <c r="I1716" s="146"/>
      <c r="J1716" s="145"/>
    </row>
    <row r="1717" s="144" customFormat="true" ht="12.75" hidden="false" customHeight="false" outlineLevel="0" collapsed="false">
      <c r="A1717" s="143"/>
      <c r="B1717" s="143"/>
      <c r="F1717" s="145"/>
      <c r="G1717" s="145"/>
      <c r="H1717" s="145"/>
      <c r="I1717" s="146"/>
      <c r="J1717" s="145"/>
    </row>
    <row r="1718" s="144" customFormat="true" ht="12.75" hidden="false" customHeight="false" outlineLevel="0" collapsed="false">
      <c r="A1718" s="143"/>
      <c r="B1718" s="143"/>
      <c r="F1718" s="145"/>
      <c r="G1718" s="145"/>
      <c r="H1718" s="145"/>
      <c r="I1718" s="146"/>
      <c r="J1718" s="145"/>
    </row>
    <row r="1719" s="144" customFormat="true" ht="12.75" hidden="false" customHeight="false" outlineLevel="0" collapsed="false">
      <c r="A1719" s="143"/>
      <c r="B1719" s="143"/>
      <c r="F1719" s="145"/>
      <c r="G1719" s="145"/>
      <c r="H1719" s="145"/>
      <c r="I1719" s="146"/>
      <c r="J1719" s="145"/>
    </row>
    <row r="1720" s="144" customFormat="true" ht="12.75" hidden="false" customHeight="false" outlineLevel="0" collapsed="false">
      <c r="A1720" s="143"/>
      <c r="B1720" s="143"/>
      <c r="F1720" s="145"/>
      <c r="G1720" s="145"/>
      <c r="H1720" s="145"/>
      <c r="I1720" s="146"/>
      <c r="J1720" s="145"/>
    </row>
    <row r="1721" s="144" customFormat="true" ht="12.75" hidden="false" customHeight="false" outlineLevel="0" collapsed="false">
      <c r="A1721" s="143"/>
      <c r="B1721" s="143"/>
      <c r="F1721" s="145"/>
      <c r="G1721" s="145"/>
      <c r="H1721" s="145"/>
      <c r="I1721" s="146"/>
      <c r="J1721" s="145"/>
    </row>
    <row r="1722" s="144" customFormat="true" ht="12.75" hidden="false" customHeight="false" outlineLevel="0" collapsed="false">
      <c r="A1722" s="143"/>
      <c r="B1722" s="143"/>
      <c r="F1722" s="145"/>
      <c r="G1722" s="145"/>
      <c r="H1722" s="145"/>
      <c r="I1722" s="146"/>
      <c r="J1722" s="145"/>
    </row>
    <row r="1723" s="144" customFormat="true" ht="12.75" hidden="false" customHeight="false" outlineLevel="0" collapsed="false">
      <c r="A1723" s="143"/>
      <c r="B1723" s="143"/>
      <c r="F1723" s="145"/>
      <c r="G1723" s="145"/>
      <c r="H1723" s="145"/>
      <c r="I1723" s="146"/>
      <c r="J1723" s="145"/>
    </row>
    <row r="1724" s="144" customFormat="true" ht="12.75" hidden="false" customHeight="false" outlineLevel="0" collapsed="false">
      <c r="A1724" s="143"/>
      <c r="B1724" s="143"/>
      <c r="F1724" s="145"/>
      <c r="G1724" s="145"/>
      <c r="H1724" s="145"/>
      <c r="I1724" s="146"/>
      <c r="J1724" s="145"/>
    </row>
    <row r="1725" s="144" customFormat="true" ht="12.75" hidden="false" customHeight="false" outlineLevel="0" collapsed="false">
      <c r="A1725" s="143"/>
      <c r="B1725" s="143"/>
      <c r="F1725" s="145"/>
      <c r="G1725" s="145"/>
      <c r="H1725" s="145"/>
      <c r="I1725" s="146"/>
      <c r="J1725" s="145"/>
    </row>
    <row r="1726" s="144" customFormat="true" ht="12.75" hidden="false" customHeight="false" outlineLevel="0" collapsed="false">
      <c r="A1726" s="143"/>
      <c r="B1726" s="143"/>
      <c r="F1726" s="145"/>
      <c r="G1726" s="145"/>
      <c r="H1726" s="145"/>
      <c r="I1726" s="146"/>
      <c r="J1726" s="145"/>
    </row>
    <row r="1727" s="144" customFormat="true" ht="12.75" hidden="false" customHeight="false" outlineLevel="0" collapsed="false">
      <c r="A1727" s="143"/>
      <c r="B1727" s="143"/>
      <c r="F1727" s="145"/>
      <c r="G1727" s="145"/>
      <c r="H1727" s="145"/>
      <c r="I1727" s="146"/>
      <c r="J1727" s="145"/>
    </row>
    <row r="1728" s="144" customFormat="true" ht="12.75" hidden="false" customHeight="false" outlineLevel="0" collapsed="false">
      <c r="A1728" s="143"/>
      <c r="B1728" s="143"/>
      <c r="F1728" s="145"/>
      <c r="G1728" s="145"/>
      <c r="H1728" s="145"/>
      <c r="I1728" s="146"/>
      <c r="J1728" s="145"/>
    </row>
    <row r="1729" s="144" customFormat="true" ht="12.75" hidden="false" customHeight="false" outlineLevel="0" collapsed="false">
      <c r="A1729" s="143"/>
      <c r="B1729" s="143"/>
      <c r="F1729" s="145"/>
      <c r="G1729" s="145"/>
      <c r="H1729" s="145"/>
      <c r="I1729" s="146"/>
      <c r="J1729" s="145"/>
    </row>
    <row r="1730" s="144" customFormat="true" ht="12.75" hidden="false" customHeight="false" outlineLevel="0" collapsed="false">
      <c r="A1730" s="143"/>
      <c r="B1730" s="143"/>
      <c r="F1730" s="145"/>
      <c r="G1730" s="145"/>
      <c r="H1730" s="145"/>
      <c r="I1730" s="146"/>
      <c r="J1730" s="145"/>
    </row>
    <row r="1731" s="144" customFormat="true" ht="12.75" hidden="false" customHeight="false" outlineLevel="0" collapsed="false">
      <c r="A1731" s="143"/>
      <c r="B1731" s="143"/>
      <c r="F1731" s="145"/>
      <c r="G1731" s="145"/>
      <c r="H1731" s="145"/>
      <c r="I1731" s="146"/>
      <c r="J1731" s="145"/>
    </row>
    <row r="1732" s="144" customFormat="true" ht="12.75" hidden="false" customHeight="false" outlineLevel="0" collapsed="false">
      <c r="A1732" s="143"/>
      <c r="B1732" s="143"/>
      <c r="F1732" s="145"/>
      <c r="G1732" s="145"/>
      <c r="H1732" s="145"/>
      <c r="I1732" s="146"/>
      <c r="J1732" s="145"/>
    </row>
    <row r="1733" s="144" customFormat="true" ht="12.75" hidden="false" customHeight="false" outlineLevel="0" collapsed="false">
      <c r="A1733" s="143"/>
      <c r="B1733" s="143"/>
      <c r="F1733" s="145"/>
      <c r="G1733" s="145"/>
      <c r="H1733" s="145"/>
      <c r="I1733" s="146"/>
      <c r="J1733" s="145"/>
    </row>
    <row r="1734" s="144" customFormat="true" ht="12.75" hidden="false" customHeight="false" outlineLevel="0" collapsed="false">
      <c r="A1734" s="143"/>
      <c r="B1734" s="143"/>
      <c r="F1734" s="145"/>
      <c r="G1734" s="145"/>
      <c r="H1734" s="145"/>
      <c r="I1734" s="146"/>
      <c r="J1734" s="145"/>
    </row>
    <row r="1735" s="144" customFormat="true" ht="12.75" hidden="false" customHeight="false" outlineLevel="0" collapsed="false">
      <c r="A1735" s="143"/>
      <c r="B1735" s="143"/>
      <c r="F1735" s="145"/>
      <c r="G1735" s="145"/>
      <c r="H1735" s="145"/>
      <c r="I1735" s="146"/>
      <c r="J1735" s="145"/>
    </row>
    <row r="1736" s="144" customFormat="true" ht="12.75" hidden="false" customHeight="false" outlineLevel="0" collapsed="false">
      <c r="A1736" s="143"/>
      <c r="B1736" s="143"/>
      <c r="F1736" s="145"/>
      <c r="G1736" s="145"/>
      <c r="H1736" s="145"/>
      <c r="I1736" s="146"/>
      <c r="J1736" s="145"/>
    </row>
    <row r="1737" s="144" customFormat="true" ht="12.75" hidden="false" customHeight="false" outlineLevel="0" collapsed="false">
      <c r="A1737" s="143"/>
      <c r="B1737" s="143"/>
      <c r="F1737" s="145"/>
      <c r="G1737" s="145"/>
      <c r="H1737" s="145"/>
      <c r="I1737" s="146"/>
      <c r="J1737" s="145"/>
    </row>
    <row r="1738" s="144" customFormat="true" ht="12.75" hidden="false" customHeight="false" outlineLevel="0" collapsed="false">
      <c r="A1738" s="143"/>
      <c r="B1738" s="143"/>
      <c r="F1738" s="145"/>
      <c r="G1738" s="145"/>
      <c r="H1738" s="145"/>
      <c r="I1738" s="146"/>
      <c r="J1738" s="145"/>
    </row>
    <row r="1739" s="144" customFormat="true" ht="12.75" hidden="false" customHeight="false" outlineLevel="0" collapsed="false">
      <c r="A1739" s="143"/>
      <c r="B1739" s="143"/>
      <c r="F1739" s="145"/>
      <c r="G1739" s="145"/>
      <c r="H1739" s="145"/>
      <c r="I1739" s="146"/>
      <c r="J1739" s="145"/>
    </row>
    <row r="1740" s="144" customFormat="true" ht="12.75" hidden="false" customHeight="false" outlineLevel="0" collapsed="false">
      <c r="A1740" s="143"/>
      <c r="B1740" s="143"/>
      <c r="F1740" s="145"/>
      <c r="G1740" s="145"/>
      <c r="H1740" s="145"/>
      <c r="I1740" s="146"/>
      <c r="J1740" s="145"/>
    </row>
    <row r="1741" s="144" customFormat="true" ht="12.75" hidden="false" customHeight="false" outlineLevel="0" collapsed="false">
      <c r="A1741" s="143"/>
      <c r="B1741" s="143"/>
      <c r="F1741" s="145"/>
      <c r="G1741" s="145"/>
      <c r="H1741" s="145"/>
      <c r="I1741" s="146"/>
      <c r="J1741" s="145"/>
    </row>
    <row r="1742" s="144" customFormat="true" ht="12.75" hidden="false" customHeight="false" outlineLevel="0" collapsed="false">
      <c r="A1742" s="143"/>
      <c r="B1742" s="143"/>
      <c r="F1742" s="145"/>
      <c r="G1742" s="145"/>
      <c r="H1742" s="145"/>
      <c r="I1742" s="146"/>
      <c r="J1742" s="145"/>
    </row>
    <row r="1743" s="144" customFormat="true" ht="12.75" hidden="false" customHeight="false" outlineLevel="0" collapsed="false">
      <c r="A1743" s="143"/>
      <c r="B1743" s="143"/>
      <c r="F1743" s="145"/>
      <c r="G1743" s="145"/>
      <c r="H1743" s="145"/>
      <c r="I1743" s="146"/>
      <c r="J1743" s="145"/>
    </row>
    <row r="1744" s="144" customFormat="true" ht="12.75" hidden="false" customHeight="false" outlineLevel="0" collapsed="false">
      <c r="A1744" s="143"/>
      <c r="B1744" s="143"/>
      <c r="F1744" s="145"/>
      <c r="G1744" s="145"/>
      <c r="H1744" s="145"/>
      <c r="I1744" s="146"/>
      <c r="J1744" s="145"/>
    </row>
    <row r="1745" s="144" customFormat="true" ht="12.75" hidden="false" customHeight="false" outlineLevel="0" collapsed="false">
      <c r="A1745" s="143"/>
      <c r="B1745" s="143"/>
      <c r="F1745" s="145"/>
      <c r="G1745" s="145"/>
      <c r="H1745" s="145"/>
      <c r="I1745" s="146"/>
      <c r="J1745" s="145"/>
    </row>
    <row r="1746" s="144" customFormat="true" ht="12.75" hidden="false" customHeight="false" outlineLevel="0" collapsed="false">
      <c r="A1746" s="143"/>
      <c r="B1746" s="143"/>
      <c r="F1746" s="145"/>
      <c r="G1746" s="145"/>
      <c r="H1746" s="145"/>
      <c r="I1746" s="146"/>
      <c r="J1746" s="145"/>
    </row>
    <row r="1747" s="144" customFormat="true" ht="12.75" hidden="false" customHeight="false" outlineLevel="0" collapsed="false">
      <c r="A1747" s="143"/>
      <c r="B1747" s="143"/>
      <c r="F1747" s="145"/>
      <c r="G1747" s="145"/>
      <c r="H1747" s="145"/>
      <c r="I1747" s="146"/>
      <c r="J1747" s="145"/>
    </row>
    <row r="1748" s="144" customFormat="true" ht="12.75" hidden="false" customHeight="false" outlineLevel="0" collapsed="false">
      <c r="A1748" s="143"/>
      <c r="B1748" s="143"/>
      <c r="F1748" s="145"/>
      <c r="G1748" s="145"/>
      <c r="H1748" s="145"/>
      <c r="I1748" s="146"/>
      <c r="J1748" s="145"/>
    </row>
    <row r="1749" s="144" customFormat="true" ht="12.75" hidden="false" customHeight="false" outlineLevel="0" collapsed="false">
      <c r="A1749" s="143"/>
      <c r="B1749" s="143"/>
      <c r="F1749" s="145"/>
      <c r="G1749" s="145"/>
      <c r="H1749" s="145"/>
      <c r="I1749" s="146"/>
      <c r="J1749" s="145"/>
    </row>
    <row r="1750" s="144" customFormat="true" ht="12.75" hidden="false" customHeight="false" outlineLevel="0" collapsed="false">
      <c r="A1750" s="143"/>
      <c r="B1750" s="143"/>
      <c r="F1750" s="145"/>
      <c r="G1750" s="145"/>
      <c r="H1750" s="145"/>
      <c r="I1750" s="146"/>
      <c r="J1750" s="145"/>
    </row>
    <row r="1751" s="144" customFormat="true" ht="12.75" hidden="false" customHeight="false" outlineLevel="0" collapsed="false">
      <c r="A1751" s="143"/>
      <c r="B1751" s="143"/>
      <c r="F1751" s="145"/>
      <c r="G1751" s="145"/>
      <c r="H1751" s="145"/>
      <c r="I1751" s="146"/>
      <c r="J1751" s="145"/>
    </row>
    <row r="1752" s="144" customFormat="true" ht="12.75" hidden="false" customHeight="false" outlineLevel="0" collapsed="false">
      <c r="A1752" s="143"/>
      <c r="B1752" s="143"/>
      <c r="F1752" s="145"/>
      <c r="G1752" s="145"/>
      <c r="H1752" s="145"/>
      <c r="I1752" s="146"/>
      <c r="J1752" s="145"/>
    </row>
    <row r="1753" s="144" customFormat="true" ht="12.75" hidden="false" customHeight="false" outlineLevel="0" collapsed="false">
      <c r="A1753" s="143"/>
      <c r="B1753" s="143"/>
      <c r="F1753" s="145"/>
      <c r="G1753" s="145"/>
      <c r="H1753" s="145"/>
      <c r="I1753" s="146"/>
      <c r="J1753" s="145"/>
    </row>
    <row r="1754" s="144" customFormat="true" ht="12.75" hidden="false" customHeight="false" outlineLevel="0" collapsed="false">
      <c r="A1754" s="143"/>
      <c r="B1754" s="143"/>
      <c r="F1754" s="145"/>
      <c r="G1754" s="145"/>
      <c r="H1754" s="145"/>
      <c r="I1754" s="146"/>
      <c r="J1754" s="145"/>
    </row>
    <row r="1755" s="144" customFormat="true" ht="12.75" hidden="false" customHeight="false" outlineLevel="0" collapsed="false">
      <c r="A1755" s="143"/>
      <c r="B1755" s="143"/>
      <c r="F1755" s="145"/>
      <c r="G1755" s="145"/>
      <c r="H1755" s="145"/>
      <c r="I1755" s="146"/>
      <c r="J1755" s="145"/>
    </row>
    <row r="1756" s="144" customFormat="true" ht="12.75" hidden="false" customHeight="false" outlineLevel="0" collapsed="false">
      <c r="A1756" s="143"/>
      <c r="B1756" s="143"/>
      <c r="F1756" s="145"/>
      <c r="G1756" s="145"/>
      <c r="H1756" s="145"/>
      <c r="I1756" s="146"/>
      <c r="J1756" s="145"/>
    </row>
    <row r="1757" s="144" customFormat="true" ht="12.75" hidden="false" customHeight="false" outlineLevel="0" collapsed="false">
      <c r="A1757" s="143"/>
      <c r="B1757" s="143"/>
      <c r="F1757" s="145"/>
      <c r="G1757" s="145"/>
      <c r="H1757" s="145"/>
      <c r="I1757" s="146"/>
      <c r="J1757" s="145"/>
    </row>
    <row r="1758" s="144" customFormat="true" ht="12.75" hidden="false" customHeight="false" outlineLevel="0" collapsed="false">
      <c r="A1758" s="143"/>
      <c r="B1758" s="143"/>
      <c r="F1758" s="145"/>
      <c r="G1758" s="145"/>
      <c r="H1758" s="145"/>
      <c r="I1758" s="146"/>
      <c r="J1758" s="145"/>
    </row>
    <row r="1759" s="144" customFormat="true" ht="12.75" hidden="false" customHeight="false" outlineLevel="0" collapsed="false">
      <c r="A1759" s="143"/>
      <c r="B1759" s="143"/>
      <c r="F1759" s="145"/>
      <c r="G1759" s="145"/>
      <c r="H1759" s="145"/>
      <c r="I1759" s="146"/>
      <c r="J1759" s="145"/>
    </row>
    <row r="1760" s="144" customFormat="true" ht="12.75" hidden="false" customHeight="false" outlineLevel="0" collapsed="false">
      <c r="A1760" s="143"/>
      <c r="B1760" s="143"/>
      <c r="F1760" s="145"/>
      <c r="G1760" s="145"/>
      <c r="H1760" s="145"/>
      <c r="I1760" s="146"/>
      <c r="J1760" s="145"/>
    </row>
    <row r="1761" s="144" customFormat="true" ht="12.75" hidden="false" customHeight="false" outlineLevel="0" collapsed="false">
      <c r="A1761" s="143"/>
      <c r="B1761" s="143"/>
      <c r="F1761" s="145"/>
      <c r="G1761" s="145"/>
      <c r="H1761" s="145"/>
      <c r="I1761" s="146"/>
      <c r="J1761" s="145"/>
    </row>
    <row r="1762" s="144" customFormat="true" ht="12.75" hidden="false" customHeight="false" outlineLevel="0" collapsed="false">
      <c r="A1762" s="143"/>
      <c r="B1762" s="143"/>
      <c r="F1762" s="145"/>
      <c r="G1762" s="145"/>
      <c r="H1762" s="145"/>
      <c r="I1762" s="146"/>
      <c r="J1762" s="145"/>
    </row>
    <row r="1763" s="144" customFormat="true" ht="12.75" hidden="false" customHeight="false" outlineLevel="0" collapsed="false">
      <c r="A1763" s="143"/>
      <c r="B1763" s="143"/>
      <c r="F1763" s="145"/>
      <c r="G1763" s="145"/>
      <c r="H1763" s="145"/>
      <c r="I1763" s="146"/>
      <c r="J1763" s="145"/>
    </row>
    <row r="1764" s="144" customFormat="true" ht="12.75" hidden="false" customHeight="false" outlineLevel="0" collapsed="false">
      <c r="A1764" s="143"/>
      <c r="B1764" s="143"/>
      <c r="F1764" s="145"/>
      <c r="G1764" s="145"/>
      <c r="H1764" s="145"/>
      <c r="I1764" s="146"/>
      <c r="J1764" s="145"/>
    </row>
    <row r="1765" s="144" customFormat="true" ht="12.75" hidden="false" customHeight="false" outlineLevel="0" collapsed="false">
      <c r="A1765" s="143"/>
      <c r="B1765" s="143"/>
      <c r="F1765" s="145"/>
      <c r="G1765" s="145"/>
      <c r="H1765" s="145"/>
      <c r="I1765" s="146"/>
      <c r="J1765" s="145"/>
    </row>
    <row r="1766" s="144" customFormat="true" ht="12.75" hidden="false" customHeight="false" outlineLevel="0" collapsed="false">
      <c r="A1766" s="143"/>
      <c r="B1766" s="143"/>
      <c r="F1766" s="145"/>
      <c r="G1766" s="145"/>
      <c r="H1766" s="145"/>
      <c r="I1766" s="146"/>
      <c r="J1766" s="145"/>
    </row>
    <row r="1767" s="144" customFormat="true" ht="12.75" hidden="false" customHeight="false" outlineLevel="0" collapsed="false">
      <c r="A1767" s="143"/>
      <c r="B1767" s="143"/>
      <c r="F1767" s="145"/>
      <c r="G1767" s="145"/>
      <c r="H1767" s="145"/>
      <c r="I1767" s="146"/>
      <c r="J1767" s="145"/>
    </row>
    <row r="1768" s="144" customFormat="true" ht="12.75" hidden="false" customHeight="false" outlineLevel="0" collapsed="false">
      <c r="A1768" s="143"/>
      <c r="B1768" s="143"/>
      <c r="F1768" s="145"/>
      <c r="G1768" s="145"/>
      <c r="H1768" s="145"/>
      <c r="I1768" s="146"/>
      <c r="J1768" s="145"/>
    </row>
    <row r="1769" s="144" customFormat="true" ht="12.75" hidden="false" customHeight="false" outlineLevel="0" collapsed="false">
      <c r="A1769" s="143"/>
      <c r="B1769" s="143"/>
      <c r="F1769" s="145"/>
      <c r="G1769" s="145"/>
      <c r="H1769" s="145"/>
      <c r="I1769" s="146"/>
      <c r="J1769" s="145"/>
    </row>
    <row r="1770" s="144" customFormat="true" ht="12.75" hidden="false" customHeight="false" outlineLevel="0" collapsed="false">
      <c r="A1770" s="143"/>
      <c r="B1770" s="143"/>
      <c r="F1770" s="145"/>
      <c r="G1770" s="145"/>
      <c r="H1770" s="145"/>
      <c r="I1770" s="146"/>
      <c r="J1770" s="145"/>
    </row>
    <row r="1771" s="144" customFormat="true" ht="12.75" hidden="false" customHeight="false" outlineLevel="0" collapsed="false">
      <c r="A1771" s="143"/>
      <c r="B1771" s="143"/>
      <c r="F1771" s="145"/>
      <c r="G1771" s="145"/>
      <c r="H1771" s="145"/>
      <c r="I1771" s="146"/>
      <c r="J1771" s="145"/>
    </row>
    <row r="1772" s="144" customFormat="true" ht="12.75" hidden="false" customHeight="false" outlineLevel="0" collapsed="false">
      <c r="A1772" s="143"/>
      <c r="B1772" s="143"/>
      <c r="F1772" s="145"/>
      <c r="G1772" s="145"/>
      <c r="H1772" s="145"/>
      <c r="I1772" s="146"/>
      <c r="J1772" s="145"/>
    </row>
    <row r="1773" s="144" customFormat="true" ht="12.75" hidden="false" customHeight="false" outlineLevel="0" collapsed="false">
      <c r="A1773" s="143"/>
      <c r="B1773" s="143"/>
      <c r="F1773" s="145"/>
      <c r="G1773" s="145"/>
      <c r="H1773" s="145"/>
      <c r="I1773" s="146"/>
      <c r="J1773" s="145"/>
    </row>
    <row r="1774" s="144" customFormat="true" ht="12.75" hidden="false" customHeight="false" outlineLevel="0" collapsed="false">
      <c r="A1774" s="143"/>
      <c r="B1774" s="143"/>
      <c r="F1774" s="145"/>
      <c r="G1774" s="145"/>
      <c r="H1774" s="145"/>
      <c r="I1774" s="146"/>
      <c r="J1774" s="145"/>
    </row>
    <row r="1775" s="144" customFormat="true" ht="12.75" hidden="false" customHeight="false" outlineLevel="0" collapsed="false">
      <c r="A1775" s="143"/>
      <c r="B1775" s="143"/>
      <c r="F1775" s="145"/>
      <c r="G1775" s="145"/>
      <c r="H1775" s="145"/>
      <c r="I1775" s="146"/>
      <c r="J1775" s="145"/>
    </row>
    <row r="1776" s="144" customFormat="true" ht="12.75" hidden="false" customHeight="false" outlineLevel="0" collapsed="false">
      <c r="A1776" s="143"/>
      <c r="B1776" s="143"/>
      <c r="F1776" s="145"/>
      <c r="G1776" s="145"/>
      <c r="H1776" s="145"/>
      <c r="I1776" s="146"/>
      <c r="J1776" s="145"/>
    </row>
    <row r="1777" s="144" customFormat="true" ht="12.75" hidden="false" customHeight="false" outlineLevel="0" collapsed="false">
      <c r="A1777" s="143"/>
      <c r="B1777" s="143"/>
      <c r="F1777" s="145"/>
      <c r="G1777" s="145"/>
      <c r="H1777" s="145"/>
      <c r="I1777" s="146"/>
      <c r="J1777" s="145"/>
    </row>
    <row r="1778" s="144" customFormat="true" ht="12.75" hidden="false" customHeight="false" outlineLevel="0" collapsed="false">
      <c r="A1778" s="143"/>
      <c r="B1778" s="143"/>
      <c r="F1778" s="145"/>
      <c r="G1778" s="145"/>
      <c r="H1778" s="145"/>
      <c r="I1778" s="146"/>
      <c r="J1778" s="145"/>
    </row>
    <row r="1779" s="144" customFormat="true" ht="12.75" hidden="false" customHeight="false" outlineLevel="0" collapsed="false">
      <c r="A1779" s="143"/>
      <c r="B1779" s="143"/>
      <c r="F1779" s="145"/>
      <c r="G1779" s="145"/>
      <c r="H1779" s="145"/>
      <c r="I1779" s="146"/>
      <c r="J1779" s="145"/>
    </row>
    <row r="1780" s="144" customFormat="true" ht="12.75" hidden="false" customHeight="false" outlineLevel="0" collapsed="false">
      <c r="A1780" s="143"/>
      <c r="B1780" s="143"/>
      <c r="F1780" s="145"/>
      <c r="G1780" s="145"/>
      <c r="H1780" s="145"/>
      <c r="I1780" s="146"/>
      <c r="J1780" s="145"/>
    </row>
    <row r="1781" s="144" customFormat="true" ht="12.75" hidden="false" customHeight="false" outlineLevel="0" collapsed="false">
      <c r="A1781" s="143"/>
      <c r="B1781" s="143"/>
      <c r="F1781" s="145"/>
      <c r="G1781" s="145"/>
      <c r="H1781" s="145"/>
      <c r="I1781" s="146"/>
      <c r="J1781" s="145"/>
    </row>
    <row r="1782" s="144" customFormat="true" ht="12.75" hidden="false" customHeight="false" outlineLevel="0" collapsed="false">
      <c r="A1782" s="143"/>
      <c r="B1782" s="143"/>
      <c r="F1782" s="145"/>
      <c r="G1782" s="145"/>
      <c r="H1782" s="145"/>
      <c r="I1782" s="146"/>
      <c r="J1782" s="145"/>
    </row>
    <row r="1783" s="144" customFormat="true" ht="12.75" hidden="false" customHeight="false" outlineLevel="0" collapsed="false">
      <c r="A1783" s="143"/>
      <c r="B1783" s="143"/>
      <c r="F1783" s="145"/>
      <c r="G1783" s="145"/>
      <c r="H1783" s="145"/>
      <c r="I1783" s="146"/>
      <c r="J1783" s="145"/>
    </row>
    <row r="1784" s="144" customFormat="true" ht="12.75" hidden="false" customHeight="false" outlineLevel="0" collapsed="false">
      <c r="A1784" s="143"/>
      <c r="B1784" s="143"/>
      <c r="F1784" s="145"/>
      <c r="G1784" s="145"/>
      <c r="H1784" s="145"/>
      <c r="I1784" s="146"/>
      <c r="J1784" s="145"/>
    </row>
    <row r="1785" s="144" customFormat="true" ht="12.75" hidden="false" customHeight="false" outlineLevel="0" collapsed="false">
      <c r="A1785" s="143"/>
      <c r="B1785" s="143"/>
      <c r="F1785" s="145"/>
      <c r="G1785" s="145"/>
      <c r="H1785" s="145"/>
      <c r="I1785" s="146"/>
      <c r="J1785" s="145"/>
    </row>
    <row r="1786" s="144" customFormat="true" ht="12.75" hidden="false" customHeight="false" outlineLevel="0" collapsed="false">
      <c r="A1786" s="143"/>
      <c r="B1786" s="143"/>
      <c r="F1786" s="145"/>
      <c r="G1786" s="145"/>
      <c r="H1786" s="145"/>
      <c r="I1786" s="146"/>
      <c r="J1786" s="145"/>
    </row>
    <row r="1787" s="144" customFormat="true" ht="12.75" hidden="false" customHeight="false" outlineLevel="0" collapsed="false">
      <c r="A1787" s="143"/>
      <c r="B1787" s="143"/>
      <c r="F1787" s="145"/>
      <c r="G1787" s="145"/>
      <c r="H1787" s="145"/>
      <c r="I1787" s="146"/>
      <c r="J1787" s="145"/>
    </row>
    <row r="1788" s="144" customFormat="true" ht="12.75" hidden="false" customHeight="false" outlineLevel="0" collapsed="false">
      <c r="A1788" s="143"/>
      <c r="B1788" s="143"/>
      <c r="F1788" s="145"/>
      <c r="G1788" s="145"/>
      <c r="H1788" s="145"/>
      <c r="I1788" s="146"/>
      <c r="J1788" s="145"/>
    </row>
    <row r="1789" s="144" customFormat="true" ht="12.75" hidden="false" customHeight="false" outlineLevel="0" collapsed="false">
      <c r="A1789" s="143"/>
      <c r="B1789" s="143"/>
      <c r="F1789" s="145"/>
      <c r="G1789" s="145"/>
      <c r="H1789" s="145"/>
      <c r="I1789" s="146"/>
      <c r="J1789" s="145"/>
    </row>
    <row r="1790" s="144" customFormat="true" ht="12.75" hidden="false" customHeight="false" outlineLevel="0" collapsed="false">
      <c r="A1790" s="143"/>
      <c r="B1790" s="143"/>
      <c r="F1790" s="145"/>
      <c r="G1790" s="145"/>
      <c r="H1790" s="145"/>
      <c r="I1790" s="146"/>
      <c r="J1790" s="145"/>
    </row>
    <row r="1791" s="144" customFormat="true" ht="12.75" hidden="false" customHeight="false" outlineLevel="0" collapsed="false">
      <c r="A1791" s="143"/>
      <c r="B1791" s="143"/>
      <c r="F1791" s="145"/>
      <c r="G1791" s="145"/>
      <c r="H1791" s="145"/>
      <c r="I1791" s="146"/>
      <c r="J1791" s="145"/>
    </row>
    <row r="1792" s="144" customFormat="true" ht="12.75" hidden="false" customHeight="false" outlineLevel="0" collapsed="false">
      <c r="A1792" s="143"/>
      <c r="B1792" s="143"/>
      <c r="F1792" s="145"/>
      <c r="G1792" s="145"/>
      <c r="H1792" s="145"/>
      <c r="I1792" s="146"/>
      <c r="J1792" s="145"/>
    </row>
    <row r="1793" s="144" customFormat="true" ht="12.75" hidden="false" customHeight="false" outlineLevel="0" collapsed="false">
      <c r="A1793" s="143"/>
      <c r="B1793" s="143"/>
      <c r="F1793" s="145"/>
      <c r="G1793" s="145"/>
      <c r="H1793" s="145"/>
      <c r="I1793" s="146"/>
      <c r="J1793" s="145"/>
    </row>
    <row r="1794" s="144" customFormat="true" ht="12.75" hidden="false" customHeight="false" outlineLevel="0" collapsed="false">
      <c r="A1794" s="143"/>
      <c r="B1794" s="143"/>
      <c r="F1794" s="145"/>
      <c r="G1794" s="145"/>
      <c r="H1794" s="145"/>
      <c r="I1794" s="146"/>
      <c r="J1794" s="145"/>
    </row>
    <row r="1795" s="144" customFormat="true" ht="12.75" hidden="false" customHeight="false" outlineLevel="0" collapsed="false">
      <c r="A1795" s="143"/>
      <c r="B1795" s="143"/>
      <c r="F1795" s="145"/>
      <c r="G1795" s="145"/>
      <c r="H1795" s="145"/>
      <c r="I1795" s="146"/>
      <c r="J1795" s="145"/>
    </row>
    <row r="1796" s="144" customFormat="true" ht="12.75" hidden="false" customHeight="false" outlineLevel="0" collapsed="false">
      <c r="A1796" s="143"/>
      <c r="B1796" s="143"/>
      <c r="F1796" s="145"/>
      <c r="G1796" s="145"/>
      <c r="H1796" s="145"/>
      <c r="I1796" s="146"/>
      <c r="J1796" s="145"/>
    </row>
    <row r="1797" s="144" customFormat="true" ht="12.75" hidden="false" customHeight="false" outlineLevel="0" collapsed="false">
      <c r="A1797" s="143"/>
      <c r="B1797" s="143"/>
      <c r="F1797" s="145"/>
      <c r="G1797" s="145"/>
      <c r="H1797" s="145"/>
      <c r="I1797" s="146"/>
      <c r="J1797" s="145"/>
    </row>
    <row r="1798" s="144" customFormat="true" ht="12.75" hidden="false" customHeight="false" outlineLevel="0" collapsed="false">
      <c r="A1798" s="143"/>
      <c r="B1798" s="143"/>
      <c r="F1798" s="145"/>
      <c r="G1798" s="145"/>
      <c r="H1798" s="145"/>
      <c r="I1798" s="146"/>
      <c r="J1798" s="145"/>
    </row>
    <row r="1799" s="144" customFormat="true" ht="12.75" hidden="false" customHeight="false" outlineLevel="0" collapsed="false">
      <c r="A1799" s="143"/>
      <c r="B1799" s="143"/>
      <c r="F1799" s="145"/>
      <c r="G1799" s="145"/>
      <c r="H1799" s="145"/>
      <c r="I1799" s="146"/>
      <c r="J1799" s="145"/>
    </row>
    <row r="1800" s="144" customFormat="true" ht="12.75" hidden="false" customHeight="false" outlineLevel="0" collapsed="false">
      <c r="A1800" s="143"/>
      <c r="B1800" s="143"/>
      <c r="F1800" s="145"/>
      <c r="G1800" s="145"/>
      <c r="H1800" s="145"/>
      <c r="I1800" s="146"/>
      <c r="J1800" s="145"/>
    </row>
    <row r="1801" s="144" customFormat="true" ht="12.75" hidden="false" customHeight="false" outlineLevel="0" collapsed="false">
      <c r="A1801" s="143"/>
      <c r="B1801" s="143"/>
      <c r="F1801" s="145"/>
      <c r="G1801" s="145"/>
      <c r="H1801" s="145"/>
      <c r="I1801" s="146"/>
      <c r="J1801" s="145"/>
    </row>
    <row r="1802" s="144" customFormat="true" ht="12.75" hidden="false" customHeight="false" outlineLevel="0" collapsed="false">
      <c r="A1802" s="143"/>
      <c r="B1802" s="143"/>
      <c r="F1802" s="145"/>
      <c r="G1802" s="145"/>
      <c r="H1802" s="145"/>
      <c r="I1802" s="146"/>
      <c r="J1802" s="145"/>
    </row>
    <row r="1803" s="144" customFormat="true" ht="12.75" hidden="false" customHeight="false" outlineLevel="0" collapsed="false">
      <c r="A1803" s="143"/>
      <c r="B1803" s="143"/>
      <c r="F1803" s="145"/>
      <c r="G1803" s="145"/>
      <c r="H1803" s="145"/>
      <c r="I1803" s="146"/>
      <c r="J1803" s="145"/>
    </row>
    <row r="1804" s="144" customFormat="true" ht="12.75" hidden="false" customHeight="false" outlineLevel="0" collapsed="false">
      <c r="A1804" s="143"/>
      <c r="B1804" s="143"/>
      <c r="F1804" s="145"/>
      <c r="G1804" s="145"/>
      <c r="H1804" s="145"/>
      <c r="I1804" s="146"/>
      <c r="J1804" s="145"/>
    </row>
    <row r="1805" s="144" customFormat="true" ht="12.75" hidden="false" customHeight="false" outlineLevel="0" collapsed="false">
      <c r="A1805" s="143"/>
      <c r="B1805" s="143"/>
      <c r="F1805" s="145"/>
      <c r="G1805" s="145"/>
      <c r="H1805" s="145"/>
      <c r="I1805" s="146"/>
      <c r="J1805" s="145"/>
    </row>
    <row r="1806" s="144" customFormat="true" ht="12.75" hidden="false" customHeight="false" outlineLevel="0" collapsed="false">
      <c r="A1806" s="143"/>
      <c r="B1806" s="143"/>
      <c r="F1806" s="145"/>
      <c r="G1806" s="145"/>
      <c r="H1806" s="145"/>
      <c r="I1806" s="146"/>
      <c r="J1806" s="145"/>
    </row>
    <row r="1807" s="144" customFormat="true" ht="12.75" hidden="false" customHeight="false" outlineLevel="0" collapsed="false">
      <c r="A1807" s="143"/>
      <c r="B1807" s="143"/>
      <c r="F1807" s="145"/>
      <c r="G1807" s="145"/>
      <c r="H1807" s="145"/>
      <c r="I1807" s="146"/>
      <c r="J1807" s="145"/>
    </row>
    <row r="1808" s="144" customFormat="true" ht="12.75" hidden="false" customHeight="false" outlineLevel="0" collapsed="false">
      <c r="A1808" s="143"/>
      <c r="B1808" s="143"/>
      <c r="F1808" s="145"/>
      <c r="G1808" s="145"/>
      <c r="H1808" s="145"/>
      <c r="I1808" s="146"/>
      <c r="J1808" s="145"/>
    </row>
    <row r="1809" s="144" customFormat="true" ht="12.75" hidden="false" customHeight="false" outlineLevel="0" collapsed="false">
      <c r="A1809" s="143"/>
      <c r="B1809" s="143"/>
      <c r="F1809" s="145"/>
      <c r="G1809" s="145"/>
      <c r="H1809" s="145"/>
      <c r="I1809" s="146"/>
      <c r="J1809" s="145"/>
    </row>
    <row r="1810" s="144" customFormat="true" ht="12.75" hidden="false" customHeight="false" outlineLevel="0" collapsed="false">
      <c r="A1810" s="143"/>
      <c r="B1810" s="143"/>
      <c r="F1810" s="145"/>
      <c r="G1810" s="145"/>
      <c r="H1810" s="145"/>
      <c r="I1810" s="146"/>
      <c r="J1810" s="145"/>
    </row>
    <row r="1811" s="144" customFormat="true" ht="12.75" hidden="false" customHeight="false" outlineLevel="0" collapsed="false">
      <c r="A1811" s="143"/>
      <c r="B1811" s="143"/>
      <c r="F1811" s="145"/>
      <c r="G1811" s="145"/>
      <c r="H1811" s="145"/>
      <c r="I1811" s="146"/>
      <c r="J1811" s="145"/>
    </row>
    <row r="1812" s="144" customFormat="true" ht="12.75" hidden="false" customHeight="false" outlineLevel="0" collapsed="false">
      <c r="A1812" s="143"/>
      <c r="B1812" s="143"/>
      <c r="F1812" s="145"/>
      <c r="G1812" s="145"/>
      <c r="H1812" s="145"/>
      <c r="I1812" s="146"/>
      <c r="J1812" s="145"/>
    </row>
    <row r="1813" s="144" customFormat="true" ht="12.75" hidden="false" customHeight="false" outlineLevel="0" collapsed="false">
      <c r="A1813" s="143"/>
      <c r="B1813" s="143"/>
      <c r="F1813" s="145"/>
      <c r="G1813" s="145"/>
      <c r="H1813" s="145"/>
      <c r="I1813" s="146"/>
      <c r="J1813" s="145"/>
    </row>
    <row r="1814" s="144" customFormat="true" ht="12.75" hidden="false" customHeight="false" outlineLevel="0" collapsed="false">
      <c r="A1814" s="143"/>
      <c r="B1814" s="143"/>
      <c r="F1814" s="145"/>
      <c r="G1814" s="145"/>
      <c r="H1814" s="145"/>
      <c r="I1814" s="146"/>
      <c r="J1814" s="145"/>
    </row>
    <row r="1815" s="144" customFormat="true" ht="12.75" hidden="false" customHeight="false" outlineLevel="0" collapsed="false">
      <c r="A1815" s="143"/>
      <c r="B1815" s="143"/>
      <c r="F1815" s="145"/>
      <c r="G1815" s="145"/>
      <c r="H1815" s="145"/>
      <c r="I1815" s="146"/>
      <c r="J1815" s="145"/>
    </row>
    <row r="1816" s="144" customFormat="true" ht="12.75" hidden="false" customHeight="false" outlineLevel="0" collapsed="false">
      <c r="A1816" s="143"/>
      <c r="B1816" s="143"/>
      <c r="F1816" s="145"/>
      <c r="G1816" s="145"/>
      <c r="H1816" s="145"/>
      <c r="I1816" s="146"/>
      <c r="J1816" s="145"/>
    </row>
    <row r="1817" s="144" customFormat="true" ht="12.75" hidden="false" customHeight="false" outlineLevel="0" collapsed="false">
      <c r="A1817" s="143"/>
      <c r="B1817" s="143"/>
      <c r="F1817" s="145"/>
      <c r="G1817" s="145"/>
      <c r="H1817" s="145"/>
      <c r="I1817" s="146"/>
      <c r="J1817" s="145"/>
    </row>
    <row r="1818" s="144" customFormat="true" ht="12.75" hidden="false" customHeight="false" outlineLevel="0" collapsed="false">
      <c r="A1818" s="143"/>
      <c r="B1818" s="143"/>
      <c r="F1818" s="145"/>
      <c r="G1818" s="145"/>
      <c r="H1818" s="145"/>
      <c r="I1818" s="146"/>
      <c r="J1818" s="145"/>
    </row>
    <row r="1819" s="144" customFormat="true" ht="12.75" hidden="false" customHeight="false" outlineLevel="0" collapsed="false">
      <c r="A1819" s="143"/>
      <c r="B1819" s="143"/>
      <c r="F1819" s="145"/>
      <c r="G1819" s="145"/>
      <c r="H1819" s="145"/>
      <c r="I1819" s="146"/>
      <c r="J1819" s="145"/>
    </row>
    <row r="1820" s="144" customFormat="true" ht="12.75" hidden="false" customHeight="false" outlineLevel="0" collapsed="false">
      <c r="A1820" s="143"/>
      <c r="B1820" s="143"/>
      <c r="F1820" s="145"/>
      <c r="G1820" s="145"/>
      <c r="H1820" s="145"/>
      <c r="I1820" s="146"/>
      <c r="J1820" s="145"/>
    </row>
    <row r="1821" s="144" customFormat="true" ht="12.75" hidden="false" customHeight="false" outlineLevel="0" collapsed="false">
      <c r="A1821" s="143"/>
      <c r="B1821" s="143"/>
      <c r="F1821" s="145"/>
      <c r="G1821" s="145"/>
      <c r="H1821" s="145"/>
      <c r="I1821" s="146"/>
      <c r="J1821" s="145"/>
    </row>
    <row r="1822" s="144" customFormat="true" ht="12.75" hidden="false" customHeight="false" outlineLevel="0" collapsed="false">
      <c r="A1822" s="143"/>
      <c r="B1822" s="143"/>
      <c r="F1822" s="145"/>
      <c r="G1822" s="145"/>
      <c r="H1822" s="145"/>
      <c r="I1822" s="146"/>
      <c r="J1822" s="145"/>
    </row>
    <row r="1823" s="144" customFormat="true" ht="12.75" hidden="false" customHeight="false" outlineLevel="0" collapsed="false">
      <c r="A1823" s="143"/>
      <c r="B1823" s="143"/>
      <c r="F1823" s="145"/>
      <c r="G1823" s="145"/>
      <c r="H1823" s="145"/>
      <c r="I1823" s="146"/>
      <c r="J1823" s="145"/>
    </row>
    <row r="1824" s="144" customFormat="true" ht="12.75" hidden="false" customHeight="false" outlineLevel="0" collapsed="false">
      <c r="A1824" s="143"/>
      <c r="B1824" s="143"/>
      <c r="F1824" s="145"/>
      <c r="G1824" s="145"/>
      <c r="H1824" s="145"/>
      <c r="I1824" s="146"/>
      <c r="J1824" s="145"/>
    </row>
    <row r="1825" s="144" customFormat="true" ht="12.75" hidden="false" customHeight="false" outlineLevel="0" collapsed="false">
      <c r="A1825" s="143"/>
      <c r="B1825" s="143"/>
      <c r="F1825" s="145"/>
      <c r="G1825" s="145"/>
      <c r="H1825" s="145"/>
      <c r="I1825" s="146"/>
      <c r="J1825" s="145"/>
    </row>
    <row r="1826" s="144" customFormat="true" ht="12.75" hidden="false" customHeight="false" outlineLevel="0" collapsed="false">
      <c r="A1826" s="143"/>
      <c r="B1826" s="143"/>
      <c r="F1826" s="145"/>
      <c r="G1826" s="145"/>
      <c r="H1826" s="145"/>
      <c r="I1826" s="146"/>
      <c r="J1826" s="145"/>
    </row>
    <row r="1827" s="144" customFormat="true" ht="12.75" hidden="false" customHeight="false" outlineLevel="0" collapsed="false">
      <c r="A1827" s="143"/>
      <c r="B1827" s="143"/>
      <c r="F1827" s="145"/>
      <c r="G1827" s="145"/>
      <c r="H1827" s="145"/>
      <c r="I1827" s="146"/>
      <c r="J1827" s="145"/>
    </row>
    <row r="1828" s="144" customFormat="true" ht="12.75" hidden="false" customHeight="false" outlineLevel="0" collapsed="false">
      <c r="A1828" s="143"/>
      <c r="B1828" s="143"/>
      <c r="F1828" s="145"/>
      <c r="G1828" s="145"/>
      <c r="H1828" s="145"/>
      <c r="I1828" s="146"/>
      <c r="J1828" s="145"/>
    </row>
    <row r="1829" s="144" customFormat="true" ht="12.75" hidden="false" customHeight="false" outlineLevel="0" collapsed="false">
      <c r="A1829" s="143"/>
      <c r="B1829" s="143"/>
      <c r="F1829" s="145"/>
      <c r="G1829" s="145"/>
      <c r="H1829" s="145"/>
      <c r="I1829" s="146"/>
      <c r="J1829" s="145"/>
    </row>
    <row r="1830" s="144" customFormat="true" ht="12.75" hidden="false" customHeight="false" outlineLevel="0" collapsed="false">
      <c r="A1830" s="143"/>
      <c r="B1830" s="143"/>
      <c r="F1830" s="145"/>
      <c r="G1830" s="145"/>
      <c r="H1830" s="145"/>
      <c r="I1830" s="146"/>
      <c r="J1830" s="145"/>
    </row>
    <row r="1831" s="144" customFormat="true" ht="12.75" hidden="false" customHeight="false" outlineLevel="0" collapsed="false">
      <c r="A1831" s="143"/>
      <c r="B1831" s="143"/>
      <c r="F1831" s="145"/>
      <c r="G1831" s="145"/>
      <c r="H1831" s="145"/>
      <c r="I1831" s="146"/>
      <c r="J1831" s="145"/>
    </row>
    <row r="1832" s="144" customFormat="true" ht="12.75" hidden="false" customHeight="false" outlineLevel="0" collapsed="false">
      <c r="A1832" s="143"/>
      <c r="B1832" s="143"/>
      <c r="F1832" s="145"/>
      <c r="G1832" s="145"/>
      <c r="H1832" s="145"/>
      <c r="I1832" s="146"/>
      <c r="J1832" s="145"/>
    </row>
    <row r="1833" s="144" customFormat="true" ht="12.75" hidden="false" customHeight="false" outlineLevel="0" collapsed="false">
      <c r="A1833" s="143"/>
      <c r="B1833" s="143"/>
      <c r="F1833" s="145"/>
      <c r="G1833" s="145"/>
      <c r="H1833" s="145"/>
      <c r="I1833" s="146"/>
      <c r="J1833" s="145"/>
    </row>
    <row r="1834" s="144" customFormat="true" ht="12.75" hidden="false" customHeight="false" outlineLevel="0" collapsed="false">
      <c r="A1834" s="143"/>
      <c r="B1834" s="143"/>
      <c r="F1834" s="145"/>
      <c r="G1834" s="145"/>
      <c r="H1834" s="145"/>
      <c r="I1834" s="146"/>
      <c r="J1834" s="145"/>
    </row>
    <row r="1835" s="144" customFormat="true" ht="12.75" hidden="false" customHeight="false" outlineLevel="0" collapsed="false">
      <c r="A1835" s="143"/>
      <c r="B1835" s="143"/>
      <c r="F1835" s="145"/>
      <c r="G1835" s="145"/>
      <c r="H1835" s="145"/>
      <c r="I1835" s="146"/>
      <c r="J1835" s="145"/>
    </row>
    <row r="1836" s="144" customFormat="true" ht="12.75" hidden="false" customHeight="false" outlineLevel="0" collapsed="false">
      <c r="A1836" s="143"/>
      <c r="B1836" s="143"/>
      <c r="F1836" s="145"/>
      <c r="G1836" s="145"/>
      <c r="H1836" s="145"/>
      <c r="I1836" s="146"/>
      <c r="J1836" s="145"/>
    </row>
    <row r="1837" s="144" customFormat="true" ht="12.75" hidden="false" customHeight="false" outlineLevel="0" collapsed="false">
      <c r="A1837" s="143"/>
      <c r="B1837" s="143"/>
      <c r="F1837" s="145"/>
      <c r="G1837" s="145"/>
      <c r="H1837" s="145"/>
      <c r="I1837" s="146"/>
      <c r="J1837" s="145"/>
    </row>
    <row r="1838" s="144" customFormat="true" ht="12.75" hidden="false" customHeight="false" outlineLevel="0" collapsed="false">
      <c r="A1838" s="143"/>
      <c r="B1838" s="143"/>
      <c r="F1838" s="145"/>
      <c r="G1838" s="145"/>
      <c r="H1838" s="145"/>
      <c r="I1838" s="146"/>
      <c r="J1838" s="145"/>
    </row>
    <row r="1839" s="144" customFormat="true" ht="12.75" hidden="false" customHeight="false" outlineLevel="0" collapsed="false">
      <c r="A1839" s="143"/>
      <c r="B1839" s="143"/>
      <c r="F1839" s="145"/>
      <c r="G1839" s="145"/>
      <c r="H1839" s="145"/>
      <c r="I1839" s="146"/>
      <c r="J1839" s="145"/>
    </row>
    <row r="1840" s="144" customFormat="true" ht="12.75" hidden="false" customHeight="false" outlineLevel="0" collapsed="false">
      <c r="A1840" s="143"/>
      <c r="B1840" s="143"/>
      <c r="F1840" s="145"/>
      <c r="G1840" s="145"/>
      <c r="H1840" s="145"/>
      <c r="I1840" s="146"/>
      <c r="J1840" s="145"/>
    </row>
    <row r="1841" s="144" customFormat="true" ht="12.75" hidden="false" customHeight="false" outlineLevel="0" collapsed="false">
      <c r="A1841" s="143"/>
      <c r="B1841" s="143"/>
      <c r="F1841" s="145"/>
      <c r="G1841" s="145"/>
      <c r="H1841" s="145"/>
      <c r="I1841" s="146"/>
      <c r="J1841" s="145"/>
    </row>
    <row r="1842" s="144" customFormat="true" ht="12.75" hidden="false" customHeight="false" outlineLevel="0" collapsed="false">
      <c r="A1842" s="143"/>
      <c r="B1842" s="143"/>
      <c r="F1842" s="145"/>
      <c r="G1842" s="145"/>
      <c r="H1842" s="145"/>
      <c r="I1842" s="146"/>
      <c r="J1842" s="145"/>
    </row>
    <row r="1843" s="144" customFormat="true" ht="12.75" hidden="false" customHeight="false" outlineLevel="0" collapsed="false">
      <c r="A1843" s="143"/>
      <c r="B1843" s="143"/>
      <c r="F1843" s="145"/>
      <c r="G1843" s="145"/>
      <c r="H1843" s="145"/>
      <c r="I1843" s="146"/>
      <c r="J1843" s="145"/>
    </row>
    <row r="1844" s="144" customFormat="true" ht="12.75" hidden="false" customHeight="false" outlineLevel="0" collapsed="false">
      <c r="A1844" s="143"/>
      <c r="B1844" s="143"/>
      <c r="F1844" s="145"/>
      <c r="G1844" s="145"/>
      <c r="H1844" s="145"/>
      <c r="I1844" s="146"/>
      <c r="J1844" s="145"/>
    </row>
    <row r="1845" s="144" customFormat="true" ht="12.75" hidden="false" customHeight="false" outlineLevel="0" collapsed="false">
      <c r="A1845" s="143"/>
      <c r="B1845" s="143"/>
      <c r="F1845" s="145"/>
      <c r="G1845" s="145"/>
      <c r="H1845" s="145"/>
      <c r="I1845" s="146"/>
      <c r="J1845" s="145"/>
    </row>
    <row r="1846" s="144" customFormat="true" ht="12.75" hidden="false" customHeight="false" outlineLevel="0" collapsed="false">
      <c r="A1846" s="143"/>
      <c r="B1846" s="143"/>
      <c r="F1846" s="145"/>
      <c r="G1846" s="145"/>
      <c r="H1846" s="145"/>
      <c r="I1846" s="146"/>
      <c r="J1846" s="145"/>
    </row>
    <row r="1847" s="144" customFormat="true" ht="12.75" hidden="false" customHeight="false" outlineLevel="0" collapsed="false">
      <c r="A1847" s="143"/>
      <c r="B1847" s="143"/>
      <c r="F1847" s="145"/>
      <c r="G1847" s="145"/>
      <c r="H1847" s="145"/>
      <c r="I1847" s="146"/>
      <c r="J1847" s="145"/>
    </row>
    <row r="1848" s="144" customFormat="true" ht="12.75" hidden="false" customHeight="false" outlineLevel="0" collapsed="false">
      <c r="A1848" s="143"/>
      <c r="B1848" s="143"/>
      <c r="F1848" s="145"/>
      <c r="G1848" s="145"/>
      <c r="H1848" s="145"/>
      <c r="I1848" s="146"/>
      <c r="J1848" s="145"/>
    </row>
    <row r="1849" s="144" customFormat="true" ht="12.75" hidden="false" customHeight="false" outlineLevel="0" collapsed="false">
      <c r="A1849" s="143"/>
      <c r="B1849" s="143"/>
      <c r="F1849" s="145"/>
      <c r="G1849" s="145"/>
      <c r="H1849" s="145"/>
      <c r="I1849" s="146"/>
      <c r="J1849" s="145"/>
    </row>
    <row r="1850" s="144" customFormat="true" ht="12.75" hidden="false" customHeight="false" outlineLevel="0" collapsed="false">
      <c r="A1850" s="143"/>
      <c r="B1850" s="143"/>
      <c r="F1850" s="145"/>
      <c r="G1850" s="145"/>
      <c r="H1850" s="145"/>
      <c r="I1850" s="146"/>
      <c r="J1850" s="145"/>
    </row>
    <row r="1851" s="144" customFormat="true" ht="12.75" hidden="false" customHeight="false" outlineLevel="0" collapsed="false">
      <c r="A1851" s="143"/>
      <c r="B1851" s="143"/>
      <c r="F1851" s="145"/>
      <c r="G1851" s="145"/>
      <c r="H1851" s="145"/>
      <c r="I1851" s="146"/>
      <c r="J1851" s="145"/>
    </row>
    <row r="1852" s="144" customFormat="true" ht="12.75" hidden="false" customHeight="false" outlineLevel="0" collapsed="false">
      <c r="A1852" s="143"/>
      <c r="B1852" s="143"/>
      <c r="F1852" s="145"/>
      <c r="G1852" s="145"/>
      <c r="H1852" s="145"/>
      <c r="I1852" s="146"/>
      <c r="J1852" s="145"/>
    </row>
    <row r="1853" s="144" customFormat="true" ht="12.75" hidden="false" customHeight="false" outlineLevel="0" collapsed="false">
      <c r="A1853" s="143"/>
      <c r="B1853" s="143"/>
      <c r="F1853" s="145"/>
      <c r="G1853" s="145"/>
      <c r="H1853" s="145"/>
      <c r="I1853" s="146"/>
      <c r="J1853" s="145"/>
    </row>
    <row r="1854" s="144" customFormat="true" ht="12.75" hidden="false" customHeight="false" outlineLevel="0" collapsed="false">
      <c r="A1854" s="143"/>
      <c r="B1854" s="143"/>
      <c r="F1854" s="145"/>
      <c r="G1854" s="145"/>
      <c r="H1854" s="145"/>
      <c r="I1854" s="146"/>
      <c r="J1854" s="145"/>
    </row>
    <row r="1855" s="144" customFormat="true" ht="12.75" hidden="false" customHeight="false" outlineLevel="0" collapsed="false">
      <c r="A1855" s="143"/>
      <c r="B1855" s="143"/>
      <c r="F1855" s="145"/>
      <c r="G1855" s="145"/>
      <c r="H1855" s="145"/>
      <c r="I1855" s="146"/>
      <c r="J1855" s="145"/>
    </row>
    <row r="1856" s="144" customFormat="true" ht="12.75" hidden="false" customHeight="false" outlineLevel="0" collapsed="false">
      <c r="A1856" s="143"/>
      <c r="B1856" s="143"/>
      <c r="F1856" s="145"/>
      <c r="G1856" s="145"/>
      <c r="H1856" s="145"/>
      <c r="I1856" s="146"/>
      <c r="J1856" s="145"/>
    </row>
    <row r="1857" s="144" customFormat="true" ht="12.75" hidden="false" customHeight="false" outlineLevel="0" collapsed="false">
      <c r="A1857" s="143"/>
      <c r="B1857" s="143"/>
      <c r="F1857" s="145"/>
      <c r="G1857" s="145"/>
      <c r="H1857" s="145"/>
      <c r="I1857" s="146"/>
      <c r="J1857" s="145"/>
    </row>
    <row r="1858" s="144" customFormat="true" ht="12.75" hidden="false" customHeight="false" outlineLevel="0" collapsed="false">
      <c r="A1858" s="143"/>
      <c r="B1858" s="143"/>
      <c r="F1858" s="145"/>
      <c r="G1858" s="145"/>
      <c r="H1858" s="145"/>
      <c r="I1858" s="146"/>
      <c r="J1858" s="145"/>
    </row>
    <row r="1859" s="144" customFormat="true" ht="12.75" hidden="false" customHeight="false" outlineLevel="0" collapsed="false">
      <c r="A1859" s="143"/>
      <c r="B1859" s="143"/>
      <c r="F1859" s="145"/>
      <c r="G1859" s="145"/>
      <c r="H1859" s="145"/>
      <c r="I1859" s="146"/>
      <c r="J1859" s="145"/>
    </row>
    <row r="1860" s="144" customFormat="true" ht="12.75" hidden="false" customHeight="false" outlineLevel="0" collapsed="false">
      <c r="A1860" s="143"/>
      <c r="B1860" s="143"/>
      <c r="F1860" s="145"/>
      <c r="G1860" s="145"/>
      <c r="H1860" s="145"/>
      <c r="I1860" s="146"/>
      <c r="J1860" s="145"/>
    </row>
    <row r="1861" s="144" customFormat="true" ht="12.75" hidden="false" customHeight="false" outlineLevel="0" collapsed="false">
      <c r="A1861" s="143"/>
      <c r="B1861" s="143"/>
      <c r="F1861" s="145"/>
      <c r="G1861" s="145"/>
      <c r="H1861" s="145"/>
      <c r="I1861" s="146"/>
      <c r="J1861" s="145"/>
    </row>
    <row r="1862" s="144" customFormat="true" ht="12.75" hidden="false" customHeight="false" outlineLevel="0" collapsed="false">
      <c r="A1862" s="143"/>
      <c r="B1862" s="143"/>
      <c r="F1862" s="145"/>
      <c r="G1862" s="145"/>
      <c r="H1862" s="145"/>
      <c r="I1862" s="146"/>
      <c r="J1862" s="145"/>
    </row>
    <row r="1863" s="144" customFormat="true" ht="12.75" hidden="false" customHeight="false" outlineLevel="0" collapsed="false">
      <c r="A1863" s="143"/>
      <c r="B1863" s="143"/>
      <c r="F1863" s="145"/>
      <c r="G1863" s="145"/>
      <c r="H1863" s="145"/>
      <c r="I1863" s="146"/>
      <c r="J1863" s="145"/>
    </row>
    <row r="1864" s="144" customFormat="true" ht="12.75" hidden="false" customHeight="false" outlineLevel="0" collapsed="false">
      <c r="A1864" s="143"/>
      <c r="B1864" s="143"/>
      <c r="F1864" s="145"/>
      <c r="G1864" s="145"/>
      <c r="H1864" s="145"/>
      <c r="I1864" s="146"/>
      <c r="J1864" s="145"/>
    </row>
    <row r="1865" s="144" customFormat="true" ht="12.75" hidden="false" customHeight="false" outlineLevel="0" collapsed="false">
      <c r="A1865" s="143"/>
      <c r="B1865" s="143"/>
      <c r="F1865" s="145"/>
      <c r="G1865" s="145"/>
      <c r="H1865" s="145"/>
      <c r="I1865" s="146"/>
      <c r="J1865" s="145"/>
    </row>
    <row r="1866" s="144" customFormat="true" ht="12.75" hidden="false" customHeight="false" outlineLevel="0" collapsed="false">
      <c r="A1866" s="143"/>
      <c r="B1866" s="143"/>
      <c r="F1866" s="145"/>
      <c r="G1866" s="145"/>
      <c r="H1866" s="145"/>
      <c r="I1866" s="146"/>
      <c r="J1866" s="145"/>
    </row>
    <row r="1867" s="144" customFormat="true" ht="12.75" hidden="false" customHeight="false" outlineLevel="0" collapsed="false">
      <c r="A1867" s="143"/>
      <c r="B1867" s="143"/>
      <c r="F1867" s="145"/>
      <c r="G1867" s="145"/>
      <c r="H1867" s="145"/>
      <c r="I1867" s="146"/>
      <c r="J1867" s="145"/>
    </row>
    <row r="1868" s="144" customFormat="true" ht="12.75" hidden="false" customHeight="false" outlineLevel="0" collapsed="false">
      <c r="A1868" s="143"/>
      <c r="B1868" s="143"/>
      <c r="F1868" s="145"/>
      <c r="G1868" s="145"/>
      <c r="H1868" s="145"/>
      <c r="I1868" s="146"/>
      <c r="J1868" s="145"/>
    </row>
    <row r="1869" s="144" customFormat="true" ht="12.75" hidden="false" customHeight="false" outlineLevel="0" collapsed="false">
      <c r="A1869" s="143"/>
      <c r="B1869" s="143"/>
      <c r="F1869" s="145"/>
      <c r="G1869" s="145"/>
      <c r="H1869" s="145"/>
      <c r="I1869" s="146"/>
      <c r="J1869" s="145"/>
    </row>
    <row r="1870" s="144" customFormat="true" ht="12.75" hidden="false" customHeight="false" outlineLevel="0" collapsed="false">
      <c r="A1870" s="143"/>
      <c r="B1870" s="143"/>
      <c r="F1870" s="145"/>
      <c r="G1870" s="145"/>
      <c r="H1870" s="145"/>
      <c r="I1870" s="146"/>
      <c r="J1870" s="145"/>
    </row>
    <row r="1871" s="144" customFormat="true" ht="12.75" hidden="false" customHeight="false" outlineLevel="0" collapsed="false">
      <c r="A1871" s="143"/>
      <c r="B1871" s="143"/>
      <c r="F1871" s="145"/>
      <c r="G1871" s="145"/>
      <c r="H1871" s="145"/>
      <c r="I1871" s="146"/>
      <c r="J1871" s="145"/>
    </row>
    <row r="1872" s="144" customFormat="true" ht="12.75" hidden="false" customHeight="false" outlineLevel="0" collapsed="false">
      <c r="A1872" s="143"/>
      <c r="B1872" s="143"/>
      <c r="F1872" s="145"/>
      <c r="G1872" s="145"/>
      <c r="H1872" s="145"/>
      <c r="I1872" s="146"/>
      <c r="J1872" s="145"/>
    </row>
    <row r="1873" s="144" customFormat="true" ht="12.75" hidden="false" customHeight="false" outlineLevel="0" collapsed="false">
      <c r="A1873" s="143"/>
      <c r="B1873" s="143"/>
      <c r="F1873" s="145"/>
      <c r="G1873" s="145"/>
      <c r="H1873" s="145"/>
      <c r="I1873" s="146"/>
      <c r="J1873" s="145"/>
    </row>
    <row r="1874" s="144" customFormat="true" ht="12.75" hidden="false" customHeight="false" outlineLevel="0" collapsed="false">
      <c r="A1874" s="143"/>
      <c r="B1874" s="143"/>
      <c r="F1874" s="145"/>
      <c r="G1874" s="145"/>
      <c r="H1874" s="145"/>
      <c r="I1874" s="146"/>
      <c r="J1874" s="145"/>
    </row>
    <row r="1875" s="144" customFormat="true" ht="12.75" hidden="false" customHeight="false" outlineLevel="0" collapsed="false">
      <c r="A1875" s="143"/>
      <c r="B1875" s="143"/>
      <c r="F1875" s="145"/>
      <c r="G1875" s="145"/>
      <c r="H1875" s="145"/>
      <c r="I1875" s="146"/>
      <c r="J1875" s="145"/>
    </row>
    <row r="1876" s="144" customFormat="true" ht="12.75" hidden="false" customHeight="false" outlineLevel="0" collapsed="false">
      <c r="A1876" s="143"/>
      <c r="B1876" s="143"/>
      <c r="F1876" s="145"/>
      <c r="G1876" s="145"/>
      <c r="H1876" s="145"/>
      <c r="I1876" s="146"/>
      <c r="J1876" s="145"/>
    </row>
    <row r="1877" s="144" customFormat="true" ht="12.75" hidden="false" customHeight="false" outlineLevel="0" collapsed="false">
      <c r="A1877" s="143"/>
      <c r="B1877" s="143"/>
      <c r="F1877" s="145"/>
      <c r="G1877" s="145"/>
      <c r="H1877" s="145"/>
      <c r="I1877" s="146"/>
      <c r="J1877" s="145"/>
    </row>
    <row r="1878" s="144" customFormat="true" ht="12.75" hidden="false" customHeight="false" outlineLevel="0" collapsed="false">
      <c r="A1878" s="143"/>
      <c r="B1878" s="143"/>
      <c r="F1878" s="145"/>
      <c r="G1878" s="145"/>
      <c r="H1878" s="145"/>
      <c r="I1878" s="146"/>
      <c r="J1878" s="145"/>
    </row>
    <row r="1879" s="144" customFormat="true" ht="12.75" hidden="false" customHeight="false" outlineLevel="0" collapsed="false">
      <c r="A1879" s="143"/>
      <c r="B1879" s="143"/>
      <c r="F1879" s="145"/>
      <c r="G1879" s="145"/>
      <c r="H1879" s="145"/>
      <c r="I1879" s="146"/>
      <c r="J1879" s="145"/>
    </row>
    <row r="1880" s="144" customFormat="true" ht="12.75" hidden="false" customHeight="false" outlineLevel="0" collapsed="false">
      <c r="A1880" s="143"/>
      <c r="B1880" s="143"/>
      <c r="F1880" s="145"/>
      <c r="G1880" s="145"/>
      <c r="H1880" s="145"/>
      <c r="I1880" s="146"/>
      <c r="J1880" s="145"/>
    </row>
    <row r="1881" s="144" customFormat="true" ht="12.75" hidden="false" customHeight="false" outlineLevel="0" collapsed="false">
      <c r="A1881" s="143"/>
      <c r="B1881" s="143"/>
      <c r="F1881" s="145"/>
      <c r="G1881" s="145"/>
      <c r="H1881" s="145"/>
      <c r="I1881" s="146"/>
      <c r="J1881" s="145"/>
    </row>
    <row r="1882" s="144" customFormat="true" ht="12.75" hidden="false" customHeight="false" outlineLevel="0" collapsed="false">
      <c r="A1882" s="143"/>
      <c r="B1882" s="143"/>
      <c r="F1882" s="145"/>
      <c r="G1882" s="145"/>
      <c r="H1882" s="145"/>
      <c r="I1882" s="146"/>
      <c r="J1882" s="145"/>
    </row>
    <row r="1883" s="144" customFormat="true" ht="12.75" hidden="false" customHeight="false" outlineLevel="0" collapsed="false">
      <c r="A1883" s="143"/>
      <c r="B1883" s="143"/>
      <c r="F1883" s="145"/>
      <c r="G1883" s="145"/>
      <c r="H1883" s="145"/>
      <c r="I1883" s="146"/>
      <c r="J1883" s="145"/>
    </row>
    <row r="1884" s="144" customFormat="true" ht="12.75" hidden="false" customHeight="false" outlineLevel="0" collapsed="false">
      <c r="A1884" s="143"/>
      <c r="B1884" s="143"/>
      <c r="F1884" s="145"/>
      <c r="G1884" s="145"/>
      <c r="H1884" s="145"/>
      <c r="I1884" s="146"/>
      <c r="J1884" s="145"/>
    </row>
    <row r="1885" s="144" customFormat="true" ht="12.75" hidden="false" customHeight="false" outlineLevel="0" collapsed="false">
      <c r="A1885" s="143"/>
      <c r="B1885" s="143"/>
      <c r="F1885" s="145"/>
      <c r="G1885" s="145"/>
      <c r="H1885" s="145"/>
      <c r="I1885" s="146"/>
      <c r="J1885" s="145"/>
    </row>
    <row r="1886" s="144" customFormat="true" ht="12.75" hidden="false" customHeight="false" outlineLevel="0" collapsed="false">
      <c r="A1886" s="143"/>
      <c r="B1886" s="143"/>
      <c r="F1886" s="145"/>
      <c r="G1886" s="145"/>
      <c r="H1886" s="145"/>
      <c r="I1886" s="146"/>
      <c r="J1886" s="145"/>
    </row>
    <row r="1887" s="144" customFormat="true" ht="12.75" hidden="false" customHeight="false" outlineLevel="0" collapsed="false">
      <c r="A1887" s="143"/>
      <c r="B1887" s="143"/>
      <c r="F1887" s="145"/>
      <c r="G1887" s="145"/>
      <c r="H1887" s="145"/>
      <c r="I1887" s="146"/>
      <c r="J1887" s="145"/>
    </row>
    <row r="1888" s="144" customFormat="true" ht="12.75" hidden="false" customHeight="false" outlineLevel="0" collapsed="false">
      <c r="A1888" s="143"/>
      <c r="B1888" s="143"/>
      <c r="F1888" s="145"/>
      <c r="G1888" s="145"/>
      <c r="H1888" s="145"/>
      <c r="I1888" s="146"/>
      <c r="J1888" s="145"/>
    </row>
    <row r="1889" s="144" customFormat="true" ht="12.75" hidden="false" customHeight="false" outlineLevel="0" collapsed="false">
      <c r="A1889" s="143"/>
      <c r="B1889" s="143"/>
      <c r="F1889" s="145"/>
      <c r="G1889" s="145"/>
      <c r="H1889" s="145"/>
      <c r="I1889" s="146"/>
      <c r="J1889" s="145"/>
    </row>
    <row r="1890" s="144" customFormat="true" ht="12.75" hidden="false" customHeight="false" outlineLevel="0" collapsed="false">
      <c r="A1890" s="143"/>
      <c r="B1890" s="143"/>
      <c r="F1890" s="145"/>
      <c r="G1890" s="145"/>
      <c r="H1890" s="145"/>
      <c r="I1890" s="146"/>
      <c r="J1890" s="145"/>
    </row>
    <row r="1891" s="144" customFormat="true" ht="12.75" hidden="false" customHeight="false" outlineLevel="0" collapsed="false">
      <c r="A1891" s="143"/>
      <c r="B1891" s="143"/>
      <c r="F1891" s="145"/>
      <c r="G1891" s="145"/>
      <c r="H1891" s="145"/>
      <c r="I1891" s="146"/>
      <c r="J1891" s="145"/>
    </row>
    <row r="1892" s="144" customFormat="true" ht="12.75" hidden="false" customHeight="false" outlineLevel="0" collapsed="false">
      <c r="A1892" s="143"/>
      <c r="B1892" s="143"/>
      <c r="F1892" s="145"/>
      <c r="G1892" s="145"/>
      <c r="H1892" s="145"/>
      <c r="I1892" s="146"/>
      <c r="J1892" s="145"/>
    </row>
    <row r="1893" s="144" customFormat="true" ht="12.75" hidden="false" customHeight="false" outlineLevel="0" collapsed="false">
      <c r="A1893" s="143"/>
      <c r="B1893" s="143"/>
      <c r="F1893" s="145"/>
      <c r="G1893" s="145"/>
      <c r="H1893" s="145"/>
      <c r="I1893" s="146"/>
      <c r="J1893" s="145"/>
    </row>
    <row r="1894" s="144" customFormat="true" ht="12.75" hidden="false" customHeight="false" outlineLevel="0" collapsed="false">
      <c r="A1894" s="143"/>
      <c r="B1894" s="143"/>
      <c r="F1894" s="145"/>
      <c r="G1894" s="145"/>
      <c r="H1894" s="145"/>
      <c r="I1894" s="146"/>
      <c r="J1894" s="145"/>
    </row>
    <row r="1895" s="144" customFormat="true" ht="12.75" hidden="false" customHeight="false" outlineLevel="0" collapsed="false">
      <c r="A1895" s="143"/>
      <c r="B1895" s="143"/>
      <c r="F1895" s="145"/>
      <c r="G1895" s="145"/>
      <c r="H1895" s="145"/>
      <c r="I1895" s="146"/>
      <c r="J1895" s="145"/>
    </row>
    <row r="1896" s="144" customFormat="true" ht="12.75" hidden="false" customHeight="false" outlineLevel="0" collapsed="false">
      <c r="A1896" s="143"/>
      <c r="B1896" s="143"/>
      <c r="F1896" s="145"/>
      <c r="G1896" s="145"/>
      <c r="H1896" s="145"/>
      <c r="I1896" s="146"/>
      <c r="J1896" s="145"/>
    </row>
    <row r="1897" s="144" customFormat="true" ht="12.75" hidden="false" customHeight="false" outlineLevel="0" collapsed="false">
      <c r="A1897" s="143"/>
      <c r="B1897" s="143"/>
      <c r="F1897" s="145"/>
      <c r="G1897" s="145"/>
      <c r="H1897" s="145"/>
      <c r="I1897" s="146"/>
      <c r="J1897" s="145"/>
    </row>
    <row r="1898" s="144" customFormat="true" ht="12.75" hidden="false" customHeight="false" outlineLevel="0" collapsed="false">
      <c r="A1898" s="143"/>
      <c r="B1898" s="143"/>
      <c r="F1898" s="145"/>
      <c r="G1898" s="145"/>
      <c r="H1898" s="145"/>
      <c r="I1898" s="146"/>
      <c r="J1898" s="145"/>
    </row>
    <row r="1899" s="144" customFormat="true" ht="12.75" hidden="false" customHeight="false" outlineLevel="0" collapsed="false">
      <c r="A1899" s="143"/>
      <c r="B1899" s="143"/>
      <c r="F1899" s="145"/>
      <c r="G1899" s="145"/>
      <c r="H1899" s="145"/>
      <c r="I1899" s="146"/>
      <c r="J1899" s="145"/>
    </row>
    <row r="1900" s="144" customFormat="true" ht="12.75" hidden="false" customHeight="false" outlineLevel="0" collapsed="false">
      <c r="A1900" s="143"/>
      <c r="B1900" s="143"/>
      <c r="F1900" s="145"/>
      <c r="G1900" s="145"/>
      <c r="H1900" s="145"/>
      <c r="I1900" s="146"/>
      <c r="J1900" s="145"/>
    </row>
    <row r="1901" s="144" customFormat="true" ht="12.75" hidden="false" customHeight="false" outlineLevel="0" collapsed="false">
      <c r="A1901" s="143"/>
      <c r="B1901" s="143"/>
      <c r="F1901" s="145"/>
      <c r="G1901" s="145"/>
      <c r="H1901" s="145"/>
      <c r="I1901" s="146"/>
      <c r="J1901" s="145"/>
    </row>
    <row r="1902" s="144" customFormat="true" ht="12.75" hidden="false" customHeight="false" outlineLevel="0" collapsed="false">
      <c r="A1902" s="143"/>
      <c r="B1902" s="143"/>
      <c r="F1902" s="145"/>
      <c r="G1902" s="145"/>
      <c r="H1902" s="145"/>
      <c r="I1902" s="146"/>
      <c r="J1902" s="145"/>
    </row>
    <row r="1903" s="144" customFormat="true" ht="12.75" hidden="false" customHeight="false" outlineLevel="0" collapsed="false">
      <c r="A1903" s="143"/>
      <c r="B1903" s="143"/>
      <c r="F1903" s="145"/>
      <c r="G1903" s="145"/>
      <c r="H1903" s="145"/>
      <c r="I1903" s="146"/>
      <c r="J1903" s="145"/>
    </row>
    <row r="1904" s="144" customFormat="true" ht="12.75" hidden="false" customHeight="false" outlineLevel="0" collapsed="false">
      <c r="A1904" s="143"/>
      <c r="B1904" s="143"/>
      <c r="F1904" s="145"/>
      <c r="G1904" s="145"/>
      <c r="H1904" s="145"/>
      <c r="I1904" s="146"/>
      <c r="J1904" s="145"/>
    </row>
    <row r="1905" s="144" customFormat="true" ht="12.75" hidden="false" customHeight="false" outlineLevel="0" collapsed="false">
      <c r="A1905" s="143"/>
      <c r="B1905" s="143"/>
      <c r="F1905" s="145"/>
      <c r="G1905" s="145"/>
      <c r="H1905" s="145"/>
      <c r="I1905" s="146"/>
      <c r="J1905" s="145"/>
    </row>
    <row r="1906" s="144" customFormat="true" ht="12.75" hidden="false" customHeight="false" outlineLevel="0" collapsed="false">
      <c r="A1906" s="143"/>
      <c r="B1906" s="143"/>
      <c r="F1906" s="145"/>
      <c r="G1906" s="145"/>
      <c r="H1906" s="145"/>
      <c r="I1906" s="146"/>
      <c r="J1906" s="145"/>
    </row>
    <row r="1907" s="144" customFormat="true" ht="12.75" hidden="false" customHeight="false" outlineLevel="0" collapsed="false">
      <c r="A1907" s="143"/>
      <c r="B1907" s="143"/>
      <c r="F1907" s="145"/>
      <c r="G1907" s="145"/>
      <c r="H1907" s="145"/>
      <c r="I1907" s="146"/>
      <c r="J1907" s="145"/>
    </row>
    <row r="1908" s="144" customFormat="true" ht="12.75" hidden="false" customHeight="false" outlineLevel="0" collapsed="false">
      <c r="A1908" s="143"/>
      <c r="B1908" s="143"/>
      <c r="F1908" s="145"/>
      <c r="G1908" s="145"/>
      <c r="H1908" s="145"/>
      <c r="I1908" s="146"/>
      <c r="J1908" s="145"/>
    </row>
    <row r="1909" s="144" customFormat="true" ht="12.75" hidden="false" customHeight="false" outlineLevel="0" collapsed="false">
      <c r="A1909" s="143"/>
      <c r="B1909" s="143"/>
      <c r="F1909" s="145"/>
      <c r="G1909" s="145"/>
      <c r="H1909" s="145"/>
      <c r="I1909" s="146"/>
      <c r="J1909" s="145"/>
    </row>
    <row r="1910" s="144" customFormat="true" ht="12.75" hidden="false" customHeight="false" outlineLevel="0" collapsed="false">
      <c r="A1910" s="143"/>
      <c r="B1910" s="143"/>
      <c r="F1910" s="145"/>
      <c r="G1910" s="145"/>
      <c r="H1910" s="145"/>
      <c r="I1910" s="146"/>
      <c r="J1910" s="145"/>
    </row>
    <row r="1911" s="144" customFormat="true" ht="12.75" hidden="false" customHeight="false" outlineLevel="0" collapsed="false">
      <c r="A1911" s="143"/>
      <c r="B1911" s="143"/>
      <c r="F1911" s="145"/>
      <c r="G1911" s="145"/>
      <c r="H1911" s="145"/>
      <c r="I1911" s="146"/>
      <c r="J1911" s="145"/>
    </row>
    <row r="1912" s="144" customFormat="true" ht="12.75" hidden="false" customHeight="false" outlineLevel="0" collapsed="false">
      <c r="A1912" s="143"/>
      <c r="B1912" s="143"/>
      <c r="F1912" s="145"/>
      <c r="G1912" s="145"/>
      <c r="H1912" s="145"/>
      <c r="I1912" s="146"/>
      <c r="J1912" s="145"/>
    </row>
    <row r="1913" s="144" customFormat="true" ht="12.75" hidden="false" customHeight="false" outlineLevel="0" collapsed="false">
      <c r="A1913" s="143"/>
      <c r="B1913" s="143"/>
      <c r="F1913" s="145"/>
      <c r="G1913" s="145"/>
      <c r="H1913" s="145"/>
      <c r="I1913" s="146"/>
      <c r="J1913" s="145"/>
    </row>
    <row r="1914" s="144" customFormat="true" ht="12.75" hidden="false" customHeight="false" outlineLevel="0" collapsed="false">
      <c r="A1914" s="143"/>
      <c r="B1914" s="143"/>
      <c r="F1914" s="145"/>
      <c r="G1914" s="145"/>
      <c r="H1914" s="145"/>
      <c r="I1914" s="146"/>
      <c r="J1914" s="145"/>
    </row>
    <row r="1915" s="144" customFormat="true" ht="12.75" hidden="false" customHeight="false" outlineLevel="0" collapsed="false">
      <c r="A1915" s="143"/>
      <c r="B1915" s="143"/>
      <c r="F1915" s="145"/>
      <c r="G1915" s="145"/>
      <c r="H1915" s="145"/>
      <c r="I1915" s="146"/>
      <c r="J1915" s="145"/>
    </row>
    <row r="1916" s="144" customFormat="true" ht="12.75" hidden="false" customHeight="false" outlineLevel="0" collapsed="false">
      <c r="A1916" s="143"/>
      <c r="B1916" s="143"/>
      <c r="F1916" s="145"/>
      <c r="G1916" s="145"/>
      <c r="H1916" s="145"/>
      <c r="I1916" s="146"/>
      <c r="J1916" s="145"/>
    </row>
    <row r="1917" s="144" customFormat="true" ht="12.75" hidden="false" customHeight="false" outlineLevel="0" collapsed="false">
      <c r="A1917" s="143"/>
      <c r="B1917" s="143"/>
      <c r="F1917" s="145"/>
      <c r="G1917" s="145"/>
      <c r="H1917" s="145"/>
      <c r="I1917" s="146"/>
      <c r="J1917" s="145"/>
    </row>
    <row r="1918" s="144" customFormat="true" ht="12.75" hidden="false" customHeight="false" outlineLevel="0" collapsed="false">
      <c r="A1918" s="143"/>
      <c r="B1918" s="143"/>
      <c r="F1918" s="145"/>
      <c r="G1918" s="145"/>
      <c r="H1918" s="145"/>
      <c r="I1918" s="146"/>
      <c r="J1918" s="145"/>
    </row>
    <row r="1919" s="144" customFormat="true" ht="12.75" hidden="false" customHeight="false" outlineLevel="0" collapsed="false">
      <c r="A1919" s="143"/>
      <c r="B1919" s="143"/>
      <c r="F1919" s="145"/>
      <c r="G1919" s="145"/>
      <c r="H1919" s="145"/>
      <c r="I1919" s="146"/>
      <c r="J1919" s="145"/>
    </row>
    <row r="1920" s="144" customFormat="true" ht="12.75" hidden="false" customHeight="false" outlineLevel="0" collapsed="false">
      <c r="A1920" s="143"/>
      <c r="B1920" s="143"/>
      <c r="F1920" s="145"/>
      <c r="G1920" s="145"/>
      <c r="H1920" s="145"/>
      <c r="I1920" s="146"/>
      <c r="J1920" s="145"/>
    </row>
    <row r="1921" s="144" customFormat="true" ht="12.75" hidden="false" customHeight="false" outlineLevel="0" collapsed="false">
      <c r="A1921" s="143"/>
      <c r="B1921" s="143"/>
      <c r="F1921" s="145"/>
      <c r="G1921" s="145"/>
      <c r="H1921" s="145"/>
      <c r="I1921" s="146"/>
      <c r="J1921" s="145"/>
    </row>
    <row r="1922" s="144" customFormat="true" ht="12.75" hidden="false" customHeight="false" outlineLevel="0" collapsed="false">
      <c r="A1922" s="143"/>
      <c r="B1922" s="143"/>
      <c r="F1922" s="145"/>
      <c r="G1922" s="145"/>
      <c r="H1922" s="145"/>
      <c r="I1922" s="146"/>
      <c r="J1922" s="145"/>
    </row>
    <row r="1923" s="144" customFormat="true" ht="12.75" hidden="false" customHeight="false" outlineLevel="0" collapsed="false">
      <c r="A1923" s="143"/>
      <c r="B1923" s="143"/>
      <c r="F1923" s="145"/>
      <c r="G1923" s="145"/>
      <c r="H1923" s="145"/>
      <c r="I1923" s="146"/>
      <c r="J1923" s="145"/>
    </row>
    <row r="1924" s="144" customFormat="true" ht="12.75" hidden="false" customHeight="false" outlineLevel="0" collapsed="false">
      <c r="A1924" s="143"/>
      <c r="B1924" s="143"/>
      <c r="F1924" s="145"/>
      <c r="G1924" s="145"/>
      <c r="H1924" s="145"/>
      <c r="I1924" s="146"/>
      <c r="J1924" s="145"/>
    </row>
    <row r="1925" s="144" customFormat="true" ht="12.75" hidden="false" customHeight="false" outlineLevel="0" collapsed="false">
      <c r="A1925" s="143"/>
      <c r="B1925" s="143"/>
      <c r="F1925" s="145"/>
      <c r="G1925" s="145"/>
      <c r="H1925" s="145"/>
      <c r="I1925" s="146"/>
      <c r="J1925" s="145"/>
    </row>
    <row r="1926" s="144" customFormat="true" ht="12.75" hidden="false" customHeight="false" outlineLevel="0" collapsed="false">
      <c r="A1926" s="143"/>
      <c r="B1926" s="143"/>
      <c r="F1926" s="145"/>
      <c r="G1926" s="145"/>
      <c r="H1926" s="145"/>
      <c r="I1926" s="146"/>
      <c r="J1926" s="145"/>
    </row>
    <row r="1927" s="144" customFormat="true" ht="12.75" hidden="false" customHeight="false" outlineLevel="0" collapsed="false">
      <c r="A1927" s="143"/>
      <c r="B1927" s="143"/>
      <c r="F1927" s="145"/>
      <c r="G1927" s="145"/>
      <c r="H1927" s="145"/>
      <c r="I1927" s="146"/>
      <c r="J1927" s="145"/>
    </row>
    <row r="1928" s="144" customFormat="true" ht="12.75" hidden="false" customHeight="false" outlineLevel="0" collapsed="false">
      <c r="A1928" s="143"/>
      <c r="B1928" s="143"/>
      <c r="F1928" s="145"/>
      <c r="G1928" s="145"/>
      <c r="H1928" s="145"/>
      <c r="I1928" s="146"/>
      <c r="J1928" s="145"/>
    </row>
    <row r="1929" s="144" customFormat="true" ht="12.75" hidden="false" customHeight="false" outlineLevel="0" collapsed="false">
      <c r="A1929" s="143"/>
      <c r="B1929" s="143"/>
      <c r="F1929" s="145"/>
      <c r="G1929" s="145"/>
      <c r="H1929" s="145"/>
      <c r="I1929" s="146"/>
      <c r="J1929" s="145"/>
    </row>
    <row r="1930" s="144" customFormat="true" ht="12.75" hidden="false" customHeight="false" outlineLevel="0" collapsed="false">
      <c r="A1930" s="143"/>
      <c r="B1930" s="143"/>
      <c r="F1930" s="145"/>
      <c r="G1930" s="145"/>
      <c r="H1930" s="145"/>
      <c r="I1930" s="146"/>
      <c r="J1930" s="145"/>
    </row>
    <row r="1931" s="144" customFormat="true" ht="12.75" hidden="false" customHeight="false" outlineLevel="0" collapsed="false">
      <c r="A1931" s="143"/>
      <c r="B1931" s="143"/>
      <c r="F1931" s="145"/>
      <c r="G1931" s="145"/>
      <c r="H1931" s="145"/>
      <c r="I1931" s="146"/>
      <c r="J1931" s="145"/>
    </row>
    <row r="1932" s="144" customFormat="true" ht="12.75" hidden="false" customHeight="false" outlineLevel="0" collapsed="false">
      <c r="A1932" s="143"/>
      <c r="B1932" s="143"/>
      <c r="F1932" s="145"/>
      <c r="G1932" s="145"/>
      <c r="H1932" s="145"/>
      <c r="I1932" s="146"/>
      <c r="J1932" s="145"/>
    </row>
    <row r="1933" s="144" customFormat="true" ht="12.75" hidden="false" customHeight="false" outlineLevel="0" collapsed="false">
      <c r="A1933" s="143"/>
      <c r="B1933" s="143"/>
      <c r="F1933" s="145"/>
      <c r="G1933" s="145"/>
      <c r="H1933" s="145"/>
      <c r="I1933" s="146"/>
      <c r="J1933" s="145"/>
    </row>
    <row r="1934" s="144" customFormat="true" ht="12.75" hidden="false" customHeight="false" outlineLevel="0" collapsed="false">
      <c r="A1934" s="143"/>
      <c r="B1934" s="143"/>
      <c r="F1934" s="145"/>
      <c r="G1934" s="145"/>
      <c r="H1934" s="145"/>
      <c r="I1934" s="146"/>
      <c r="J1934" s="145"/>
    </row>
    <row r="1935" s="144" customFormat="true" ht="12.75" hidden="false" customHeight="false" outlineLevel="0" collapsed="false">
      <c r="A1935" s="143"/>
      <c r="B1935" s="143"/>
      <c r="F1935" s="145"/>
      <c r="G1935" s="145"/>
      <c r="H1935" s="145"/>
      <c r="I1935" s="146"/>
      <c r="J1935" s="145"/>
    </row>
    <row r="1936" s="144" customFormat="true" ht="12.75" hidden="false" customHeight="false" outlineLevel="0" collapsed="false">
      <c r="A1936" s="143"/>
      <c r="B1936" s="143"/>
      <c r="F1936" s="145"/>
      <c r="G1936" s="145"/>
      <c r="H1936" s="145"/>
      <c r="I1936" s="146"/>
      <c r="J1936" s="145"/>
    </row>
    <row r="1937" s="144" customFormat="true" ht="12.75" hidden="false" customHeight="false" outlineLevel="0" collapsed="false">
      <c r="A1937" s="143"/>
      <c r="B1937" s="143"/>
      <c r="F1937" s="145"/>
      <c r="G1937" s="145"/>
      <c r="H1937" s="145"/>
      <c r="I1937" s="146"/>
      <c r="J1937" s="145"/>
    </row>
    <row r="1938" s="144" customFormat="true" ht="12.75" hidden="false" customHeight="false" outlineLevel="0" collapsed="false">
      <c r="A1938" s="143"/>
      <c r="B1938" s="143"/>
      <c r="F1938" s="145"/>
      <c r="G1938" s="145"/>
      <c r="H1938" s="145"/>
      <c r="I1938" s="146"/>
      <c r="J1938" s="145"/>
    </row>
    <row r="1939" s="144" customFormat="true" ht="12.75" hidden="false" customHeight="false" outlineLevel="0" collapsed="false">
      <c r="A1939" s="143"/>
      <c r="B1939" s="143"/>
      <c r="F1939" s="145"/>
      <c r="G1939" s="145"/>
      <c r="H1939" s="145"/>
      <c r="I1939" s="146"/>
      <c r="J1939" s="145"/>
    </row>
    <row r="1940" s="144" customFormat="true" ht="12.75" hidden="false" customHeight="false" outlineLevel="0" collapsed="false">
      <c r="A1940" s="143"/>
      <c r="B1940" s="143"/>
      <c r="F1940" s="145"/>
      <c r="G1940" s="145"/>
      <c r="H1940" s="145"/>
      <c r="I1940" s="146"/>
      <c r="J1940" s="145"/>
    </row>
    <row r="1941" s="144" customFormat="true" ht="12.75" hidden="false" customHeight="false" outlineLevel="0" collapsed="false">
      <c r="A1941" s="143"/>
      <c r="B1941" s="143"/>
      <c r="F1941" s="145"/>
      <c r="G1941" s="145"/>
      <c r="H1941" s="145"/>
      <c r="I1941" s="146"/>
      <c r="J1941" s="145"/>
    </row>
    <row r="1942" s="144" customFormat="true" ht="12.75" hidden="false" customHeight="false" outlineLevel="0" collapsed="false">
      <c r="A1942" s="143"/>
      <c r="B1942" s="143"/>
      <c r="F1942" s="145"/>
      <c r="G1942" s="145"/>
      <c r="H1942" s="145"/>
      <c r="I1942" s="146"/>
      <c r="J1942" s="145"/>
    </row>
    <row r="1943" s="144" customFormat="true" ht="12.75" hidden="false" customHeight="false" outlineLevel="0" collapsed="false">
      <c r="A1943" s="143"/>
      <c r="B1943" s="143"/>
      <c r="F1943" s="145"/>
      <c r="G1943" s="145"/>
      <c r="H1943" s="145"/>
      <c r="I1943" s="146"/>
      <c r="J1943" s="145"/>
    </row>
    <row r="1944" s="144" customFormat="true" ht="12.75" hidden="false" customHeight="false" outlineLevel="0" collapsed="false">
      <c r="A1944" s="143"/>
      <c r="B1944" s="143"/>
      <c r="F1944" s="145"/>
      <c r="G1944" s="145"/>
      <c r="H1944" s="145"/>
      <c r="I1944" s="146"/>
      <c r="J1944" s="145"/>
    </row>
    <row r="1945" s="144" customFormat="true" ht="12.75" hidden="false" customHeight="false" outlineLevel="0" collapsed="false">
      <c r="A1945" s="143"/>
      <c r="B1945" s="143"/>
      <c r="F1945" s="145"/>
      <c r="G1945" s="145"/>
      <c r="H1945" s="145"/>
      <c r="I1945" s="146"/>
      <c r="J1945" s="145"/>
    </row>
    <row r="1946" s="144" customFormat="true" ht="12.75" hidden="false" customHeight="false" outlineLevel="0" collapsed="false">
      <c r="A1946" s="143"/>
      <c r="B1946" s="143"/>
      <c r="F1946" s="145"/>
      <c r="G1946" s="145"/>
      <c r="H1946" s="145"/>
      <c r="I1946" s="146"/>
      <c r="J1946" s="145"/>
    </row>
    <row r="1947" s="144" customFormat="true" ht="12.75" hidden="false" customHeight="false" outlineLevel="0" collapsed="false">
      <c r="A1947" s="143"/>
      <c r="B1947" s="143"/>
      <c r="F1947" s="145"/>
      <c r="G1947" s="145"/>
      <c r="H1947" s="145"/>
      <c r="I1947" s="146"/>
      <c r="J1947" s="145"/>
    </row>
    <row r="1948" s="144" customFormat="true" ht="12.75" hidden="false" customHeight="false" outlineLevel="0" collapsed="false">
      <c r="A1948" s="143"/>
      <c r="B1948" s="143"/>
      <c r="F1948" s="145"/>
      <c r="G1948" s="145"/>
      <c r="H1948" s="145"/>
      <c r="I1948" s="146"/>
      <c r="J1948" s="145"/>
    </row>
    <row r="1949" s="144" customFormat="true" ht="12.75" hidden="false" customHeight="false" outlineLevel="0" collapsed="false">
      <c r="A1949" s="143"/>
      <c r="B1949" s="143"/>
      <c r="F1949" s="145"/>
      <c r="G1949" s="145"/>
      <c r="H1949" s="145"/>
      <c r="I1949" s="146"/>
      <c r="J1949" s="145"/>
    </row>
    <row r="1950" s="144" customFormat="true" ht="12.75" hidden="false" customHeight="false" outlineLevel="0" collapsed="false">
      <c r="A1950" s="143"/>
      <c r="B1950" s="143"/>
      <c r="F1950" s="145"/>
      <c r="G1950" s="145"/>
      <c r="H1950" s="145"/>
      <c r="I1950" s="146"/>
      <c r="J1950" s="145"/>
    </row>
    <row r="1951" s="144" customFormat="true" ht="12.75" hidden="false" customHeight="false" outlineLevel="0" collapsed="false">
      <c r="A1951" s="143"/>
      <c r="B1951" s="143"/>
      <c r="F1951" s="145"/>
      <c r="G1951" s="145"/>
      <c r="H1951" s="145"/>
      <c r="I1951" s="146"/>
      <c r="J1951" s="145"/>
    </row>
    <row r="1952" s="144" customFormat="true" ht="12.75" hidden="false" customHeight="false" outlineLevel="0" collapsed="false">
      <c r="A1952" s="143"/>
      <c r="B1952" s="143"/>
      <c r="F1952" s="145"/>
      <c r="G1952" s="145"/>
      <c r="H1952" s="145"/>
      <c r="I1952" s="146"/>
      <c r="J1952" s="145"/>
    </row>
    <row r="1953" s="144" customFormat="true" ht="12.75" hidden="false" customHeight="false" outlineLevel="0" collapsed="false">
      <c r="A1953" s="143"/>
      <c r="B1953" s="143"/>
      <c r="F1953" s="145"/>
      <c r="G1953" s="145"/>
      <c r="H1953" s="145"/>
      <c r="I1953" s="146"/>
      <c r="J1953" s="145"/>
    </row>
    <row r="1954" s="144" customFormat="true" ht="12.75" hidden="false" customHeight="false" outlineLevel="0" collapsed="false">
      <c r="A1954" s="143"/>
      <c r="B1954" s="143"/>
      <c r="F1954" s="145"/>
      <c r="G1954" s="145"/>
      <c r="H1954" s="145"/>
      <c r="I1954" s="146"/>
      <c r="J1954" s="145"/>
    </row>
    <row r="1955" s="144" customFormat="true" ht="12.75" hidden="false" customHeight="false" outlineLevel="0" collapsed="false">
      <c r="A1955" s="143"/>
      <c r="B1955" s="143"/>
      <c r="F1955" s="145"/>
      <c r="G1955" s="145"/>
      <c r="H1955" s="145"/>
      <c r="I1955" s="146"/>
      <c r="J1955" s="145"/>
    </row>
    <row r="1956" s="144" customFormat="true" ht="12.75" hidden="false" customHeight="false" outlineLevel="0" collapsed="false">
      <c r="A1956" s="143"/>
      <c r="B1956" s="143"/>
      <c r="F1956" s="145"/>
      <c r="G1956" s="145"/>
      <c r="H1956" s="145"/>
      <c r="I1956" s="146"/>
      <c r="J1956" s="145"/>
    </row>
    <row r="1957" s="144" customFormat="true" ht="12.75" hidden="false" customHeight="false" outlineLevel="0" collapsed="false">
      <c r="A1957" s="143"/>
      <c r="B1957" s="143"/>
      <c r="F1957" s="145"/>
      <c r="G1957" s="145"/>
      <c r="H1957" s="145"/>
      <c r="I1957" s="146"/>
      <c r="J1957" s="145"/>
    </row>
    <row r="1958" s="144" customFormat="true" ht="12.75" hidden="false" customHeight="false" outlineLevel="0" collapsed="false">
      <c r="A1958" s="143"/>
      <c r="B1958" s="143"/>
      <c r="F1958" s="145"/>
      <c r="G1958" s="145"/>
      <c r="H1958" s="145"/>
      <c r="I1958" s="146"/>
      <c r="J1958" s="145"/>
    </row>
    <row r="1959" s="144" customFormat="true" ht="12.75" hidden="false" customHeight="false" outlineLevel="0" collapsed="false">
      <c r="A1959" s="143"/>
      <c r="B1959" s="143"/>
      <c r="F1959" s="145"/>
      <c r="G1959" s="145"/>
      <c r="H1959" s="145"/>
      <c r="I1959" s="146"/>
      <c r="J1959" s="145"/>
    </row>
    <row r="1960" s="144" customFormat="true" ht="12.75" hidden="false" customHeight="false" outlineLevel="0" collapsed="false">
      <c r="A1960" s="143"/>
      <c r="B1960" s="143"/>
      <c r="F1960" s="145"/>
      <c r="G1960" s="145"/>
      <c r="H1960" s="145"/>
      <c r="I1960" s="146"/>
      <c r="J1960" s="145"/>
    </row>
    <row r="1961" s="144" customFormat="true" ht="12.75" hidden="false" customHeight="false" outlineLevel="0" collapsed="false">
      <c r="A1961" s="143"/>
      <c r="B1961" s="143"/>
      <c r="F1961" s="145"/>
      <c r="G1961" s="145"/>
      <c r="H1961" s="145"/>
      <c r="I1961" s="146"/>
      <c r="J1961" s="145"/>
    </row>
    <row r="1962" s="144" customFormat="true" ht="12.75" hidden="false" customHeight="false" outlineLevel="0" collapsed="false">
      <c r="A1962" s="143"/>
      <c r="B1962" s="143"/>
      <c r="F1962" s="145"/>
      <c r="G1962" s="145"/>
      <c r="H1962" s="145"/>
      <c r="I1962" s="146"/>
      <c r="J1962" s="145"/>
    </row>
    <row r="1963" s="144" customFormat="true" ht="12.75" hidden="false" customHeight="false" outlineLevel="0" collapsed="false">
      <c r="A1963" s="143"/>
      <c r="B1963" s="143"/>
      <c r="F1963" s="145"/>
      <c r="G1963" s="145"/>
      <c r="H1963" s="145"/>
      <c r="I1963" s="146"/>
      <c r="J1963" s="145"/>
    </row>
    <row r="1964" s="144" customFormat="true" ht="12.75" hidden="false" customHeight="false" outlineLevel="0" collapsed="false">
      <c r="A1964" s="143"/>
      <c r="B1964" s="143"/>
      <c r="F1964" s="145"/>
      <c r="G1964" s="145"/>
      <c r="H1964" s="145"/>
      <c r="I1964" s="146"/>
      <c r="J1964" s="145"/>
    </row>
    <row r="1965" s="144" customFormat="true" ht="12.75" hidden="false" customHeight="false" outlineLevel="0" collapsed="false">
      <c r="A1965" s="143"/>
      <c r="B1965" s="143"/>
      <c r="F1965" s="145"/>
      <c r="G1965" s="145"/>
      <c r="H1965" s="145"/>
      <c r="I1965" s="146"/>
      <c r="J1965" s="145"/>
    </row>
    <row r="1966" s="144" customFormat="true" ht="12.75" hidden="false" customHeight="false" outlineLevel="0" collapsed="false">
      <c r="A1966" s="143"/>
      <c r="B1966" s="143"/>
      <c r="F1966" s="145"/>
      <c r="G1966" s="145"/>
      <c r="H1966" s="145"/>
      <c r="I1966" s="146"/>
      <c r="J1966" s="145"/>
    </row>
    <row r="1967" s="144" customFormat="true" ht="12.75" hidden="false" customHeight="false" outlineLevel="0" collapsed="false">
      <c r="A1967" s="143"/>
      <c r="B1967" s="143"/>
      <c r="F1967" s="145"/>
      <c r="G1967" s="145"/>
      <c r="H1967" s="145"/>
      <c r="I1967" s="146"/>
      <c r="J1967" s="145"/>
    </row>
    <row r="1968" s="144" customFormat="true" ht="12.75" hidden="false" customHeight="false" outlineLevel="0" collapsed="false">
      <c r="A1968" s="143"/>
      <c r="B1968" s="143"/>
      <c r="F1968" s="145"/>
      <c r="G1968" s="145"/>
      <c r="H1968" s="145"/>
      <c r="I1968" s="146"/>
      <c r="J1968" s="145"/>
    </row>
    <row r="1969" s="144" customFormat="true" ht="12.75" hidden="false" customHeight="false" outlineLevel="0" collapsed="false">
      <c r="A1969" s="143"/>
      <c r="B1969" s="143"/>
      <c r="F1969" s="145"/>
      <c r="G1969" s="145"/>
      <c r="H1969" s="145"/>
      <c r="I1969" s="146"/>
      <c r="J1969" s="145"/>
    </row>
    <row r="1970" s="144" customFormat="true" ht="12.75" hidden="false" customHeight="false" outlineLevel="0" collapsed="false">
      <c r="A1970" s="143"/>
      <c r="B1970" s="143"/>
      <c r="F1970" s="145"/>
      <c r="G1970" s="145"/>
      <c r="H1970" s="145"/>
      <c r="I1970" s="146"/>
      <c r="J1970" s="145"/>
    </row>
    <row r="1971" s="144" customFormat="true" ht="12.75" hidden="false" customHeight="false" outlineLevel="0" collapsed="false">
      <c r="A1971" s="143"/>
      <c r="B1971" s="143"/>
      <c r="F1971" s="145"/>
      <c r="G1971" s="145"/>
      <c r="H1971" s="145"/>
      <c r="I1971" s="146"/>
      <c r="J1971" s="145"/>
    </row>
    <row r="1972" s="144" customFormat="true" ht="12.75" hidden="false" customHeight="false" outlineLevel="0" collapsed="false">
      <c r="A1972" s="143"/>
      <c r="B1972" s="143"/>
      <c r="F1972" s="145"/>
      <c r="G1972" s="145"/>
      <c r="H1972" s="145"/>
      <c r="I1972" s="146"/>
      <c r="J1972" s="145"/>
    </row>
    <row r="1973" s="144" customFormat="true" ht="12.75" hidden="false" customHeight="false" outlineLevel="0" collapsed="false">
      <c r="A1973" s="143"/>
      <c r="B1973" s="143"/>
      <c r="F1973" s="145"/>
      <c r="G1973" s="145"/>
      <c r="H1973" s="145"/>
      <c r="I1973" s="146"/>
      <c r="J1973" s="145"/>
    </row>
    <row r="1974" s="144" customFormat="true" ht="12.75" hidden="false" customHeight="false" outlineLevel="0" collapsed="false">
      <c r="A1974" s="143"/>
      <c r="B1974" s="143"/>
      <c r="F1974" s="145"/>
      <c r="G1974" s="145"/>
      <c r="H1974" s="145"/>
      <c r="I1974" s="146"/>
      <c r="J1974" s="145"/>
    </row>
    <row r="1975" s="144" customFormat="true" ht="12.75" hidden="false" customHeight="false" outlineLevel="0" collapsed="false">
      <c r="A1975" s="143"/>
      <c r="B1975" s="143"/>
      <c r="F1975" s="145"/>
      <c r="G1975" s="145"/>
      <c r="H1975" s="145"/>
      <c r="I1975" s="146"/>
      <c r="J1975" s="145"/>
    </row>
    <row r="1976" s="144" customFormat="true" ht="12.75" hidden="false" customHeight="false" outlineLevel="0" collapsed="false">
      <c r="A1976" s="143"/>
      <c r="B1976" s="143"/>
      <c r="F1976" s="145"/>
      <c r="G1976" s="145"/>
      <c r="H1976" s="145"/>
      <c r="I1976" s="146"/>
      <c r="J1976" s="145"/>
    </row>
    <row r="1977" s="144" customFormat="true" ht="12.75" hidden="false" customHeight="false" outlineLevel="0" collapsed="false">
      <c r="A1977" s="143"/>
      <c r="B1977" s="143"/>
      <c r="F1977" s="145"/>
      <c r="G1977" s="145"/>
      <c r="H1977" s="145"/>
      <c r="I1977" s="146"/>
      <c r="J1977" s="145"/>
    </row>
    <row r="1978" s="144" customFormat="true" ht="12.75" hidden="false" customHeight="false" outlineLevel="0" collapsed="false">
      <c r="A1978" s="143"/>
      <c r="B1978" s="143"/>
      <c r="F1978" s="145"/>
      <c r="G1978" s="145"/>
      <c r="H1978" s="145"/>
      <c r="I1978" s="146"/>
      <c r="J1978" s="145"/>
    </row>
    <row r="1979" s="144" customFormat="true" ht="12.75" hidden="false" customHeight="false" outlineLevel="0" collapsed="false">
      <c r="A1979" s="143"/>
      <c r="B1979" s="143"/>
      <c r="F1979" s="145"/>
      <c r="G1979" s="145"/>
      <c r="H1979" s="145"/>
      <c r="I1979" s="146"/>
      <c r="J1979" s="145"/>
    </row>
    <row r="1980" s="144" customFormat="true" ht="12.75" hidden="false" customHeight="false" outlineLevel="0" collapsed="false">
      <c r="A1980" s="143"/>
      <c r="B1980" s="143"/>
      <c r="F1980" s="145"/>
      <c r="G1980" s="145"/>
      <c r="H1980" s="145"/>
      <c r="I1980" s="146"/>
      <c r="J1980" s="145"/>
    </row>
    <row r="1981" s="144" customFormat="true" ht="12.75" hidden="false" customHeight="false" outlineLevel="0" collapsed="false">
      <c r="A1981" s="143"/>
      <c r="B1981" s="143"/>
      <c r="F1981" s="145"/>
      <c r="G1981" s="145"/>
      <c r="H1981" s="145"/>
      <c r="I1981" s="146"/>
      <c r="J1981" s="145"/>
    </row>
    <row r="1982" s="144" customFormat="true" ht="12.75" hidden="false" customHeight="false" outlineLevel="0" collapsed="false">
      <c r="A1982" s="143"/>
      <c r="B1982" s="143"/>
      <c r="F1982" s="145"/>
      <c r="G1982" s="145"/>
      <c r="H1982" s="145"/>
      <c r="I1982" s="146"/>
      <c r="J1982" s="145"/>
    </row>
    <row r="1983" s="144" customFormat="true" ht="12.75" hidden="false" customHeight="false" outlineLevel="0" collapsed="false">
      <c r="A1983" s="143"/>
      <c r="B1983" s="143"/>
      <c r="F1983" s="145"/>
      <c r="G1983" s="145"/>
      <c r="H1983" s="145"/>
      <c r="I1983" s="146"/>
      <c r="J1983" s="145"/>
    </row>
  </sheetData>
  <mergeCells count="1547">
    <mergeCell ref="A6:J6"/>
    <mergeCell ref="A8:B9"/>
    <mergeCell ref="C8:E9"/>
    <mergeCell ref="F8:F9"/>
    <mergeCell ref="G8:H8"/>
    <mergeCell ref="I8:I9"/>
    <mergeCell ref="J8:J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5:B25"/>
    <mergeCell ref="A27:B27"/>
    <mergeCell ref="A28:B28"/>
    <mergeCell ref="A29:B29"/>
    <mergeCell ref="A30:B30"/>
    <mergeCell ref="A31:B31"/>
    <mergeCell ref="C31:E31"/>
    <mergeCell ref="A32:B32"/>
    <mergeCell ref="C32:E32"/>
    <mergeCell ref="A33:B33"/>
    <mergeCell ref="C33:E33"/>
    <mergeCell ref="A34:B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  <mergeCell ref="A54:B54"/>
    <mergeCell ref="C54:E54"/>
    <mergeCell ref="A55:B55"/>
    <mergeCell ref="A56:B56"/>
    <mergeCell ref="A57:B57"/>
    <mergeCell ref="C57:E57"/>
    <mergeCell ref="A58:B58"/>
    <mergeCell ref="C58:E58"/>
    <mergeCell ref="A59:B59"/>
    <mergeCell ref="C59:E59"/>
    <mergeCell ref="A60:B60"/>
    <mergeCell ref="C60:E60"/>
    <mergeCell ref="C61:E61"/>
    <mergeCell ref="A62:B62"/>
    <mergeCell ref="C62:E62"/>
    <mergeCell ref="A63:B63"/>
    <mergeCell ref="C63:E63"/>
    <mergeCell ref="A64:B64"/>
    <mergeCell ref="A65:B65"/>
    <mergeCell ref="C65:E65"/>
    <mergeCell ref="A66:B66"/>
    <mergeCell ref="C66:E66"/>
    <mergeCell ref="A67:B67"/>
    <mergeCell ref="C67:E67"/>
    <mergeCell ref="A68:B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A76:B76"/>
    <mergeCell ref="C76:E76"/>
    <mergeCell ref="A77:B77"/>
    <mergeCell ref="C77:E77"/>
    <mergeCell ref="A78:B78"/>
    <mergeCell ref="C78:E78"/>
    <mergeCell ref="A79:B79"/>
    <mergeCell ref="A80:B80"/>
    <mergeCell ref="C80:E80"/>
    <mergeCell ref="A81:B81"/>
    <mergeCell ref="C81:E81"/>
    <mergeCell ref="A82:B82"/>
    <mergeCell ref="A83:B83"/>
    <mergeCell ref="A84:B84"/>
    <mergeCell ref="A85:B85"/>
    <mergeCell ref="C85:E85"/>
    <mergeCell ref="A86:B86"/>
    <mergeCell ref="A87:B87"/>
    <mergeCell ref="A88:B88"/>
    <mergeCell ref="C88:E88"/>
    <mergeCell ref="A89:B89"/>
    <mergeCell ref="A90:B90"/>
    <mergeCell ref="C90:E90"/>
    <mergeCell ref="A91:B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7:E97"/>
    <mergeCell ref="A98:B98"/>
    <mergeCell ref="C98:E98"/>
    <mergeCell ref="A100:B100"/>
    <mergeCell ref="A101:B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C109:E109"/>
    <mergeCell ref="A110:B110"/>
    <mergeCell ref="C110:E110"/>
    <mergeCell ref="C111:E111"/>
    <mergeCell ref="A112:B112"/>
    <mergeCell ref="C112:E112"/>
    <mergeCell ref="A113:B113"/>
    <mergeCell ref="C113:E113"/>
    <mergeCell ref="A114:B114"/>
    <mergeCell ref="C115:E115"/>
    <mergeCell ref="A116:B116"/>
    <mergeCell ref="C116:E116"/>
    <mergeCell ref="A117:B117"/>
    <mergeCell ref="C117:E117"/>
    <mergeCell ref="A118:B118"/>
    <mergeCell ref="C118:E118"/>
    <mergeCell ref="A119:B119"/>
    <mergeCell ref="C119:E119"/>
    <mergeCell ref="A120:B120"/>
    <mergeCell ref="C120:E120"/>
    <mergeCell ref="A121:B121"/>
    <mergeCell ref="A122:B122"/>
    <mergeCell ref="A123:B123"/>
    <mergeCell ref="C123:E123"/>
    <mergeCell ref="A124:B124"/>
    <mergeCell ref="C124:E124"/>
    <mergeCell ref="A125:B125"/>
    <mergeCell ref="C125:E125"/>
    <mergeCell ref="A126:B126"/>
    <mergeCell ref="C126:E126"/>
    <mergeCell ref="A127:B127"/>
    <mergeCell ref="C127:E127"/>
    <mergeCell ref="A128:B128"/>
    <mergeCell ref="C128:E128"/>
    <mergeCell ref="A129:B129"/>
    <mergeCell ref="C129:E129"/>
    <mergeCell ref="A130:B130"/>
    <mergeCell ref="C130:E130"/>
    <mergeCell ref="A131:B131"/>
    <mergeCell ref="C131:E131"/>
    <mergeCell ref="A132:B132"/>
    <mergeCell ref="C132:E132"/>
    <mergeCell ref="A133:B133"/>
    <mergeCell ref="A134:B134"/>
    <mergeCell ref="A135:B135"/>
    <mergeCell ref="C135:E135"/>
    <mergeCell ref="A136:B136"/>
    <mergeCell ref="A137:B137"/>
    <mergeCell ref="C137:E137"/>
    <mergeCell ref="A138:B138"/>
    <mergeCell ref="C138:E138"/>
    <mergeCell ref="A139:B139"/>
    <mergeCell ref="C139:E139"/>
    <mergeCell ref="A140:B140"/>
    <mergeCell ref="C140:E140"/>
    <mergeCell ref="M142:Q142"/>
    <mergeCell ref="C162:E162"/>
    <mergeCell ref="A163:B163"/>
    <mergeCell ref="C163:E163"/>
    <mergeCell ref="A164:B164"/>
    <mergeCell ref="C164:E164"/>
    <mergeCell ref="A165:B165"/>
    <mergeCell ref="C165:E165"/>
    <mergeCell ref="A166:B166"/>
    <mergeCell ref="C166:E166"/>
    <mergeCell ref="A167:B167"/>
    <mergeCell ref="C167:E167"/>
    <mergeCell ref="A168:B168"/>
    <mergeCell ref="C168:E168"/>
    <mergeCell ref="A169:B169"/>
    <mergeCell ref="C169:E169"/>
    <mergeCell ref="A188:B188"/>
    <mergeCell ref="C188:E188"/>
    <mergeCell ref="A189:B189"/>
    <mergeCell ref="C189:E189"/>
    <mergeCell ref="A190:B190"/>
    <mergeCell ref="C190:E190"/>
    <mergeCell ref="A191:B191"/>
    <mergeCell ref="C191:E191"/>
    <mergeCell ref="A192:B192"/>
    <mergeCell ref="C192:E192"/>
    <mergeCell ref="A193:B193"/>
    <mergeCell ref="C193:E193"/>
    <mergeCell ref="A194:B194"/>
    <mergeCell ref="C194:E194"/>
    <mergeCell ref="A195:B195"/>
    <mergeCell ref="C195:E195"/>
    <mergeCell ref="A196:B196"/>
    <mergeCell ref="C196:E196"/>
    <mergeCell ref="A197:B197"/>
    <mergeCell ref="C197:E197"/>
    <mergeCell ref="A198:B198"/>
    <mergeCell ref="C198:E198"/>
    <mergeCell ref="C199:E199"/>
    <mergeCell ref="C202:E202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7:E227"/>
    <mergeCell ref="C228:E228"/>
    <mergeCell ref="C229:E229"/>
    <mergeCell ref="C230:E230"/>
    <mergeCell ref="C231:E231"/>
    <mergeCell ref="C232:E232"/>
    <mergeCell ref="A251:B251"/>
    <mergeCell ref="C251:E251"/>
    <mergeCell ref="C286:E286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A373:B373"/>
    <mergeCell ref="C373:E373"/>
    <mergeCell ref="A374:B374"/>
    <mergeCell ref="C374:E374"/>
    <mergeCell ref="A375:B375"/>
    <mergeCell ref="C375:E375"/>
    <mergeCell ref="A376:B376"/>
    <mergeCell ref="C376:E376"/>
    <mergeCell ref="A377:B377"/>
    <mergeCell ref="C377:E377"/>
    <mergeCell ref="A378:B378"/>
    <mergeCell ref="C378:E378"/>
    <mergeCell ref="A379:B379"/>
    <mergeCell ref="C379:E379"/>
    <mergeCell ref="A380:B380"/>
    <mergeCell ref="C380:E380"/>
    <mergeCell ref="A381:B381"/>
    <mergeCell ref="C381:E381"/>
    <mergeCell ref="A382:B382"/>
    <mergeCell ref="C382:E382"/>
    <mergeCell ref="A383:B383"/>
    <mergeCell ref="C383:E383"/>
    <mergeCell ref="A384:B384"/>
    <mergeCell ref="C384:E384"/>
    <mergeCell ref="A385:B385"/>
    <mergeCell ref="C385:E385"/>
    <mergeCell ref="A386:B386"/>
    <mergeCell ref="C386:E386"/>
    <mergeCell ref="A387:B387"/>
    <mergeCell ref="C387:E387"/>
    <mergeCell ref="A388:B388"/>
    <mergeCell ref="C388:E388"/>
    <mergeCell ref="A389:B389"/>
    <mergeCell ref="C389:E389"/>
    <mergeCell ref="A390:B390"/>
    <mergeCell ref="C390:E390"/>
    <mergeCell ref="A391:B391"/>
    <mergeCell ref="C391:E391"/>
    <mergeCell ref="A392:B392"/>
    <mergeCell ref="C392:E392"/>
    <mergeCell ref="A393:B393"/>
    <mergeCell ref="C393:E393"/>
    <mergeCell ref="A394:B394"/>
    <mergeCell ref="C394:E394"/>
    <mergeCell ref="A395:B395"/>
    <mergeCell ref="C395:E395"/>
    <mergeCell ref="A396:B396"/>
    <mergeCell ref="C396:E396"/>
    <mergeCell ref="A397:B397"/>
    <mergeCell ref="C397:E397"/>
    <mergeCell ref="A398:B398"/>
    <mergeCell ref="C398:E398"/>
    <mergeCell ref="A399:B399"/>
    <mergeCell ref="C399:E399"/>
    <mergeCell ref="A400:B400"/>
    <mergeCell ref="C400:E400"/>
    <mergeCell ref="A401:B401"/>
    <mergeCell ref="C401:E401"/>
    <mergeCell ref="A402:B402"/>
    <mergeCell ref="C402:E402"/>
    <mergeCell ref="A403:B403"/>
    <mergeCell ref="C403:E403"/>
    <mergeCell ref="A404:B404"/>
    <mergeCell ref="C404:E404"/>
    <mergeCell ref="A405:B405"/>
    <mergeCell ref="C405:E405"/>
    <mergeCell ref="A406:B406"/>
    <mergeCell ref="C406:E406"/>
    <mergeCell ref="A407:B407"/>
    <mergeCell ref="C407:E407"/>
    <mergeCell ref="A408:B408"/>
    <mergeCell ref="C408:E408"/>
    <mergeCell ref="A409:B409"/>
    <mergeCell ref="C409:E409"/>
    <mergeCell ref="A410:B410"/>
    <mergeCell ref="C410:E410"/>
    <mergeCell ref="A411:B411"/>
    <mergeCell ref="C411:E411"/>
    <mergeCell ref="A412:B412"/>
    <mergeCell ref="C412:E412"/>
    <mergeCell ref="A413:B413"/>
    <mergeCell ref="C413:E413"/>
    <mergeCell ref="A414:B414"/>
    <mergeCell ref="C414:E414"/>
    <mergeCell ref="A415:B415"/>
    <mergeCell ref="C415:E415"/>
    <mergeCell ref="A416:B416"/>
    <mergeCell ref="C416:E416"/>
    <mergeCell ref="A417:B417"/>
    <mergeCell ref="C417:E417"/>
    <mergeCell ref="A418:B418"/>
    <mergeCell ref="C418:E418"/>
    <mergeCell ref="A419:B419"/>
    <mergeCell ref="C419:E419"/>
    <mergeCell ref="A420:B420"/>
    <mergeCell ref="C420:E420"/>
    <mergeCell ref="A421:B421"/>
    <mergeCell ref="C421:E421"/>
    <mergeCell ref="A422:B422"/>
    <mergeCell ref="C422:E422"/>
    <mergeCell ref="A423:B423"/>
    <mergeCell ref="C423:E423"/>
    <mergeCell ref="A424:B424"/>
    <mergeCell ref="C424:E424"/>
    <mergeCell ref="A425:B425"/>
    <mergeCell ref="C425:E425"/>
    <mergeCell ref="A426:B426"/>
    <mergeCell ref="C426:E426"/>
    <mergeCell ref="A427:B427"/>
    <mergeCell ref="C427:E427"/>
    <mergeCell ref="A428:B428"/>
    <mergeCell ref="C428:E428"/>
    <mergeCell ref="A429:B429"/>
    <mergeCell ref="C429:E429"/>
    <mergeCell ref="A430:B430"/>
    <mergeCell ref="C430:E430"/>
    <mergeCell ref="A431:B431"/>
    <mergeCell ref="C431:E431"/>
    <mergeCell ref="A432:B432"/>
    <mergeCell ref="C432:E432"/>
    <mergeCell ref="A433:B433"/>
    <mergeCell ref="C433:E433"/>
    <mergeCell ref="A434:B434"/>
    <mergeCell ref="C434:E434"/>
    <mergeCell ref="A435:B435"/>
    <mergeCell ref="C435:E435"/>
    <mergeCell ref="A436:B436"/>
    <mergeCell ref="C436:E436"/>
    <mergeCell ref="C437:E437"/>
    <mergeCell ref="A438:B438"/>
    <mergeCell ref="C438:E438"/>
    <mergeCell ref="A439:B439"/>
    <mergeCell ref="C439:E439"/>
    <mergeCell ref="A440:B440"/>
    <mergeCell ref="C440:E440"/>
    <mergeCell ref="A441:B441"/>
    <mergeCell ref="C441:E441"/>
    <mergeCell ref="A442:B442"/>
    <mergeCell ref="C442:E442"/>
    <mergeCell ref="A443:B443"/>
    <mergeCell ref="C443:E443"/>
    <mergeCell ref="A444:B444"/>
    <mergeCell ref="C444:E444"/>
    <mergeCell ref="A445:B445"/>
    <mergeCell ref="C445:E445"/>
    <mergeCell ref="A446:B446"/>
    <mergeCell ref="C446:E446"/>
    <mergeCell ref="A447:B447"/>
    <mergeCell ref="C447:E447"/>
    <mergeCell ref="A448:B448"/>
    <mergeCell ref="C448:E448"/>
    <mergeCell ref="A449:B449"/>
    <mergeCell ref="C449:E449"/>
    <mergeCell ref="A450:B450"/>
    <mergeCell ref="C450:E450"/>
    <mergeCell ref="A451:B451"/>
    <mergeCell ref="C451:E451"/>
    <mergeCell ref="A452:B452"/>
    <mergeCell ref="C452:E452"/>
    <mergeCell ref="A453:B453"/>
    <mergeCell ref="C453:E453"/>
    <mergeCell ref="A454:B454"/>
    <mergeCell ref="C454:E454"/>
    <mergeCell ref="A455:B455"/>
    <mergeCell ref="C455:E455"/>
    <mergeCell ref="A456:B456"/>
    <mergeCell ref="C456:E456"/>
    <mergeCell ref="A457:B457"/>
    <mergeCell ref="C457:E457"/>
    <mergeCell ref="A458:B458"/>
    <mergeCell ref="C458:E458"/>
    <mergeCell ref="A459:B459"/>
    <mergeCell ref="C459:E459"/>
    <mergeCell ref="A460:B460"/>
    <mergeCell ref="C460:E460"/>
    <mergeCell ref="A461:B461"/>
    <mergeCell ref="C461:E461"/>
    <mergeCell ref="A462:B462"/>
    <mergeCell ref="C462:E462"/>
    <mergeCell ref="A463:B463"/>
    <mergeCell ref="C463:E463"/>
    <mergeCell ref="A464:B464"/>
    <mergeCell ref="C464:E464"/>
    <mergeCell ref="A465:B465"/>
    <mergeCell ref="C465:E465"/>
    <mergeCell ref="A466:B466"/>
    <mergeCell ref="C466:E466"/>
    <mergeCell ref="A467:B467"/>
    <mergeCell ref="C467:E467"/>
    <mergeCell ref="A468:B468"/>
    <mergeCell ref="C468:E468"/>
    <mergeCell ref="A469:B469"/>
    <mergeCell ref="C469:E469"/>
    <mergeCell ref="A470:B470"/>
    <mergeCell ref="C470:E470"/>
    <mergeCell ref="A471:B471"/>
    <mergeCell ref="C471:E471"/>
    <mergeCell ref="A472:B472"/>
    <mergeCell ref="C472:E472"/>
    <mergeCell ref="A473:B473"/>
    <mergeCell ref="C473:E473"/>
    <mergeCell ref="A474:B474"/>
    <mergeCell ref="C474:E474"/>
    <mergeCell ref="A475:B475"/>
    <mergeCell ref="C475:E475"/>
    <mergeCell ref="A476:B476"/>
    <mergeCell ref="C476:E476"/>
    <mergeCell ref="A477:B477"/>
    <mergeCell ref="C477:E477"/>
    <mergeCell ref="A478:B478"/>
    <mergeCell ref="C478:E478"/>
    <mergeCell ref="A479:B479"/>
    <mergeCell ref="C479:E479"/>
    <mergeCell ref="A480:B480"/>
    <mergeCell ref="C480:E480"/>
    <mergeCell ref="A481:B481"/>
    <mergeCell ref="C481:E481"/>
    <mergeCell ref="A482:B482"/>
    <mergeCell ref="C482:E482"/>
    <mergeCell ref="A483:B483"/>
    <mergeCell ref="C483:E483"/>
    <mergeCell ref="A484:B484"/>
    <mergeCell ref="C484:E484"/>
    <mergeCell ref="A485:B485"/>
    <mergeCell ref="C485:E485"/>
    <mergeCell ref="A486:B486"/>
    <mergeCell ref="C486:E486"/>
    <mergeCell ref="A487:B487"/>
    <mergeCell ref="C487:E487"/>
    <mergeCell ref="A488:B488"/>
    <mergeCell ref="C488:E488"/>
    <mergeCell ref="A489:B489"/>
    <mergeCell ref="C489:E489"/>
    <mergeCell ref="A490:B490"/>
    <mergeCell ref="C490:E490"/>
    <mergeCell ref="A491:B491"/>
    <mergeCell ref="C491:E491"/>
    <mergeCell ref="A492:B492"/>
    <mergeCell ref="C492:E492"/>
    <mergeCell ref="A493:B493"/>
    <mergeCell ref="C493:E493"/>
    <mergeCell ref="A494:B494"/>
    <mergeCell ref="C494:E494"/>
    <mergeCell ref="A495:B495"/>
    <mergeCell ref="C495:E495"/>
    <mergeCell ref="A496:B496"/>
    <mergeCell ref="C496:E496"/>
    <mergeCell ref="A497:B497"/>
    <mergeCell ref="C497:E497"/>
    <mergeCell ref="A498:B498"/>
    <mergeCell ref="C498:E498"/>
    <mergeCell ref="A499:B499"/>
    <mergeCell ref="C499:E499"/>
    <mergeCell ref="A500:B500"/>
    <mergeCell ref="C500:E500"/>
    <mergeCell ref="A501:B501"/>
    <mergeCell ref="C501:E501"/>
    <mergeCell ref="A502:B502"/>
    <mergeCell ref="C502:E502"/>
    <mergeCell ref="A503:B503"/>
    <mergeCell ref="C503:E503"/>
    <mergeCell ref="A504:B504"/>
    <mergeCell ref="C504:E504"/>
    <mergeCell ref="A505:B505"/>
    <mergeCell ref="C505:E505"/>
    <mergeCell ref="A506:B506"/>
    <mergeCell ref="C506:E506"/>
    <mergeCell ref="A507:B507"/>
    <mergeCell ref="C507:E507"/>
    <mergeCell ref="A508:B508"/>
    <mergeCell ref="C508:E508"/>
    <mergeCell ref="A509:B509"/>
    <mergeCell ref="C509:E509"/>
    <mergeCell ref="A510:B510"/>
    <mergeCell ref="C510:E510"/>
    <mergeCell ref="A511:B511"/>
    <mergeCell ref="C511:E511"/>
    <mergeCell ref="A512:B512"/>
    <mergeCell ref="C512:E512"/>
    <mergeCell ref="A513:B513"/>
    <mergeCell ref="C513:E513"/>
    <mergeCell ref="A514:B514"/>
    <mergeCell ref="C514:E514"/>
    <mergeCell ref="A515:B515"/>
    <mergeCell ref="C515:E515"/>
    <mergeCell ref="A516:B516"/>
    <mergeCell ref="C516:E516"/>
    <mergeCell ref="A517:B517"/>
    <mergeCell ref="C517:E517"/>
    <mergeCell ref="A518:B518"/>
    <mergeCell ref="C518:E518"/>
    <mergeCell ref="A519:B519"/>
    <mergeCell ref="C519:E519"/>
    <mergeCell ref="A520:B520"/>
    <mergeCell ref="C520:E520"/>
    <mergeCell ref="A521:B521"/>
    <mergeCell ref="C521:E521"/>
    <mergeCell ref="A522:B522"/>
    <mergeCell ref="C522:E522"/>
    <mergeCell ref="A523:B523"/>
    <mergeCell ref="C523:E523"/>
    <mergeCell ref="A524:B524"/>
    <mergeCell ref="C524:E524"/>
    <mergeCell ref="A525:B525"/>
    <mergeCell ref="C525:E525"/>
    <mergeCell ref="A526:B526"/>
    <mergeCell ref="C526:E526"/>
    <mergeCell ref="A527:B527"/>
    <mergeCell ref="C527:E527"/>
    <mergeCell ref="A528:B528"/>
    <mergeCell ref="C528:E528"/>
    <mergeCell ref="A529:B529"/>
    <mergeCell ref="C529:E529"/>
    <mergeCell ref="A530:B530"/>
    <mergeCell ref="C530:E530"/>
    <mergeCell ref="A531:B531"/>
    <mergeCell ref="C531:E531"/>
    <mergeCell ref="A532:B532"/>
    <mergeCell ref="C532:E532"/>
    <mergeCell ref="A533:B533"/>
    <mergeCell ref="C533:E533"/>
    <mergeCell ref="A534:B534"/>
    <mergeCell ref="C534:E534"/>
    <mergeCell ref="A535:B535"/>
    <mergeCell ref="C535:E535"/>
    <mergeCell ref="A536:B536"/>
    <mergeCell ref="C536:E536"/>
    <mergeCell ref="A537:B537"/>
    <mergeCell ref="C537:E537"/>
    <mergeCell ref="A538:B538"/>
    <mergeCell ref="C538:E538"/>
    <mergeCell ref="A539:B539"/>
    <mergeCell ref="C539:E539"/>
    <mergeCell ref="A540:B540"/>
    <mergeCell ref="C540:E540"/>
    <mergeCell ref="A541:B541"/>
    <mergeCell ref="C541:E541"/>
    <mergeCell ref="A542:B542"/>
    <mergeCell ref="C542:E542"/>
    <mergeCell ref="A543:B543"/>
    <mergeCell ref="C543:E543"/>
    <mergeCell ref="A544:B544"/>
    <mergeCell ref="C544:E544"/>
    <mergeCell ref="A545:B545"/>
    <mergeCell ref="C545:E545"/>
    <mergeCell ref="A546:B546"/>
    <mergeCell ref="C546:E546"/>
    <mergeCell ref="A547:B547"/>
    <mergeCell ref="C547:E547"/>
    <mergeCell ref="A548:B548"/>
    <mergeCell ref="C548:E548"/>
    <mergeCell ref="A549:B549"/>
    <mergeCell ref="C549:E549"/>
    <mergeCell ref="A550:B550"/>
    <mergeCell ref="C550:E550"/>
    <mergeCell ref="A551:B551"/>
    <mergeCell ref="C551:E551"/>
    <mergeCell ref="A552:B552"/>
    <mergeCell ref="C552:E552"/>
    <mergeCell ref="A553:B553"/>
    <mergeCell ref="C553:E553"/>
    <mergeCell ref="A554:B554"/>
    <mergeCell ref="C554:E554"/>
    <mergeCell ref="A555:B555"/>
    <mergeCell ref="C555:E555"/>
    <mergeCell ref="A556:B556"/>
    <mergeCell ref="C556:E556"/>
    <mergeCell ref="A557:B557"/>
    <mergeCell ref="C557:E557"/>
    <mergeCell ref="A558:B558"/>
    <mergeCell ref="C558:E558"/>
    <mergeCell ref="A559:B559"/>
    <mergeCell ref="C559:E559"/>
    <mergeCell ref="A560:B560"/>
    <mergeCell ref="C560:E560"/>
    <mergeCell ref="A561:B561"/>
    <mergeCell ref="C561:E561"/>
    <mergeCell ref="A562:B562"/>
    <mergeCell ref="C562:E562"/>
    <mergeCell ref="A563:B563"/>
    <mergeCell ref="C563:E563"/>
    <mergeCell ref="A564:B564"/>
    <mergeCell ref="C564:E564"/>
    <mergeCell ref="A565:B565"/>
    <mergeCell ref="C565:E565"/>
    <mergeCell ref="A566:B566"/>
    <mergeCell ref="C566:E566"/>
    <mergeCell ref="A567:B567"/>
    <mergeCell ref="C567:E567"/>
    <mergeCell ref="A568:B568"/>
    <mergeCell ref="C568:E568"/>
    <mergeCell ref="A569:B569"/>
    <mergeCell ref="C569:E569"/>
    <mergeCell ref="A570:B570"/>
    <mergeCell ref="C570:E570"/>
    <mergeCell ref="A571:B571"/>
    <mergeCell ref="C571:E571"/>
    <mergeCell ref="A572:B572"/>
    <mergeCell ref="C572:E572"/>
    <mergeCell ref="A573:B573"/>
    <mergeCell ref="C573:E573"/>
    <mergeCell ref="A574:B574"/>
    <mergeCell ref="C574:E574"/>
    <mergeCell ref="A575:B575"/>
    <mergeCell ref="C575:E575"/>
    <mergeCell ref="A576:B576"/>
    <mergeCell ref="C576:E576"/>
    <mergeCell ref="A577:B577"/>
    <mergeCell ref="C577:E577"/>
    <mergeCell ref="A578:B578"/>
    <mergeCell ref="C578:E578"/>
    <mergeCell ref="A579:B579"/>
    <mergeCell ref="C579:E579"/>
    <mergeCell ref="A580:B580"/>
    <mergeCell ref="C580:E580"/>
    <mergeCell ref="A581:B581"/>
    <mergeCell ref="C581:E581"/>
    <mergeCell ref="A582:B582"/>
    <mergeCell ref="C582:E582"/>
    <mergeCell ref="A583:B583"/>
    <mergeCell ref="C583:E583"/>
    <mergeCell ref="A584:B584"/>
    <mergeCell ref="C584:E584"/>
    <mergeCell ref="A585:B585"/>
    <mergeCell ref="C585:E585"/>
    <mergeCell ref="A586:B586"/>
    <mergeCell ref="C586:E586"/>
    <mergeCell ref="A587:B587"/>
    <mergeCell ref="C587:E587"/>
    <mergeCell ref="A588:B588"/>
    <mergeCell ref="C588:E588"/>
    <mergeCell ref="A589:B589"/>
    <mergeCell ref="C589:E589"/>
    <mergeCell ref="A590:B590"/>
    <mergeCell ref="C590:E590"/>
    <mergeCell ref="A591:B591"/>
    <mergeCell ref="C591:E591"/>
    <mergeCell ref="A592:B592"/>
    <mergeCell ref="C592:E592"/>
    <mergeCell ref="A593:B593"/>
    <mergeCell ref="C593:E593"/>
    <mergeCell ref="A594:B594"/>
    <mergeCell ref="C594:E594"/>
    <mergeCell ref="A595:B595"/>
    <mergeCell ref="C595:E595"/>
    <mergeCell ref="A596:B596"/>
    <mergeCell ref="C596:E596"/>
    <mergeCell ref="A597:B597"/>
    <mergeCell ref="C597:E597"/>
    <mergeCell ref="A598:B598"/>
    <mergeCell ref="C598:E598"/>
    <mergeCell ref="A599:B599"/>
    <mergeCell ref="C599:E599"/>
    <mergeCell ref="A600:B600"/>
    <mergeCell ref="C600:E600"/>
    <mergeCell ref="A601:B601"/>
    <mergeCell ref="C601:E601"/>
    <mergeCell ref="A602:B602"/>
    <mergeCell ref="C602:E602"/>
    <mergeCell ref="A603:B603"/>
    <mergeCell ref="C603:E603"/>
    <mergeCell ref="A604:B604"/>
    <mergeCell ref="C604:E604"/>
    <mergeCell ref="A605:B605"/>
    <mergeCell ref="C605:E605"/>
    <mergeCell ref="A606:B606"/>
    <mergeCell ref="C606:E606"/>
    <mergeCell ref="A607:B607"/>
    <mergeCell ref="C607:E607"/>
    <mergeCell ref="A608:B608"/>
    <mergeCell ref="C608:E608"/>
    <mergeCell ref="A609:B609"/>
    <mergeCell ref="C609:E609"/>
    <mergeCell ref="A610:B610"/>
    <mergeCell ref="C610:E610"/>
    <mergeCell ref="A611:B611"/>
    <mergeCell ref="C611:E611"/>
    <mergeCell ref="A612:B612"/>
    <mergeCell ref="C612:E612"/>
    <mergeCell ref="A613:B613"/>
    <mergeCell ref="C613:E613"/>
    <mergeCell ref="A614:B614"/>
    <mergeCell ref="C614:E614"/>
    <mergeCell ref="A615:B615"/>
    <mergeCell ref="C615:E615"/>
    <mergeCell ref="A616:B616"/>
    <mergeCell ref="C616:E616"/>
    <mergeCell ref="A617:B617"/>
    <mergeCell ref="C617:E617"/>
    <mergeCell ref="A618:B618"/>
    <mergeCell ref="C618:E618"/>
    <mergeCell ref="A619:B619"/>
    <mergeCell ref="C619:E619"/>
    <mergeCell ref="A620:B620"/>
    <mergeCell ref="C620:E620"/>
    <mergeCell ref="A621:B621"/>
    <mergeCell ref="C621:E621"/>
    <mergeCell ref="A622:B622"/>
    <mergeCell ref="C622:E622"/>
    <mergeCell ref="A623:B623"/>
    <mergeCell ref="C623:E623"/>
    <mergeCell ref="A624:B624"/>
    <mergeCell ref="C624:E624"/>
    <mergeCell ref="A625:B625"/>
    <mergeCell ref="C625:E625"/>
    <mergeCell ref="A626:B626"/>
    <mergeCell ref="C626:E626"/>
    <mergeCell ref="A627:B627"/>
    <mergeCell ref="C627:E627"/>
    <mergeCell ref="A628:B628"/>
    <mergeCell ref="C628:E628"/>
    <mergeCell ref="A629:B629"/>
    <mergeCell ref="C629:E629"/>
    <mergeCell ref="A630:B630"/>
    <mergeCell ref="C630:E630"/>
    <mergeCell ref="A631:B631"/>
    <mergeCell ref="C631:E631"/>
    <mergeCell ref="A632:B632"/>
    <mergeCell ref="C632:E632"/>
    <mergeCell ref="A633:B633"/>
    <mergeCell ref="C633:E633"/>
    <mergeCell ref="A634:B634"/>
    <mergeCell ref="C634:E634"/>
    <mergeCell ref="A635:B635"/>
    <mergeCell ref="C635:E635"/>
    <mergeCell ref="A636:B636"/>
    <mergeCell ref="C636:E636"/>
    <mergeCell ref="A637:B637"/>
    <mergeCell ref="C637:E637"/>
    <mergeCell ref="A638:B638"/>
    <mergeCell ref="C638:E638"/>
    <mergeCell ref="A639:B639"/>
    <mergeCell ref="C639:E639"/>
    <mergeCell ref="A640:B640"/>
    <mergeCell ref="C640:E640"/>
    <mergeCell ref="A641:B641"/>
    <mergeCell ref="C641:E641"/>
    <mergeCell ref="A642:B642"/>
    <mergeCell ref="C642:E642"/>
    <mergeCell ref="A643:B643"/>
    <mergeCell ref="C643:E643"/>
    <mergeCell ref="A644:B644"/>
    <mergeCell ref="C644:E644"/>
    <mergeCell ref="A645:B645"/>
    <mergeCell ref="C645:E645"/>
    <mergeCell ref="A646:B646"/>
    <mergeCell ref="C646:E646"/>
    <mergeCell ref="A647:B647"/>
    <mergeCell ref="C647:E647"/>
    <mergeCell ref="A648:B648"/>
    <mergeCell ref="C648:E648"/>
    <mergeCell ref="A649:B649"/>
    <mergeCell ref="C649:E649"/>
    <mergeCell ref="A650:B650"/>
    <mergeCell ref="C650:E650"/>
    <mergeCell ref="A651:B651"/>
    <mergeCell ref="C651:E651"/>
    <mergeCell ref="A652:B652"/>
    <mergeCell ref="C652:E652"/>
    <mergeCell ref="A653:B653"/>
    <mergeCell ref="C653:E653"/>
    <mergeCell ref="A654:B654"/>
    <mergeCell ref="C654:E654"/>
    <mergeCell ref="A655:B655"/>
    <mergeCell ref="C655:E655"/>
    <mergeCell ref="A656:B656"/>
    <mergeCell ref="C656:E656"/>
    <mergeCell ref="A657:B657"/>
    <mergeCell ref="C657:E657"/>
    <mergeCell ref="A658:B658"/>
    <mergeCell ref="C658:E658"/>
    <mergeCell ref="A659:B659"/>
    <mergeCell ref="C659:E659"/>
    <mergeCell ref="A660:B660"/>
    <mergeCell ref="C660:E660"/>
    <mergeCell ref="A661:B661"/>
    <mergeCell ref="C661:E661"/>
    <mergeCell ref="A662:B662"/>
    <mergeCell ref="C662:E662"/>
    <mergeCell ref="A663:B663"/>
    <mergeCell ref="C663:E663"/>
    <mergeCell ref="A664:B664"/>
    <mergeCell ref="C664:E664"/>
    <mergeCell ref="A665:B665"/>
    <mergeCell ref="C665:E665"/>
    <mergeCell ref="A666:B666"/>
    <mergeCell ref="C666:E666"/>
    <mergeCell ref="A667:B667"/>
    <mergeCell ref="C667:E667"/>
    <mergeCell ref="A668:B668"/>
    <mergeCell ref="C668:E668"/>
    <mergeCell ref="A669:B669"/>
    <mergeCell ref="C669:E669"/>
    <mergeCell ref="A670:B670"/>
    <mergeCell ref="C670:E670"/>
    <mergeCell ref="A671:B671"/>
    <mergeCell ref="C671:E671"/>
    <mergeCell ref="A672:B672"/>
    <mergeCell ref="C672:E672"/>
    <mergeCell ref="A673:B673"/>
    <mergeCell ref="C673:E673"/>
    <mergeCell ref="A674:B674"/>
    <mergeCell ref="C674:E674"/>
    <mergeCell ref="A675:B675"/>
    <mergeCell ref="C675:E675"/>
    <mergeCell ref="A676:B676"/>
    <mergeCell ref="C676:E676"/>
    <mergeCell ref="A677:B677"/>
    <mergeCell ref="C677:E677"/>
    <mergeCell ref="A678:B678"/>
    <mergeCell ref="C678:E678"/>
    <mergeCell ref="A679:B679"/>
    <mergeCell ref="C679:E679"/>
    <mergeCell ref="A680:B680"/>
    <mergeCell ref="C680:E680"/>
    <mergeCell ref="A681:B681"/>
    <mergeCell ref="C681:E681"/>
    <mergeCell ref="A682:B682"/>
    <mergeCell ref="C682:E682"/>
    <mergeCell ref="A683:B683"/>
    <mergeCell ref="C683:E683"/>
    <mergeCell ref="A684:B684"/>
    <mergeCell ref="C684:E684"/>
    <mergeCell ref="A685:B685"/>
    <mergeCell ref="C685:E685"/>
    <mergeCell ref="A686:B686"/>
    <mergeCell ref="C686:E686"/>
    <mergeCell ref="A687:B687"/>
    <mergeCell ref="C687:E687"/>
    <mergeCell ref="A688:B688"/>
    <mergeCell ref="C688:E688"/>
    <mergeCell ref="A689:B689"/>
    <mergeCell ref="C689:E689"/>
    <mergeCell ref="A690:B690"/>
    <mergeCell ref="C690:E690"/>
    <mergeCell ref="A691:B691"/>
    <mergeCell ref="C691:E691"/>
    <mergeCell ref="A692:B692"/>
    <mergeCell ref="C692:E692"/>
    <mergeCell ref="A693:B693"/>
    <mergeCell ref="C693:E693"/>
    <mergeCell ref="A694:B694"/>
    <mergeCell ref="C694:E694"/>
    <mergeCell ref="A695:B695"/>
    <mergeCell ref="C695:E695"/>
    <mergeCell ref="A696:B696"/>
    <mergeCell ref="C696:E696"/>
    <mergeCell ref="A697:B697"/>
    <mergeCell ref="C697:E697"/>
    <mergeCell ref="A698:B698"/>
    <mergeCell ref="C698:E698"/>
    <mergeCell ref="A699:B699"/>
    <mergeCell ref="C699:E699"/>
    <mergeCell ref="A700:B700"/>
    <mergeCell ref="C700:E700"/>
    <mergeCell ref="A701:B701"/>
    <mergeCell ref="C701:E701"/>
    <mergeCell ref="A702:B702"/>
    <mergeCell ref="C702:E702"/>
    <mergeCell ref="A703:B703"/>
    <mergeCell ref="C703:E703"/>
    <mergeCell ref="A704:B704"/>
    <mergeCell ref="C704:E704"/>
    <mergeCell ref="A705:B705"/>
    <mergeCell ref="C705:E705"/>
    <mergeCell ref="A706:B706"/>
    <mergeCell ref="C706:E706"/>
    <mergeCell ref="A707:B707"/>
    <mergeCell ref="C707:E707"/>
    <mergeCell ref="A708:B708"/>
    <mergeCell ref="C708:E708"/>
    <mergeCell ref="A709:B709"/>
    <mergeCell ref="C709:E709"/>
    <mergeCell ref="A710:B710"/>
    <mergeCell ref="C710:E710"/>
    <mergeCell ref="A711:B711"/>
    <mergeCell ref="C711:E711"/>
    <mergeCell ref="A712:B712"/>
    <mergeCell ref="C712:E712"/>
    <mergeCell ref="A713:B713"/>
    <mergeCell ref="C713:E713"/>
    <mergeCell ref="A714:B714"/>
    <mergeCell ref="C714:E714"/>
    <mergeCell ref="A715:B715"/>
    <mergeCell ref="C715:E715"/>
    <mergeCell ref="A716:B716"/>
    <mergeCell ref="C716:E716"/>
    <mergeCell ref="A717:B717"/>
    <mergeCell ref="C717:E717"/>
    <mergeCell ref="A718:B718"/>
    <mergeCell ref="C718:E718"/>
    <mergeCell ref="A719:B719"/>
    <mergeCell ref="C719:E719"/>
    <mergeCell ref="A720:B720"/>
    <mergeCell ref="C720:E720"/>
    <mergeCell ref="A721:B721"/>
    <mergeCell ref="C721:E721"/>
    <mergeCell ref="A722:B722"/>
    <mergeCell ref="C722:E722"/>
    <mergeCell ref="A723:B723"/>
    <mergeCell ref="C723:E723"/>
    <mergeCell ref="A724:B724"/>
    <mergeCell ref="C724:E724"/>
    <mergeCell ref="A725:B725"/>
    <mergeCell ref="C725:E725"/>
    <mergeCell ref="A726:B726"/>
    <mergeCell ref="C726:E726"/>
    <mergeCell ref="A727:B727"/>
    <mergeCell ref="C727:E727"/>
    <mergeCell ref="A728:B728"/>
    <mergeCell ref="C728:E728"/>
    <mergeCell ref="A729:B729"/>
    <mergeCell ref="C729:E729"/>
    <mergeCell ref="A730:B730"/>
    <mergeCell ref="C730:E730"/>
    <mergeCell ref="A731:B731"/>
    <mergeCell ref="C731:E731"/>
    <mergeCell ref="A732:B732"/>
    <mergeCell ref="C732:E732"/>
    <mergeCell ref="A733:B733"/>
    <mergeCell ref="C733:E733"/>
    <mergeCell ref="A734:B734"/>
    <mergeCell ref="C734:E734"/>
    <mergeCell ref="A735:B735"/>
    <mergeCell ref="C735:E735"/>
    <mergeCell ref="A736:B736"/>
    <mergeCell ref="C736:E736"/>
    <mergeCell ref="A737:B737"/>
    <mergeCell ref="C737:E737"/>
    <mergeCell ref="A738:B738"/>
    <mergeCell ref="C738:E738"/>
    <mergeCell ref="A739:B739"/>
    <mergeCell ref="C739:E739"/>
    <mergeCell ref="A740:B740"/>
    <mergeCell ref="C740:E740"/>
    <mergeCell ref="A741:B741"/>
    <mergeCell ref="C741:E741"/>
    <mergeCell ref="A742:B742"/>
    <mergeCell ref="C742:E742"/>
    <mergeCell ref="A743:B743"/>
    <mergeCell ref="C743:E743"/>
    <mergeCell ref="A744:B744"/>
    <mergeCell ref="C744:E744"/>
    <mergeCell ref="A745:B745"/>
    <mergeCell ref="C745:E745"/>
    <mergeCell ref="A746:B746"/>
    <mergeCell ref="C746:E746"/>
    <mergeCell ref="A747:B747"/>
    <mergeCell ref="C747:E747"/>
    <mergeCell ref="A748:B748"/>
    <mergeCell ref="C748:E748"/>
    <mergeCell ref="A749:B749"/>
    <mergeCell ref="C749:E749"/>
    <mergeCell ref="A750:B750"/>
    <mergeCell ref="C750:E750"/>
    <mergeCell ref="A751:B751"/>
    <mergeCell ref="C751:E751"/>
    <mergeCell ref="A752:B752"/>
    <mergeCell ref="C752:E752"/>
    <mergeCell ref="A753:B753"/>
    <mergeCell ref="C753:E753"/>
    <mergeCell ref="A754:B754"/>
    <mergeCell ref="C754:E754"/>
    <mergeCell ref="A755:B755"/>
    <mergeCell ref="C755:E755"/>
    <mergeCell ref="A756:B756"/>
    <mergeCell ref="C756:E756"/>
    <mergeCell ref="A757:B757"/>
    <mergeCell ref="C757:E757"/>
    <mergeCell ref="A758:B758"/>
    <mergeCell ref="C758:E758"/>
    <mergeCell ref="A759:B759"/>
    <mergeCell ref="C759:E759"/>
    <mergeCell ref="A760:B760"/>
    <mergeCell ref="C760:E760"/>
    <mergeCell ref="A761:B761"/>
    <mergeCell ref="C761:E761"/>
    <mergeCell ref="A762:B762"/>
    <mergeCell ref="C762:E762"/>
    <mergeCell ref="A763:B763"/>
    <mergeCell ref="C763:E763"/>
    <mergeCell ref="A764:B764"/>
    <mergeCell ref="C764:E764"/>
    <mergeCell ref="A765:B765"/>
    <mergeCell ref="C765:E765"/>
    <mergeCell ref="A766:B766"/>
    <mergeCell ref="C766:E766"/>
    <mergeCell ref="A767:B767"/>
    <mergeCell ref="C767:E767"/>
    <mergeCell ref="A768:B768"/>
    <mergeCell ref="C768:E768"/>
    <mergeCell ref="A769:B769"/>
    <mergeCell ref="C769:E769"/>
    <mergeCell ref="A770:B770"/>
    <mergeCell ref="C770:E770"/>
    <mergeCell ref="A771:B771"/>
    <mergeCell ref="C771:E771"/>
    <mergeCell ref="A772:B772"/>
    <mergeCell ref="C772:E772"/>
    <mergeCell ref="A773:B773"/>
    <mergeCell ref="C773:E773"/>
    <mergeCell ref="A774:B774"/>
    <mergeCell ref="C774:E774"/>
    <mergeCell ref="A775:B775"/>
    <mergeCell ref="C775:E775"/>
    <mergeCell ref="A776:B776"/>
    <mergeCell ref="C776:E776"/>
    <mergeCell ref="A777:B777"/>
    <mergeCell ref="C777:E777"/>
    <mergeCell ref="A778:B778"/>
    <mergeCell ref="C778:E778"/>
    <mergeCell ref="A779:B779"/>
    <mergeCell ref="C779:E779"/>
    <mergeCell ref="A780:B780"/>
    <mergeCell ref="C780:E780"/>
    <mergeCell ref="A781:B781"/>
    <mergeCell ref="C781:E781"/>
    <mergeCell ref="A782:B782"/>
    <mergeCell ref="C782:E782"/>
    <mergeCell ref="A783:B783"/>
    <mergeCell ref="C783:E783"/>
    <mergeCell ref="A784:B784"/>
    <mergeCell ref="C784:E784"/>
    <mergeCell ref="A785:B785"/>
    <mergeCell ref="C785:E785"/>
    <mergeCell ref="A786:B786"/>
    <mergeCell ref="C786:E786"/>
    <mergeCell ref="A787:B787"/>
    <mergeCell ref="C787:E787"/>
    <mergeCell ref="A788:B788"/>
    <mergeCell ref="C788:E788"/>
    <mergeCell ref="A789:B789"/>
    <mergeCell ref="C789:E789"/>
    <mergeCell ref="A790:B790"/>
    <mergeCell ref="C790:E790"/>
    <mergeCell ref="A791:B791"/>
    <mergeCell ref="C791:E791"/>
    <mergeCell ref="A792:B792"/>
    <mergeCell ref="C792:E792"/>
    <mergeCell ref="A793:B793"/>
    <mergeCell ref="C793:E793"/>
    <mergeCell ref="A794:B794"/>
    <mergeCell ref="C794:E794"/>
    <mergeCell ref="A795:B795"/>
    <mergeCell ref="C795:E795"/>
    <mergeCell ref="A796:B796"/>
    <mergeCell ref="C796:E796"/>
    <mergeCell ref="A797:B797"/>
    <mergeCell ref="C797:E797"/>
    <mergeCell ref="A798:B798"/>
    <mergeCell ref="C798:E798"/>
    <mergeCell ref="A799:B799"/>
    <mergeCell ref="C799:E799"/>
    <mergeCell ref="A800:B800"/>
    <mergeCell ref="C800:E800"/>
    <mergeCell ref="A801:B801"/>
    <mergeCell ref="C801:E801"/>
    <mergeCell ref="A802:B802"/>
    <mergeCell ref="C802:E802"/>
    <mergeCell ref="A803:B803"/>
    <mergeCell ref="C803:E803"/>
    <mergeCell ref="A804:B804"/>
    <mergeCell ref="C804:E804"/>
    <mergeCell ref="A805:B805"/>
    <mergeCell ref="C805:E805"/>
    <mergeCell ref="A806:B806"/>
    <mergeCell ref="C806:E806"/>
    <mergeCell ref="A807:B807"/>
    <mergeCell ref="C807:E807"/>
    <mergeCell ref="A808:B808"/>
    <mergeCell ref="C808:E808"/>
    <mergeCell ref="A809:B809"/>
    <mergeCell ref="C809:E809"/>
    <mergeCell ref="A810:B810"/>
    <mergeCell ref="C810:E810"/>
    <mergeCell ref="A811:B811"/>
    <mergeCell ref="C811:E811"/>
    <mergeCell ref="A812:B812"/>
    <mergeCell ref="C812:E812"/>
    <mergeCell ref="A813:B813"/>
    <mergeCell ref="C813:E813"/>
    <mergeCell ref="A814:B814"/>
    <mergeCell ref="C814:E814"/>
    <mergeCell ref="A815:B815"/>
    <mergeCell ref="C815:E815"/>
    <mergeCell ref="A816:B816"/>
    <mergeCell ref="C816:E816"/>
    <mergeCell ref="A817:B817"/>
    <mergeCell ref="C817:E817"/>
    <mergeCell ref="A818:B818"/>
    <mergeCell ref="C818:E818"/>
    <mergeCell ref="A819:B819"/>
    <mergeCell ref="C819:E819"/>
    <mergeCell ref="A820:B820"/>
    <mergeCell ref="C820:E820"/>
    <mergeCell ref="A821:B821"/>
    <mergeCell ref="C821:E821"/>
    <mergeCell ref="A822:B822"/>
    <mergeCell ref="C822:E822"/>
    <mergeCell ref="A823:B823"/>
    <mergeCell ref="C823:E823"/>
    <mergeCell ref="A824:B824"/>
    <mergeCell ref="C824:E824"/>
    <mergeCell ref="A825:B825"/>
    <mergeCell ref="C825:E825"/>
    <mergeCell ref="A826:B826"/>
    <mergeCell ref="C826:E826"/>
    <mergeCell ref="A827:B827"/>
    <mergeCell ref="C827:E827"/>
    <mergeCell ref="A828:B828"/>
    <mergeCell ref="C828:E828"/>
    <mergeCell ref="A829:B829"/>
    <mergeCell ref="C829:E829"/>
    <mergeCell ref="A830:B830"/>
    <mergeCell ref="C830:E830"/>
    <mergeCell ref="A831:B831"/>
    <mergeCell ref="C831:E831"/>
    <mergeCell ref="A832:B832"/>
    <mergeCell ref="C832:E832"/>
    <mergeCell ref="A833:B833"/>
    <mergeCell ref="C833:E833"/>
    <mergeCell ref="A834:B834"/>
    <mergeCell ref="C834:E834"/>
    <mergeCell ref="A835:B835"/>
    <mergeCell ref="C835:E835"/>
    <mergeCell ref="A836:B836"/>
    <mergeCell ref="C836:E836"/>
    <mergeCell ref="A837:B837"/>
    <mergeCell ref="C837:E837"/>
    <mergeCell ref="A838:B838"/>
    <mergeCell ref="C838:E838"/>
    <mergeCell ref="A839:B839"/>
    <mergeCell ref="C839:E839"/>
    <mergeCell ref="A840:B840"/>
    <mergeCell ref="C840:E840"/>
    <mergeCell ref="A841:B841"/>
    <mergeCell ref="C841:E841"/>
    <mergeCell ref="A842:B842"/>
    <mergeCell ref="C842:E842"/>
    <mergeCell ref="A843:B843"/>
    <mergeCell ref="C843:E843"/>
    <mergeCell ref="A844:B844"/>
    <mergeCell ref="C844:E844"/>
    <mergeCell ref="A845:B845"/>
    <mergeCell ref="C845:E845"/>
    <mergeCell ref="A846:B846"/>
    <mergeCell ref="C846:E846"/>
    <mergeCell ref="A847:B847"/>
    <mergeCell ref="C847:E847"/>
    <mergeCell ref="A848:B848"/>
    <mergeCell ref="C848:E848"/>
    <mergeCell ref="A849:B849"/>
    <mergeCell ref="C849:E849"/>
    <mergeCell ref="A850:B850"/>
    <mergeCell ref="C850:E850"/>
    <mergeCell ref="A851:B851"/>
    <mergeCell ref="C851:E851"/>
    <mergeCell ref="A852:B852"/>
    <mergeCell ref="C852:E852"/>
    <mergeCell ref="A853:B853"/>
    <mergeCell ref="C853:E853"/>
    <mergeCell ref="A854:B854"/>
    <mergeCell ref="C854:E854"/>
    <mergeCell ref="A855:B855"/>
    <mergeCell ref="C855:E855"/>
    <mergeCell ref="A856:B856"/>
    <mergeCell ref="C856:E856"/>
    <mergeCell ref="A857:B857"/>
    <mergeCell ref="C857:E857"/>
    <mergeCell ref="A858:B858"/>
    <mergeCell ref="C858:E858"/>
    <mergeCell ref="A859:B859"/>
    <mergeCell ref="C859:E859"/>
    <mergeCell ref="A860:B860"/>
    <mergeCell ref="C860:E860"/>
    <mergeCell ref="A861:B861"/>
    <mergeCell ref="C861:E861"/>
    <mergeCell ref="A862:B862"/>
    <mergeCell ref="C862:E862"/>
    <mergeCell ref="A863:B863"/>
    <mergeCell ref="C863:E863"/>
    <mergeCell ref="A864:B864"/>
    <mergeCell ref="C864:E864"/>
    <mergeCell ref="A865:B865"/>
    <mergeCell ref="C865:E865"/>
    <mergeCell ref="A866:B866"/>
    <mergeCell ref="C866:E866"/>
    <mergeCell ref="A867:B867"/>
    <mergeCell ref="C867:E867"/>
    <mergeCell ref="A868:B868"/>
    <mergeCell ref="C868:E868"/>
    <mergeCell ref="A869:B869"/>
    <mergeCell ref="C869:E869"/>
    <mergeCell ref="A870:B870"/>
    <mergeCell ref="C870:E870"/>
    <mergeCell ref="A871:B871"/>
    <mergeCell ref="C871:E871"/>
    <mergeCell ref="A872:B872"/>
    <mergeCell ref="C872:E872"/>
    <mergeCell ref="A873:B873"/>
    <mergeCell ref="C873:E873"/>
    <mergeCell ref="A874:B874"/>
    <mergeCell ref="C874:E874"/>
    <mergeCell ref="A875:B875"/>
    <mergeCell ref="C875:E875"/>
    <mergeCell ref="A876:B876"/>
    <mergeCell ref="C876:E876"/>
    <mergeCell ref="A877:B877"/>
    <mergeCell ref="C877:E877"/>
    <mergeCell ref="A878:B878"/>
    <mergeCell ref="C878:E878"/>
    <mergeCell ref="A879:B879"/>
    <mergeCell ref="C879:E879"/>
    <mergeCell ref="A880:B880"/>
    <mergeCell ref="C880:E880"/>
    <mergeCell ref="A881:B881"/>
    <mergeCell ref="C881:E881"/>
    <mergeCell ref="A882:B882"/>
    <mergeCell ref="C882:E882"/>
    <mergeCell ref="A883:B883"/>
    <mergeCell ref="C883:E883"/>
    <mergeCell ref="A884:B884"/>
    <mergeCell ref="C884:E884"/>
    <mergeCell ref="A885:B885"/>
    <mergeCell ref="C885:E885"/>
    <mergeCell ref="A886:B886"/>
    <mergeCell ref="C886:E886"/>
    <mergeCell ref="A887:B887"/>
    <mergeCell ref="C887:E887"/>
    <mergeCell ref="A888:B888"/>
    <mergeCell ref="C888:E888"/>
    <mergeCell ref="A889:B889"/>
    <mergeCell ref="C889:E889"/>
    <mergeCell ref="A890:B890"/>
    <mergeCell ref="C890:E890"/>
    <mergeCell ref="A891:B891"/>
    <mergeCell ref="C891:E891"/>
    <mergeCell ref="A892:B892"/>
    <mergeCell ref="C892:E892"/>
    <mergeCell ref="A893:B893"/>
    <mergeCell ref="C893:E893"/>
    <mergeCell ref="A894:B894"/>
    <mergeCell ref="C894:E894"/>
    <mergeCell ref="A895:B895"/>
    <mergeCell ref="C895:E895"/>
    <mergeCell ref="A896:B896"/>
    <mergeCell ref="C896:E896"/>
    <mergeCell ref="A897:B897"/>
    <mergeCell ref="C897:E897"/>
    <mergeCell ref="A898:B898"/>
    <mergeCell ref="C898:E898"/>
    <mergeCell ref="A899:B899"/>
    <mergeCell ref="C899:E899"/>
    <mergeCell ref="A900:B900"/>
    <mergeCell ref="C900:E900"/>
    <mergeCell ref="A901:B901"/>
    <mergeCell ref="C901:E901"/>
    <mergeCell ref="A902:B902"/>
    <mergeCell ref="C902:E902"/>
    <mergeCell ref="A903:B903"/>
    <mergeCell ref="C903:E903"/>
    <mergeCell ref="A904:B904"/>
    <mergeCell ref="C904:E904"/>
    <mergeCell ref="A905:B905"/>
    <mergeCell ref="C905:E905"/>
    <mergeCell ref="A906:B906"/>
    <mergeCell ref="C906:E906"/>
    <mergeCell ref="A907:B907"/>
    <mergeCell ref="C907:E907"/>
    <mergeCell ref="A908:B908"/>
    <mergeCell ref="C908:E908"/>
    <mergeCell ref="A909:B909"/>
    <mergeCell ref="C909:E909"/>
    <mergeCell ref="A910:B910"/>
    <mergeCell ref="C910:E910"/>
    <mergeCell ref="A911:B911"/>
    <mergeCell ref="C911:E911"/>
    <mergeCell ref="A912:B912"/>
    <mergeCell ref="C912:E912"/>
    <mergeCell ref="A913:B913"/>
    <mergeCell ref="C913:E913"/>
    <mergeCell ref="A914:B914"/>
    <mergeCell ref="C914:E914"/>
    <mergeCell ref="A915:B915"/>
    <mergeCell ref="C915:E915"/>
    <mergeCell ref="A916:B916"/>
    <mergeCell ref="C916:E916"/>
    <mergeCell ref="A917:B917"/>
    <mergeCell ref="C917:E917"/>
    <mergeCell ref="A918:B918"/>
    <mergeCell ref="C918:E918"/>
    <mergeCell ref="A919:B919"/>
    <mergeCell ref="C919:E919"/>
    <mergeCell ref="A920:B920"/>
    <mergeCell ref="C920:E920"/>
    <mergeCell ref="A921:B921"/>
    <mergeCell ref="C921:E921"/>
    <mergeCell ref="A922:B922"/>
    <mergeCell ref="C922:E922"/>
    <mergeCell ref="A923:B923"/>
    <mergeCell ref="C923:E923"/>
    <mergeCell ref="A924:B924"/>
    <mergeCell ref="C924:E924"/>
    <mergeCell ref="A925:B925"/>
    <mergeCell ref="C925:E925"/>
    <mergeCell ref="A926:B926"/>
    <mergeCell ref="C926:E926"/>
    <mergeCell ref="A927:B927"/>
    <mergeCell ref="C927:E927"/>
    <mergeCell ref="A928:B928"/>
    <mergeCell ref="C928:E928"/>
    <mergeCell ref="A929:B929"/>
    <mergeCell ref="C929:E929"/>
    <mergeCell ref="A930:B930"/>
    <mergeCell ref="C930:E930"/>
    <mergeCell ref="A931:B931"/>
    <mergeCell ref="C931:E931"/>
    <mergeCell ref="A932:B932"/>
    <mergeCell ref="C932:E932"/>
    <mergeCell ref="A933:B933"/>
    <mergeCell ref="C933:E933"/>
    <mergeCell ref="A934:B934"/>
    <mergeCell ref="C934:E934"/>
    <mergeCell ref="A935:B935"/>
    <mergeCell ref="C935:E935"/>
    <mergeCell ref="A936:B936"/>
    <mergeCell ref="C936:E936"/>
    <mergeCell ref="A937:B937"/>
    <mergeCell ref="C937:E937"/>
    <mergeCell ref="A938:B938"/>
    <mergeCell ref="C938:E938"/>
    <mergeCell ref="A939:B939"/>
    <mergeCell ref="C939:E939"/>
    <mergeCell ref="A940:B940"/>
    <mergeCell ref="C940:E940"/>
    <mergeCell ref="A941:B941"/>
    <mergeCell ref="C941:E941"/>
    <mergeCell ref="A942:B942"/>
    <mergeCell ref="C942:E942"/>
    <mergeCell ref="A943:B943"/>
    <mergeCell ref="C943:E943"/>
    <mergeCell ref="A944:B944"/>
    <mergeCell ref="C944:E944"/>
    <mergeCell ref="A945:B945"/>
    <mergeCell ref="C945:E945"/>
    <mergeCell ref="A946:B946"/>
    <mergeCell ref="C946:E946"/>
    <mergeCell ref="A947:B947"/>
    <mergeCell ref="C947:E947"/>
    <mergeCell ref="A948:B948"/>
    <mergeCell ref="C948:E948"/>
    <mergeCell ref="A949:B949"/>
    <mergeCell ref="C949:E949"/>
    <mergeCell ref="A950:B950"/>
    <mergeCell ref="C950:E950"/>
    <mergeCell ref="A951:B951"/>
    <mergeCell ref="C951:E951"/>
    <mergeCell ref="A952:B952"/>
    <mergeCell ref="C952:E952"/>
    <mergeCell ref="A953:B953"/>
    <mergeCell ref="C953:E953"/>
    <mergeCell ref="A954:B954"/>
    <mergeCell ref="C954:E954"/>
    <mergeCell ref="A955:B955"/>
    <mergeCell ref="C955:E955"/>
    <mergeCell ref="A956:B956"/>
    <mergeCell ref="C956:E956"/>
    <mergeCell ref="A957:B957"/>
    <mergeCell ref="C957:E957"/>
    <mergeCell ref="A958:B958"/>
    <mergeCell ref="C958:E958"/>
    <mergeCell ref="A959:B959"/>
    <mergeCell ref="C959:E959"/>
    <mergeCell ref="A960:B960"/>
    <mergeCell ref="C960:E960"/>
    <mergeCell ref="A961:B961"/>
    <mergeCell ref="C961:E961"/>
    <mergeCell ref="A962:B962"/>
    <mergeCell ref="C962:E962"/>
    <mergeCell ref="A963:B963"/>
    <mergeCell ref="C963:E963"/>
    <mergeCell ref="A964:B964"/>
    <mergeCell ref="C964:E964"/>
    <mergeCell ref="A965:B965"/>
    <mergeCell ref="C965:E965"/>
    <mergeCell ref="A966:B966"/>
    <mergeCell ref="C966:E966"/>
    <mergeCell ref="A967:B967"/>
    <mergeCell ref="C967:E967"/>
    <mergeCell ref="A968:B968"/>
    <mergeCell ref="C968:E968"/>
    <mergeCell ref="A969:B969"/>
    <mergeCell ref="C969:E969"/>
    <mergeCell ref="A970:B970"/>
    <mergeCell ref="C970:E970"/>
    <mergeCell ref="A971:B971"/>
    <mergeCell ref="C971:E971"/>
    <mergeCell ref="A972:B972"/>
    <mergeCell ref="C972:E972"/>
    <mergeCell ref="A973:B973"/>
    <mergeCell ref="C973:E973"/>
    <mergeCell ref="A974:B974"/>
    <mergeCell ref="C974:E974"/>
    <mergeCell ref="A975:B975"/>
    <mergeCell ref="C975:E975"/>
    <mergeCell ref="A976:B976"/>
    <mergeCell ref="C976:E976"/>
    <mergeCell ref="A977:B977"/>
    <mergeCell ref="C977:E977"/>
    <mergeCell ref="A978:B978"/>
    <mergeCell ref="C978:E978"/>
    <mergeCell ref="A979:B979"/>
    <mergeCell ref="C979:E979"/>
    <mergeCell ref="A980:B980"/>
    <mergeCell ref="C980:E980"/>
    <mergeCell ref="A981:B981"/>
    <mergeCell ref="C981:E981"/>
    <mergeCell ref="A982:B982"/>
    <mergeCell ref="C982:E982"/>
    <mergeCell ref="A983:E9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8-03T07:14:19Z</cp:lastPrinted>
  <dcterms:modified xsi:type="dcterms:W3CDTF">2015-08-03T07:21:35Z</dcterms:modified>
  <cp:revision>0</cp:revision>
  <dc:subject/>
  <dc:title/>
</cp:coreProperties>
</file>